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6"/>
  </bookViews>
  <sheets>
    <sheet name="61-64 CPTU1 LC" sheetId="1" state="visible" r:id="rId2"/>
    <sheet name="61-64 CPTU3 LC" sheetId="2" state="visible" r:id="rId3"/>
    <sheet name="61-64 CPTU1 LF" sheetId="3" state="visible" r:id="rId4"/>
    <sheet name="61-64 CPTU3 LF" sheetId="4" state="visible" r:id="rId5"/>
    <sheet name="61-64 CPTU1 SA" sheetId="5" state="visible" r:id="rId6"/>
    <sheet name="61-64 CPTU2 SA" sheetId="6" state="visible" r:id="rId7"/>
    <sheet name="61-64 CPTU3 SA" sheetId="7" state="visible" r:id="rId8"/>
    <sheet name="61-64 CPTU4 SA" sheetId="8" state="visible" r:id="rId9"/>
    <sheet name="61-64 CPTU SI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13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Preforo</t>
  </si>
  <si>
    <t xml:space="preserve">Livello Falda:</t>
  </si>
  <si>
    <t xml:space="preserve">22/04/2015</t>
  </si>
  <si>
    <t xml:space="preserve">25/04/2015</t>
  </si>
  <si>
    <t xml:space="preserve">FORO CHIUSO, NON RILEVABILE</t>
  </si>
  <si>
    <t xml:space="preserve">27/04/2015</t>
  </si>
  <si>
    <t xml:space="preserve">vsn</t>
  </si>
  <si>
    <t xml:space="preserve">v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  <font>
      <sz val="1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119-120 CPTU4 SA" xfId="61"/>
    <cellStyle name="Nota" xfId="62"/>
    <cellStyle name="Output" xfId="63"/>
    <cellStyle name="Testo avviso" xfId="64"/>
    <cellStyle name="Testo descrittivo" xfId="65"/>
    <cellStyle name="Titolo" xfId="66"/>
    <cellStyle name="Titolo 1" xfId="67"/>
    <cellStyle name="Titolo 2" xfId="68"/>
    <cellStyle name="Titolo 3" xfId="69"/>
    <cellStyle name="Titolo 4" xfId="70"/>
    <cellStyle name="Totale" xfId="71"/>
    <cellStyle name="Valore non valido" xfId="72"/>
    <cellStyle name="Valore valido" xfId="73"/>
    <cellStyle name="Valuta [0]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1 LC'!$B$3:$B$2000</c:f>
              <c:numCache>
                <c:formatCode>General</c:formatCode>
                <c:ptCount val="1998"/>
                <c:pt idx="0">
                  <c:v>1.590103</c:v>
                </c:pt>
                <c:pt idx="1">
                  <c:v>2.271931</c:v>
                </c:pt>
                <c:pt idx="2">
                  <c:v>2.590103</c:v>
                </c:pt>
                <c:pt idx="3">
                  <c:v>2.92955</c:v>
                </c:pt>
                <c:pt idx="4">
                  <c:v>3.028228</c:v>
                </c:pt>
                <c:pt idx="5">
                  <c:v>2.825123</c:v>
                </c:pt>
                <c:pt idx="6">
                  <c:v>3.219718</c:v>
                </c:pt>
                <c:pt idx="7">
                  <c:v>3.410229</c:v>
                </c:pt>
                <c:pt idx="8">
                  <c:v>3.537889</c:v>
                </c:pt>
                <c:pt idx="9">
                  <c:v>3.761293</c:v>
                </c:pt>
                <c:pt idx="10">
                  <c:v>3.952783</c:v>
                </c:pt>
                <c:pt idx="11">
                  <c:v>3.685847</c:v>
                </c:pt>
                <c:pt idx="12">
                  <c:v>3.515635</c:v>
                </c:pt>
                <c:pt idx="13">
                  <c:v>3.185847</c:v>
                </c:pt>
                <c:pt idx="14">
                  <c:v>2.738061</c:v>
                </c:pt>
                <c:pt idx="15">
                  <c:v>2.440189</c:v>
                </c:pt>
                <c:pt idx="16">
                  <c:v>2.16066</c:v>
                </c:pt>
                <c:pt idx="17">
                  <c:v>2.045594</c:v>
                </c:pt>
                <c:pt idx="18">
                  <c:v>1.937255</c:v>
                </c:pt>
                <c:pt idx="19">
                  <c:v>1.915979</c:v>
                </c:pt>
                <c:pt idx="20">
                  <c:v>1.883086</c:v>
                </c:pt>
                <c:pt idx="21">
                  <c:v>1.668365</c:v>
                </c:pt>
                <c:pt idx="22">
                  <c:v>1.562959</c:v>
                </c:pt>
                <c:pt idx="23">
                  <c:v>1.496196</c:v>
                </c:pt>
                <c:pt idx="24">
                  <c:v>1.400452</c:v>
                </c:pt>
                <c:pt idx="25">
                  <c:v>1.346282</c:v>
                </c:pt>
                <c:pt idx="26">
                  <c:v>1.269859</c:v>
                </c:pt>
                <c:pt idx="27">
                  <c:v>1.110284</c:v>
                </c:pt>
                <c:pt idx="28">
                  <c:v>1.142199</c:v>
                </c:pt>
                <c:pt idx="29">
                  <c:v>0.971009</c:v>
                </c:pt>
                <c:pt idx="30">
                  <c:v>0.86267</c:v>
                </c:pt>
                <c:pt idx="31">
                  <c:v>0.777564</c:v>
                </c:pt>
                <c:pt idx="32">
                  <c:v>0.669225</c:v>
                </c:pt>
                <c:pt idx="33">
                  <c:v>0.678886</c:v>
                </c:pt>
                <c:pt idx="34">
                  <c:v>0.655653</c:v>
                </c:pt>
                <c:pt idx="35">
                  <c:v>0.668247</c:v>
                </c:pt>
                <c:pt idx="36">
                  <c:v>0.604417</c:v>
                </c:pt>
                <c:pt idx="37">
                  <c:v>0.537654</c:v>
                </c:pt>
                <c:pt idx="38">
                  <c:v>0.570547</c:v>
                </c:pt>
                <c:pt idx="39">
                  <c:v>0.453526</c:v>
                </c:pt>
                <c:pt idx="40">
                  <c:v>0.432249</c:v>
                </c:pt>
                <c:pt idx="41">
                  <c:v>0.432249</c:v>
                </c:pt>
                <c:pt idx="42">
                  <c:v>0.379058</c:v>
                </c:pt>
                <c:pt idx="43">
                  <c:v>0.389696</c:v>
                </c:pt>
                <c:pt idx="44">
                  <c:v>0.325866</c:v>
                </c:pt>
                <c:pt idx="45">
                  <c:v>0.347143</c:v>
                </c:pt>
                <c:pt idx="46">
                  <c:v>0.325866</c:v>
                </c:pt>
                <c:pt idx="47">
                  <c:v>0.381991</c:v>
                </c:pt>
                <c:pt idx="48">
                  <c:v>0.43616</c:v>
                </c:pt>
                <c:pt idx="49">
                  <c:v>0.457437</c:v>
                </c:pt>
                <c:pt idx="50">
                  <c:v>0.437138</c:v>
                </c:pt>
                <c:pt idx="51">
                  <c:v>0.458415</c:v>
                </c:pt>
                <c:pt idx="52">
                  <c:v>0.64525</c:v>
                </c:pt>
                <c:pt idx="53">
                  <c:v>0.743928</c:v>
                </c:pt>
                <c:pt idx="54">
                  <c:v>0.882226</c:v>
                </c:pt>
                <c:pt idx="55">
                  <c:v>0.97797</c:v>
                </c:pt>
                <c:pt idx="56">
                  <c:v>1.106608</c:v>
                </c:pt>
                <c:pt idx="57">
                  <c:v>0.916096</c:v>
                </c:pt>
                <c:pt idx="58">
                  <c:v>0.705286</c:v>
                </c:pt>
                <c:pt idx="59">
                  <c:v>0.598903</c:v>
                </c:pt>
                <c:pt idx="60">
                  <c:v>0.610519</c:v>
                </c:pt>
                <c:pt idx="61">
                  <c:v>0.589242</c:v>
                </c:pt>
                <c:pt idx="62">
                  <c:v>0.547667</c:v>
                </c:pt>
                <c:pt idx="63">
                  <c:v>0.527368</c:v>
                </c:pt>
                <c:pt idx="64">
                  <c:v>0.420007</c:v>
                </c:pt>
                <c:pt idx="65">
                  <c:v>0.519663</c:v>
                </c:pt>
                <c:pt idx="66">
                  <c:v>0.552556</c:v>
                </c:pt>
                <c:pt idx="67">
                  <c:v>0.541917</c:v>
                </c:pt>
                <c:pt idx="68">
                  <c:v>0.659916</c:v>
                </c:pt>
                <c:pt idx="69">
                  <c:v>0.70247</c:v>
                </c:pt>
                <c:pt idx="70">
                  <c:v>0.724724</c:v>
                </c:pt>
                <c:pt idx="71">
                  <c:v>0.769233</c:v>
                </c:pt>
                <c:pt idx="72">
                  <c:v>0.759572</c:v>
                </c:pt>
                <c:pt idx="73">
                  <c:v>0.76055</c:v>
                </c:pt>
                <c:pt idx="74">
                  <c:v>0.781826</c:v>
                </c:pt>
                <c:pt idx="75">
                  <c:v>0.811786</c:v>
                </c:pt>
                <c:pt idx="76">
                  <c:v>0.833062</c:v>
                </c:pt>
                <c:pt idx="77">
                  <c:v>0.857272</c:v>
                </c:pt>
                <c:pt idx="78">
                  <c:v>0.85825</c:v>
                </c:pt>
                <c:pt idx="79">
                  <c:v>0.838929</c:v>
                </c:pt>
                <c:pt idx="80">
                  <c:v>0.797354</c:v>
                </c:pt>
                <c:pt idx="81">
                  <c:v>0.733524</c:v>
                </c:pt>
                <c:pt idx="82">
                  <c:v>0.713225</c:v>
                </c:pt>
                <c:pt idx="83">
                  <c:v>0.596204</c:v>
                </c:pt>
                <c:pt idx="84">
                  <c:v>0.618458</c:v>
                </c:pt>
                <c:pt idx="85">
                  <c:v>0.599137</c:v>
                </c:pt>
                <c:pt idx="86">
                  <c:v>0.565267</c:v>
                </c:pt>
                <c:pt idx="87">
                  <c:v>0.545946</c:v>
                </c:pt>
                <c:pt idx="88">
                  <c:v>0.588499</c:v>
                </c:pt>
                <c:pt idx="89">
                  <c:v>0.600115</c:v>
                </c:pt>
                <c:pt idx="90">
                  <c:v>0.600115</c:v>
                </c:pt>
                <c:pt idx="91">
                  <c:v>0.663945</c:v>
                </c:pt>
                <c:pt idx="92">
                  <c:v>0.856412</c:v>
                </c:pt>
                <c:pt idx="93">
                  <c:v>1.026625</c:v>
                </c:pt>
                <c:pt idx="94">
                  <c:v>0.963773</c:v>
                </c:pt>
                <c:pt idx="95">
                  <c:v>0.825475</c:v>
                </c:pt>
                <c:pt idx="96">
                  <c:v>0.730708</c:v>
                </c:pt>
                <c:pt idx="97">
                  <c:v>0.772283</c:v>
                </c:pt>
                <c:pt idx="98">
                  <c:v>0.956068</c:v>
                </c:pt>
                <c:pt idx="99">
                  <c:v>0.924153</c:v>
                </c:pt>
                <c:pt idx="100">
                  <c:v>0.744279</c:v>
                </c:pt>
                <c:pt idx="101">
                  <c:v>0.573089</c:v>
                </c:pt>
                <c:pt idx="102">
                  <c:v>0.401899</c:v>
                </c:pt>
                <c:pt idx="103">
                  <c:v>0.52772</c:v>
                </c:pt>
                <c:pt idx="104">
                  <c:v>0.581889</c:v>
                </c:pt>
                <c:pt idx="105">
                  <c:v>0.560612</c:v>
                </c:pt>
                <c:pt idx="106">
                  <c:v>0.507421</c:v>
                </c:pt>
                <c:pt idx="107">
                  <c:v>0.573206</c:v>
                </c:pt>
                <c:pt idx="108">
                  <c:v>0.549974</c:v>
                </c:pt>
                <c:pt idx="109">
                  <c:v>0.637036</c:v>
                </c:pt>
                <c:pt idx="110">
                  <c:v>0.583844</c:v>
                </c:pt>
                <c:pt idx="111">
                  <c:v>0.64963</c:v>
                </c:pt>
                <c:pt idx="112">
                  <c:v>0.627375</c:v>
                </c:pt>
                <c:pt idx="113">
                  <c:v>0.638014</c:v>
                </c:pt>
                <c:pt idx="114">
                  <c:v>0.745374</c:v>
                </c:pt>
                <c:pt idx="115">
                  <c:v>0.734736</c:v>
                </c:pt>
                <c:pt idx="116">
                  <c:v>0.628353</c:v>
                </c:pt>
                <c:pt idx="117">
                  <c:v>0.586778</c:v>
                </c:pt>
                <c:pt idx="118">
                  <c:v>0.630309</c:v>
                </c:pt>
                <c:pt idx="119">
                  <c:v>0.554863</c:v>
                </c:pt>
                <c:pt idx="120">
                  <c:v>0.469757</c:v>
                </c:pt>
                <c:pt idx="121">
                  <c:v>0.534564</c:v>
                </c:pt>
                <c:pt idx="122">
                  <c:v>0.566479</c:v>
                </c:pt>
                <c:pt idx="123">
                  <c:v>0.704777</c:v>
                </c:pt>
                <c:pt idx="124">
                  <c:v>0.669929</c:v>
                </c:pt>
                <c:pt idx="125">
                  <c:v>0.74733</c:v>
                </c:pt>
                <c:pt idx="126">
                  <c:v>0.767629</c:v>
                </c:pt>
                <c:pt idx="127">
                  <c:v>0.728987</c:v>
                </c:pt>
                <c:pt idx="128">
                  <c:v>0.642903</c:v>
                </c:pt>
                <c:pt idx="129">
                  <c:v>0.632264</c:v>
                </c:pt>
                <c:pt idx="130">
                  <c:v>0.654519</c:v>
                </c:pt>
                <c:pt idx="131">
                  <c:v>0.697072</c:v>
                </c:pt>
                <c:pt idx="132">
                  <c:v>0.674817</c:v>
                </c:pt>
                <c:pt idx="133">
                  <c:v>0.909838</c:v>
                </c:pt>
                <c:pt idx="134">
                  <c:v>1.049113</c:v>
                </c:pt>
                <c:pt idx="135">
                  <c:v>0.962052</c:v>
                </c:pt>
                <c:pt idx="136">
                  <c:v>0.994944</c:v>
                </c:pt>
                <c:pt idx="137">
                  <c:v>1.038475</c:v>
                </c:pt>
                <c:pt idx="138">
                  <c:v>0.974645</c:v>
                </c:pt>
                <c:pt idx="139">
                  <c:v>0.888561</c:v>
                </c:pt>
                <c:pt idx="140">
                  <c:v>0.878901</c:v>
                </c:pt>
                <c:pt idx="141">
                  <c:v>0.824731</c:v>
                </c:pt>
                <c:pt idx="142">
                  <c:v>0.824731</c:v>
                </c:pt>
                <c:pt idx="143">
                  <c:v>0.77154</c:v>
                </c:pt>
                <c:pt idx="144">
                  <c:v>0.70771</c:v>
                </c:pt>
                <c:pt idx="145">
                  <c:v>0.675795</c:v>
                </c:pt>
                <c:pt idx="146">
                  <c:v>0.687411</c:v>
                </c:pt>
                <c:pt idx="147">
                  <c:v>0.676773</c:v>
                </c:pt>
                <c:pt idx="148">
                  <c:v>0.64388</c:v>
                </c:pt>
                <c:pt idx="149">
                  <c:v>0.632264</c:v>
                </c:pt>
                <c:pt idx="150">
                  <c:v>0.633242</c:v>
                </c:pt>
                <c:pt idx="151">
                  <c:v>0.589711</c:v>
                </c:pt>
                <c:pt idx="152">
                  <c:v>0.685456</c:v>
                </c:pt>
                <c:pt idx="153">
                  <c:v>0.653541</c:v>
                </c:pt>
                <c:pt idx="154">
                  <c:v>0.77154</c:v>
                </c:pt>
                <c:pt idx="155">
                  <c:v>0.77154</c:v>
                </c:pt>
                <c:pt idx="156">
                  <c:v>0.674817</c:v>
                </c:pt>
                <c:pt idx="157">
                  <c:v>0.761879</c:v>
                </c:pt>
                <c:pt idx="158">
                  <c:v>0.750263</c:v>
                </c:pt>
                <c:pt idx="159">
                  <c:v>0.813115</c:v>
                </c:pt>
                <c:pt idx="160">
                  <c:v>0.974645</c:v>
                </c:pt>
                <c:pt idx="161">
                  <c:v>0.814093</c:v>
                </c:pt>
                <c:pt idx="162">
                  <c:v>0.772518</c:v>
                </c:pt>
                <c:pt idx="163">
                  <c:v>0.676773</c:v>
                </c:pt>
                <c:pt idx="164">
                  <c:v>0.70771</c:v>
                </c:pt>
                <c:pt idx="165">
                  <c:v>0.921454</c:v>
                </c:pt>
                <c:pt idx="166">
                  <c:v>1.005583</c:v>
                </c:pt>
                <c:pt idx="167">
                  <c:v>1.282178</c:v>
                </c:pt>
                <c:pt idx="168">
                  <c:v>1.495922</c:v>
                </c:pt>
                <c:pt idx="169">
                  <c:v>1.63422</c:v>
                </c:pt>
                <c:pt idx="170">
                  <c:v>1.69805</c:v>
                </c:pt>
                <c:pt idx="171">
                  <c:v>1.622604</c:v>
                </c:pt>
                <c:pt idx="172">
                  <c:v>1.611965</c:v>
                </c:pt>
                <c:pt idx="173">
                  <c:v>1.431114</c:v>
                </c:pt>
                <c:pt idx="174">
                  <c:v>1.377923</c:v>
                </c:pt>
                <c:pt idx="175">
                  <c:v>1.324731</c:v>
                </c:pt>
                <c:pt idx="176">
                  <c:v>1.440775</c:v>
                </c:pt>
                <c:pt idx="177">
                  <c:v>1.706732</c:v>
                </c:pt>
                <c:pt idx="178">
                  <c:v>1.90886</c:v>
                </c:pt>
                <c:pt idx="179">
                  <c:v>1.919498</c:v>
                </c:pt>
                <c:pt idx="180">
                  <c:v>1.866307</c:v>
                </c:pt>
                <c:pt idx="181">
                  <c:v>1.674817</c:v>
                </c:pt>
                <c:pt idx="182">
                  <c:v>1.525881</c:v>
                </c:pt>
                <c:pt idx="183">
                  <c:v>1.334392</c:v>
                </c:pt>
                <c:pt idx="184">
                  <c:v>1.100349</c:v>
                </c:pt>
                <c:pt idx="185">
                  <c:v>0.969757</c:v>
                </c:pt>
                <c:pt idx="186">
                  <c:v>1.087756</c:v>
                </c:pt>
                <c:pt idx="187">
                  <c:v>1.161246</c:v>
                </c:pt>
                <c:pt idx="188">
                  <c:v>1.257968</c:v>
                </c:pt>
                <c:pt idx="189">
                  <c:v>1.139969</c:v>
                </c:pt>
                <c:pt idx="190">
                  <c:v>1.001671</c:v>
                </c:pt>
                <c:pt idx="191">
                  <c:v>0.88465</c:v>
                </c:pt>
                <c:pt idx="192">
                  <c:v>0.745374</c:v>
                </c:pt>
                <c:pt idx="193">
                  <c:v>0.787928</c:v>
                </c:pt>
                <c:pt idx="194">
                  <c:v>0.765673</c:v>
                </c:pt>
                <c:pt idx="195">
                  <c:v>0.787928</c:v>
                </c:pt>
                <c:pt idx="196">
                  <c:v>0.797588</c:v>
                </c:pt>
                <c:pt idx="197">
                  <c:v>0.78695</c:v>
                </c:pt>
                <c:pt idx="198">
                  <c:v>0.755035</c:v>
                </c:pt>
                <c:pt idx="199">
                  <c:v>0.72312</c:v>
                </c:pt>
                <c:pt idx="200">
                  <c:v>0.624442</c:v>
                </c:pt>
                <c:pt idx="201">
                  <c:v>0.573206</c:v>
                </c:pt>
                <c:pt idx="202">
                  <c:v>0.549974</c:v>
                </c:pt>
                <c:pt idx="203">
                  <c:v>0.549974</c:v>
                </c:pt>
                <c:pt idx="204">
                  <c:v>0.666995</c:v>
                </c:pt>
                <c:pt idx="205">
                  <c:v>0.602188</c:v>
                </c:pt>
                <c:pt idx="206">
                  <c:v>0.603165</c:v>
                </c:pt>
                <c:pt idx="207">
                  <c:v>0.603165</c:v>
                </c:pt>
                <c:pt idx="208">
                  <c:v>0.741463</c:v>
                </c:pt>
                <c:pt idx="209">
                  <c:v>0.794655</c:v>
                </c:pt>
                <c:pt idx="210">
                  <c:v>0.784017</c:v>
                </c:pt>
                <c:pt idx="211">
                  <c:v>0.645719</c:v>
                </c:pt>
                <c:pt idx="212">
                  <c:v>0.548996</c:v>
                </c:pt>
                <c:pt idx="213">
                  <c:v>0.46389</c:v>
                </c:pt>
                <c:pt idx="214">
                  <c:v>0.528697</c:v>
                </c:pt>
                <c:pt idx="215">
                  <c:v>0.453252</c:v>
                </c:pt>
                <c:pt idx="216">
                  <c:v>0.485166</c:v>
                </c:pt>
                <c:pt idx="217">
                  <c:v>0.559635</c:v>
                </c:pt>
                <c:pt idx="218">
                  <c:v>0.794655</c:v>
                </c:pt>
                <c:pt idx="219">
                  <c:v>0.846869</c:v>
                </c:pt>
                <c:pt idx="220">
                  <c:v>0.760784</c:v>
                </c:pt>
                <c:pt idx="221">
                  <c:v>0.634103</c:v>
                </c:pt>
                <c:pt idx="222">
                  <c:v>0.644741</c:v>
                </c:pt>
                <c:pt idx="223">
                  <c:v>0.634103</c:v>
                </c:pt>
                <c:pt idx="224">
                  <c:v>0.729847</c:v>
                </c:pt>
                <c:pt idx="225">
                  <c:v>0.846869</c:v>
                </c:pt>
                <c:pt idx="226">
                  <c:v>0.877806</c:v>
                </c:pt>
                <c:pt idx="227">
                  <c:v>0.90006</c:v>
                </c:pt>
                <c:pt idx="228">
                  <c:v>0.846869</c:v>
                </c:pt>
                <c:pt idx="229">
                  <c:v>0.783039</c:v>
                </c:pt>
                <c:pt idx="230">
                  <c:v>0.804315</c:v>
                </c:pt>
                <c:pt idx="231">
                  <c:v>0.724958</c:v>
                </c:pt>
                <c:pt idx="232">
                  <c:v>0.782061</c:v>
                </c:pt>
                <c:pt idx="233">
                  <c:v>0.761762</c:v>
                </c:pt>
                <c:pt idx="234">
                  <c:v>0.718231</c:v>
                </c:pt>
                <c:pt idx="235">
                  <c:v>0.633125</c:v>
                </c:pt>
                <c:pt idx="236">
                  <c:v>0.622487</c:v>
                </c:pt>
                <c:pt idx="237">
                  <c:v>0.675678</c:v>
                </c:pt>
                <c:pt idx="238">
                  <c:v>0.72887</c:v>
                </c:pt>
                <c:pt idx="239">
                  <c:v>0.759807</c:v>
                </c:pt>
                <c:pt idx="240">
                  <c:v>0.749168</c:v>
                </c:pt>
                <c:pt idx="241">
                  <c:v>0.630191</c:v>
                </c:pt>
                <c:pt idx="242">
                  <c:v>0.608915</c:v>
                </c:pt>
                <c:pt idx="243">
                  <c:v>0.608915</c:v>
                </c:pt>
                <c:pt idx="244">
                  <c:v>0.693043</c:v>
                </c:pt>
                <c:pt idx="245">
                  <c:v>0.736574</c:v>
                </c:pt>
                <c:pt idx="246">
                  <c:v>0.745257</c:v>
                </c:pt>
                <c:pt idx="247">
                  <c:v>0.682405</c:v>
                </c:pt>
                <c:pt idx="248">
                  <c:v>0.639852</c:v>
                </c:pt>
                <c:pt idx="249">
                  <c:v>0.639852</c:v>
                </c:pt>
                <c:pt idx="250">
                  <c:v>0.723981</c:v>
                </c:pt>
                <c:pt idx="251">
                  <c:v>1.011215</c:v>
                </c:pt>
                <c:pt idx="252">
                  <c:v>1.138874</c:v>
                </c:pt>
                <c:pt idx="253">
                  <c:v>1.160151</c:v>
                </c:pt>
                <c:pt idx="254">
                  <c:v>0.871939</c:v>
                </c:pt>
                <c:pt idx="255">
                  <c:v>0.786833</c:v>
                </c:pt>
                <c:pt idx="256">
                  <c:v>0.754918</c:v>
                </c:pt>
                <c:pt idx="257">
                  <c:v>0.786833</c:v>
                </c:pt>
                <c:pt idx="258">
                  <c:v>0.829386</c:v>
                </c:pt>
                <c:pt idx="259">
                  <c:v>0.92513</c:v>
                </c:pt>
                <c:pt idx="260">
                  <c:v>1.074067</c:v>
                </c:pt>
                <c:pt idx="261">
                  <c:v>1.094365</c:v>
                </c:pt>
                <c:pt idx="262">
                  <c:v>1.179472</c:v>
                </c:pt>
                <c:pt idx="263">
                  <c:v>1.222025</c:v>
                </c:pt>
                <c:pt idx="264">
                  <c:v>1.251984</c:v>
                </c:pt>
                <c:pt idx="265">
                  <c:v>1.241346</c:v>
                </c:pt>
                <c:pt idx="266">
                  <c:v>1.273261</c:v>
                </c:pt>
                <c:pt idx="267">
                  <c:v>1.369006</c:v>
                </c:pt>
                <c:pt idx="268">
                  <c:v>1.336113</c:v>
                </c:pt>
                <c:pt idx="269">
                  <c:v>1.368028</c:v>
                </c:pt>
                <c:pt idx="270">
                  <c:v>1.239391</c:v>
                </c:pt>
                <c:pt idx="271">
                  <c:v>1.143646</c:v>
                </c:pt>
                <c:pt idx="272">
                  <c:v>1.101093</c:v>
                </c:pt>
                <c:pt idx="273">
                  <c:v>1.026625</c:v>
                </c:pt>
                <c:pt idx="274">
                  <c:v>0.984071</c:v>
                </c:pt>
                <c:pt idx="275">
                  <c:v>0.939563</c:v>
                </c:pt>
                <c:pt idx="276">
                  <c:v>0.907648</c:v>
                </c:pt>
                <c:pt idx="277">
                  <c:v>0.939563</c:v>
                </c:pt>
                <c:pt idx="278">
                  <c:v>0.960839</c:v>
                </c:pt>
                <c:pt idx="279">
                  <c:v>0.905692</c:v>
                </c:pt>
                <c:pt idx="280">
                  <c:v>0.91633</c:v>
                </c:pt>
                <c:pt idx="281">
                  <c:v>0.883438</c:v>
                </c:pt>
                <c:pt idx="282">
                  <c:v>0.936629</c:v>
                </c:pt>
                <c:pt idx="283">
                  <c:v>0.914375</c:v>
                </c:pt>
                <c:pt idx="284">
                  <c:v>0.935652</c:v>
                </c:pt>
                <c:pt idx="285">
                  <c:v>0.902759</c:v>
                </c:pt>
                <c:pt idx="286">
                  <c:v>0.881482</c:v>
                </c:pt>
                <c:pt idx="287">
                  <c:v>0.879527</c:v>
                </c:pt>
                <c:pt idx="288">
                  <c:v>0.890165</c:v>
                </c:pt>
                <c:pt idx="289">
                  <c:v>0.85825</c:v>
                </c:pt>
                <c:pt idx="290">
                  <c:v>0.857272</c:v>
                </c:pt>
                <c:pt idx="291">
                  <c:v>0.910464</c:v>
                </c:pt>
                <c:pt idx="292">
                  <c:v>0.899826</c:v>
                </c:pt>
                <c:pt idx="293">
                  <c:v>0.876593</c:v>
                </c:pt>
                <c:pt idx="294">
                  <c:v>0.877571</c:v>
                </c:pt>
                <c:pt idx="295">
                  <c:v>0.908508</c:v>
                </c:pt>
                <c:pt idx="296">
                  <c:v>0.950084</c:v>
                </c:pt>
                <c:pt idx="297">
                  <c:v>0.939445</c:v>
                </c:pt>
                <c:pt idx="298">
                  <c:v>0.960722</c:v>
                </c:pt>
                <c:pt idx="299">
                  <c:v>0.958766</c:v>
                </c:pt>
                <c:pt idx="300">
                  <c:v>0.990681</c:v>
                </c:pt>
                <c:pt idx="301">
                  <c:v>0.990681</c:v>
                </c:pt>
                <c:pt idx="302">
                  <c:v>0.957789</c:v>
                </c:pt>
                <c:pt idx="303">
                  <c:v>1.01098</c:v>
                </c:pt>
                <c:pt idx="304">
                  <c:v>1.042895</c:v>
                </c:pt>
                <c:pt idx="305">
                  <c:v>1.179237</c:v>
                </c:pt>
                <c:pt idx="306">
                  <c:v>1.297236</c:v>
                </c:pt>
                <c:pt idx="307">
                  <c:v>1.317535</c:v>
                </c:pt>
                <c:pt idx="308">
                  <c:v>1.297236</c:v>
                </c:pt>
                <c:pt idx="309">
                  <c:v>1.253705</c:v>
                </c:pt>
                <c:pt idx="310">
                  <c:v>1.179237</c:v>
                </c:pt>
                <c:pt idx="311">
                  <c:v>1.126046</c:v>
                </c:pt>
                <c:pt idx="312">
                  <c:v>1.083493</c:v>
                </c:pt>
                <c:pt idx="313">
                  <c:v>1.083493</c:v>
                </c:pt>
                <c:pt idx="314">
                  <c:v>1.01673</c:v>
                </c:pt>
                <c:pt idx="315">
                  <c:v>0.996431</c:v>
                </c:pt>
                <c:pt idx="316">
                  <c:v>0.984815</c:v>
                </c:pt>
                <c:pt idx="317">
                  <c:v>0.995453</c:v>
                </c:pt>
                <c:pt idx="318">
                  <c:v>0.941284</c:v>
                </c:pt>
                <c:pt idx="319">
                  <c:v>0.983837</c:v>
                </c:pt>
                <c:pt idx="320">
                  <c:v>0.940306</c:v>
                </c:pt>
                <c:pt idx="321">
                  <c:v>0.982859</c:v>
                </c:pt>
                <c:pt idx="322">
                  <c:v>1.014774</c:v>
                </c:pt>
                <c:pt idx="323">
                  <c:v>1.003158</c:v>
                </c:pt>
                <c:pt idx="324">
                  <c:v>1.035073</c:v>
                </c:pt>
                <c:pt idx="325">
                  <c:v>0.948011</c:v>
                </c:pt>
                <c:pt idx="326">
                  <c:v>1.011841</c:v>
                </c:pt>
                <c:pt idx="327">
                  <c:v>1.054394</c:v>
                </c:pt>
                <c:pt idx="328">
                  <c:v>1.064054</c:v>
                </c:pt>
                <c:pt idx="329">
                  <c:v>1.170437</c:v>
                </c:pt>
                <c:pt idx="330">
                  <c:v>1.243928</c:v>
                </c:pt>
                <c:pt idx="331">
                  <c:v>1.265204</c:v>
                </c:pt>
                <c:pt idx="332">
                  <c:v>1.222651</c:v>
                </c:pt>
                <c:pt idx="333">
                  <c:v>1.157843</c:v>
                </c:pt>
                <c:pt idx="334">
                  <c:v>1.17912</c:v>
                </c:pt>
                <c:pt idx="335">
                  <c:v>1.189758</c:v>
                </c:pt>
                <c:pt idx="336">
                  <c:v>1.285503</c:v>
                </c:pt>
                <c:pt idx="337">
                  <c:v>1.304824</c:v>
                </c:pt>
                <c:pt idx="338">
                  <c:v>1.326101</c:v>
                </c:pt>
                <c:pt idx="339">
                  <c:v>1.411207</c:v>
                </c:pt>
                <c:pt idx="340">
                  <c:v>1.336739</c:v>
                </c:pt>
                <c:pt idx="341">
                  <c:v>1.294186</c:v>
                </c:pt>
                <c:pt idx="342">
                  <c:v>1.219718</c:v>
                </c:pt>
                <c:pt idx="343">
                  <c:v>1.230356</c:v>
                </c:pt>
                <c:pt idx="344">
                  <c:v>1.186825</c:v>
                </c:pt>
                <c:pt idx="345">
                  <c:v>1.21874</c:v>
                </c:pt>
                <c:pt idx="346">
                  <c:v>1.261293</c:v>
                </c:pt>
                <c:pt idx="347">
                  <c:v>1.335761</c:v>
                </c:pt>
                <c:pt idx="348">
                  <c:v>1.399591</c:v>
                </c:pt>
                <c:pt idx="349">
                  <c:v>1.441166</c:v>
                </c:pt>
                <c:pt idx="350">
                  <c:v>1.472104</c:v>
                </c:pt>
                <c:pt idx="351">
                  <c:v>1.526273</c:v>
                </c:pt>
                <c:pt idx="352">
                  <c:v>1.482742</c:v>
                </c:pt>
                <c:pt idx="353">
                  <c:v>1.450827</c:v>
                </c:pt>
                <c:pt idx="354">
                  <c:v>1.387975</c:v>
                </c:pt>
                <c:pt idx="355">
                  <c:v>1.473081</c:v>
                </c:pt>
                <c:pt idx="356">
                  <c:v>1.474059</c:v>
                </c:pt>
                <c:pt idx="357">
                  <c:v>1.516612</c:v>
                </c:pt>
                <c:pt idx="358">
                  <c:v>1.505974</c:v>
                </c:pt>
                <c:pt idx="359">
                  <c:v>1.473081</c:v>
                </c:pt>
                <c:pt idx="360">
                  <c:v>1.451805</c:v>
                </c:pt>
                <c:pt idx="361">
                  <c:v>1.409252</c:v>
                </c:pt>
                <c:pt idx="362">
                  <c:v>1.409252</c:v>
                </c:pt>
                <c:pt idx="363">
                  <c:v>1.355082</c:v>
                </c:pt>
                <c:pt idx="364">
                  <c:v>1.301891</c:v>
                </c:pt>
                <c:pt idx="365">
                  <c:v>1.300913</c:v>
                </c:pt>
                <c:pt idx="366">
                  <c:v>1.213851</c:v>
                </c:pt>
                <c:pt idx="367">
                  <c:v>1.16066</c:v>
                </c:pt>
                <c:pt idx="368">
                  <c:v>1.086191</c:v>
                </c:pt>
                <c:pt idx="369">
                  <c:v>1.021384</c:v>
                </c:pt>
                <c:pt idx="370">
                  <c:v>0.968192</c:v>
                </c:pt>
                <c:pt idx="371">
                  <c:v>0.903385</c:v>
                </c:pt>
                <c:pt idx="372">
                  <c:v>0.828917</c:v>
                </c:pt>
                <c:pt idx="373">
                  <c:v>0.753471</c:v>
                </c:pt>
                <c:pt idx="374">
                  <c:v>0.764109</c:v>
                </c:pt>
                <c:pt idx="375">
                  <c:v>0.732194</c:v>
                </c:pt>
                <c:pt idx="376">
                  <c:v>0.740877</c:v>
                </c:pt>
                <c:pt idx="377">
                  <c:v>0.730239</c:v>
                </c:pt>
                <c:pt idx="378">
                  <c:v>0.708962</c:v>
                </c:pt>
                <c:pt idx="379">
                  <c:v>0.740877</c:v>
                </c:pt>
                <c:pt idx="380">
                  <c:v>0.708962</c:v>
                </c:pt>
                <c:pt idx="381">
                  <c:v>0.686708</c:v>
                </c:pt>
                <c:pt idx="382">
                  <c:v>0.687686</c:v>
                </c:pt>
                <c:pt idx="383">
                  <c:v>0.666409</c:v>
                </c:pt>
                <c:pt idx="384">
                  <c:v>0.708962</c:v>
                </c:pt>
                <c:pt idx="385">
                  <c:v>0.742833</c:v>
                </c:pt>
                <c:pt idx="386">
                  <c:v>0.796024</c:v>
                </c:pt>
                <c:pt idx="387">
                  <c:v>0.903385</c:v>
                </c:pt>
                <c:pt idx="388">
                  <c:v>0.936278</c:v>
                </c:pt>
                <c:pt idx="389">
                  <c:v>0.978831</c:v>
                </c:pt>
                <c:pt idx="390">
                  <c:v>0.946916</c:v>
                </c:pt>
                <c:pt idx="391">
                  <c:v>0.96917</c:v>
                </c:pt>
                <c:pt idx="392">
                  <c:v>1.001085</c:v>
                </c:pt>
                <c:pt idx="393">
                  <c:v>1.045594</c:v>
                </c:pt>
                <c:pt idx="394">
                  <c:v>0.928573</c:v>
                </c:pt>
                <c:pt idx="395">
                  <c:v>0.823167</c:v>
                </c:pt>
                <c:pt idx="396">
                  <c:v>0.79223</c:v>
                </c:pt>
                <c:pt idx="397">
                  <c:v>0.749677</c:v>
                </c:pt>
                <c:pt idx="398">
                  <c:v>0.793208</c:v>
                </c:pt>
                <c:pt idx="399">
                  <c:v>0.942144</c:v>
                </c:pt>
                <c:pt idx="400">
                  <c:v>1.09108</c:v>
                </c:pt>
                <c:pt idx="401">
                  <c:v>1.155888</c:v>
                </c:pt>
                <c:pt idx="402">
                  <c:v>1.092058</c:v>
                </c:pt>
                <c:pt idx="403">
                  <c:v>0.998269</c:v>
                </c:pt>
                <c:pt idx="404">
                  <c:v>0.923801</c:v>
                </c:pt>
                <c:pt idx="405">
                  <c:v>0.828056</c:v>
                </c:pt>
                <c:pt idx="406">
                  <c:v>0.829034</c:v>
                </c:pt>
                <c:pt idx="407">
                  <c:v>1.16371</c:v>
                </c:pt>
                <c:pt idx="408">
                  <c:v>1.216902</c:v>
                </c:pt>
                <c:pt idx="409">
                  <c:v>1.248817</c:v>
                </c:pt>
                <c:pt idx="410">
                  <c:v>1.216902</c:v>
                </c:pt>
                <c:pt idx="411">
                  <c:v>1.185965</c:v>
                </c:pt>
                <c:pt idx="412">
                  <c:v>1.239156</c:v>
                </c:pt>
                <c:pt idx="413">
                  <c:v>1.175326</c:v>
                </c:pt>
                <c:pt idx="414">
                  <c:v>1.100858</c:v>
                </c:pt>
                <c:pt idx="415">
                  <c:v>1.122135</c:v>
                </c:pt>
                <c:pt idx="416">
                  <c:v>1.164688</c:v>
                </c:pt>
                <c:pt idx="417">
                  <c:v>1.228518</c:v>
                </c:pt>
                <c:pt idx="418">
                  <c:v>1.302986</c:v>
                </c:pt>
                <c:pt idx="419">
                  <c:v>1.292348</c:v>
                </c:pt>
                <c:pt idx="420">
                  <c:v>1.282687</c:v>
                </c:pt>
                <c:pt idx="421">
                  <c:v>1.399708</c:v>
                </c:pt>
                <c:pt idx="422">
                  <c:v>1.38907</c:v>
                </c:pt>
                <c:pt idx="423">
                  <c:v>1.303964</c:v>
                </c:pt>
                <c:pt idx="424">
                  <c:v>1.303964</c:v>
                </c:pt>
                <c:pt idx="425">
                  <c:v>1.314602</c:v>
                </c:pt>
                <c:pt idx="426">
                  <c:v>1.431623</c:v>
                </c:pt>
                <c:pt idx="427">
                  <c:v>1.463538</c:v>
                </c:pt>
                <c:pt idx="428">
                  <c:v>1.484815</c:v>
                </c:pt>
                <c:pt idx="429">
                  <c:v>1.431623</c:v>
                </c:pt>
                <c:pt idx="430">
                  <c:v>1.399708</c:v>
                </c:pt>
                <c:pt idx="431">
                  <c:v>1.365838</c:v>
                </c:pt>
                <c:pt idx="432">
                  <c:v>1.240134</c:v>
                </c:pt>
                <c:pt idx="433">
                  <c:v>1.196603</c:v>
                </c:pt>
                <c:pt idx="434">
                  <c:v>1.272049</c:v>
                </c:pt>
                <c:pt idx="435">
                  <c:v>1.357155</c:v>
                </c:pt>
                <c:pt idx="436">
                  <c:v>1.474176</c:v>
                </c:pt>
                <c:pt idx="437">
                  <c:v>1.473199</c:v>
                </c:pt>
                <c:pt idx="438">
                  <c:v>1.3552</c:v>
                </c:pt>
                <c:pt idx="439">
                  <c:v>1.292348</c:v>
                </c:pt>
                <c:pt idx="440">
                  <c:v>1.217879</c:v>
                </c:pt>
                <c:pt idx="441">
                  <c:v>1.122135</c:v>
                </c:pt>
                <c:pt idx="442">
                  <c:v>1.004136</c:v>
                </c:pt>
                <c:pt idx="443">
                  <c:v>0.982859</c:v>
                </c:pt>
                <c:pt idx="444">
                  <c:v>0.982859</c:v>
                </c:pt>
                <c:pt idx="445">
                  <c:v>0.960605</c:v>
                </c:pt>
                <c:pt idx="446">
                  <c:v>0.939328</c:v>
                </c:pt>
                <c:pt idx="447">
                  <c:v>0.862904</c:v>
                </c:pt>
                <c:pt idx="448">
                  <c:v>0.841628</c:v>
                </c:pt>
                <c:pt idx="449">
                  <c:v>0.841628</c:v>
                </c:pt>
                <c:pt idx="450">
                  <c:v>0.830012</c:v>
                </c:pt>
                <c:pt idx="451">
                  <c:v>0.798097</c:v>
                </c:pt>
                <c:pt idx="452">
                  <c:v>0.775843</c:v>
                </c:pt>
                <c:pt idx="453">
                  <c:v>0.775843</c:v>
                </c:pt>
                <c:pt idx="454">
                  <c:v>0.797119</c:v>
                </c:pt>
                <c:pt idx="455">
                  <c:v>0.774865</c:v>
                </c:pt>
                <c:pt idx="456">
                  <c:v>0.797119</c:v>
                </c:pt>
                <c:pt idx="457">
                  <c:v>0.862904</c:v>
                </c:pt>
                <c:pt idx="458">
                  <c:v>0.809713</c:v>
                </c:pt>
                <c:pt idx="459">
                  <c:v>0.76716</c:v>
                </c:pt>
                <c:pt idx="460">
                  <c:v>0.745883</c:v>
                </c:pt>
                <c:pt idx="461">
                  <c:v>0.811669</c:v>
                </c:pt>
                <c:pt idx="462">
                  <c:v>0.779754</c:v>
                </c:pt>
                <c:pt idx="463">
                  <c:v>0.86486</c:v>
                </c:pt>
                <c:pt idx="464">
                  <c:v>0.918052</c:v>
                </c:pt>
                <c:pt idx="465">
                  <c:v>0.865838</c:v>
                </c:pt>
                <c:pt idx="466">
                  <c:v>0.770093</c:v>
                </c:pt>
                <c:pt idx="467">
                  <c:v>0.715924</c:v>
                </c:pt>
                <c:pt idx="468">
                  <c:v>0.759455</c:v>
                </c:pt>
                <c:pt idx="469">
                  <c:v>0.802008</c:v>
                </c:pt>
                <c:pt idx="470">
                  <c:v>0.844561</c:v>
                </c:pt>
                <c:pt idx="471">
                  <c:v>0.940306</c:v>
                </c:pt>
                <c:pt idx="472">
                  <c:v>1.047667</c:v>
                </c:pt>
                <c:pt idx="473">
                  <c:v>1.111496</c:v>
                </c:pt>
                <c:pt idx="474">
                  <c:v>1.15405</c:v>
                </c:pt>
                <c:pt idx="475">
                  <c:v>1.132773</c:v>
                </c:pt>
                <c:pt idx="476">
                  <c:v>1.176304</c:v>
                </c:pt>
                <c:pt idx="477">
                  <c:v>1.186942</c:v>
                </c:pt>
                <c:pt idx="478">
                  <c:v>1.229496</c:v>
                </c:pt>
                <c:pt idx="479">
                  <c:v>1.303964</c:v>
                </c:pt>
                <c:pt idx="480">
                  <c:v>1.347495</c:v>
                </c:pt>
                <c:pt idx="481">
                  <c:v>1.357155</c:v>
                </c:pt>
                <c:pt idx="482">
                  <c:v>1.410347</c:v>
                </c:pt>
                <c:pt idx="483">
                  <c:v>1.431623</c:v>
                </c:pt>
                <c:pt idx="484">
                  <c:v>1.431623</c:v>
                </c:pt>
                <c:pt idx="485">
                  <c:v>1.410347</c:v>
                </c:pt>
                <c:pt idx="486">
                  <c:v>1.408391</c:v>
                </c:pt>
                <c:pt idx="487">
                  <c:v>1.431623</c:v>
                </c:pt>
                <c:pt idx="488">
                  <c:v>1.451922</c:v>
                </c:pt>
                <c:pt idx="489">
                  <c:v>1.473199</c:v>
                </c:pt>
                <c:pt idx="490">
                  <c:v>1.494475</c:v>
                </c:pt>
                <c:pt idx="491">
                  <c:v>1.525412</c:v>
                </c:pt>
                <c:pt idx="492">
                  <c:v>1.546689</c:v>
                </c:pt>
                <c:pt idx="493">
                  <c:v>1.598903</c:v>
                </c:pt>
                <c:pt idx="494">
                  <c:v>1.641456</c:v>
                </c:pt>
                <c:pt idx="495">
                  <c:v>1.596947</c:v>
                </c:pt>
                <c:pt idx="496">
                  <c:v>1.607585</c:v>
                </c:pt>
                <c:pt idx="497">
                  <c:v>1.564054</c:v>
                </c:pt>
                <c:pt idx="498">
                  <c:v>1.510863</c:v>
                </c:pt>
                <c:pt idx="499">
                  <c:v>1.47797</c:v>
                </c:pt>
                <c:pt idx="500">
                  <c:v>1.467332</c:v>
                </c:pt>
                <c:pt idx="501">
                  <c:v>1.445078</c:v>
                </c:pt>
                <c:pt idx="502">
                  <c:v>1.402524</c:v>
                </c:pt>
                <c:pt idx="503">
                  <c:v>1.421845</c:v>
                </c:pt>
                <c:pt idx="504">
                  <c:v>1.379292</c:v>
                </c:pt>
                <c:pt idx="505">
                  <c:v>1.388953</c:v>
                </c:pt>
                <c:pt idx="506">
                  <c:v>1.378314</c:v>
                </c:pt>
                <c:pt idx="507">
                  <c:v>1.451805</c:v>
                </c:pt>
                <c:pt idx="508">
                  <c:v>1.504996</c:v>
                </c:pt>
                <c:pt idx="509">
                  <c:v>1.515635</c:v>
                </c:pt>
                <c:pt idx="510">
                  <c:v>1.504996</c:v>
                </c:pt>
                <c:pt idx="511">
                  <c:v>1.568826</c:v>
                </c:pt>
                <c:pt idx="512">
                  <c:v>1.599763</c:v>
                </c:pt>
                <c:pt idx="513">
                  <c:v>1.653932</c:v>
                </c:pt>
                <c:pt idx="514">
                  <c:v>1.759338</c:v>
                </c:pt>
                <c:pt idx="515">
                  <c:v>1.865721</c:v>
                </c:pt>
                <c:pt idx="516">
                  <c:v>1.950827</c:v>
                </c:pt>
                <c:pt idx="517">
                  <c:v>2.05721</c:v>
                </c:pt>
                <c:pt idx="518">
                  <c:v>2.151977</c:v>
                </c:pt>
                <c:pt idx="519">
                  <c:v>2.173253</c:v>
                </c:pt>
                <c:pt idx="520">
                  <c:v>2.171298</c:v>
                </c:pt>
                <c:pt idx="521">
                  <c:v>2.181936</c:v>
                </c:pt>
                <c:pt idx="522">
                  <c:v>2.235128</c:v>
                </c:pt>
                <c:pt idx="523">
                  <c:v>2.223512</c:v>
                </c:pt>
                <c:pt idx="524">
                  <c:v>2.222534</c:v>
                </c:pt>
                <c:pt idx="525">
                  <c:v>2.158704</c:v>
                </c:pt>
                <c:pt idx="526">
                  <c:v>2.104535</c:v>
                </c:pt>
                <c:pt idx="527">
                  <c:v>2.083258</c:v>
                </c:pt>
                <c:pt idx="528">
                  <c:v>2.038749</c:v>
                </c:pt>
                <c:pt idx="529">
                  <c:v>1.942027</c:v>
                </c:pt>
                <c:pt idx="530">
                  <c:v>1.855943</c:v>
                </c:pt>
                <c:pt idx="531">
                  <c:v>1.748582</c:v>
                </c:pt>
                <c:pt idx="532">
                  <c:v>1.630583</c:v>
                </c:pt>
                <c:pt idx="533">
                  <c:v>1.46037</c:v>
                </c:pt>
                <c:pt idx="534">
                  <c:v>1.330755</c:v>
                </c:pt>
                <c:pt idx="535">
                  <c:v>1.169225</c:v>
                </c:pt>
                <c:pt idx="536">
                  <c:v>1.040588</c:v>
                </c:pt>
                <c:pt idx="537">
                  <c:v>0.910973</c:v>
                </c:pt>
                <c:pt idx="538">
                  <c:v>0.857781</c:v>
                </c:pt>
                <c:pt idx="539">
                  <c:v>0.782335</c:v>
                </c:pt>
                <c:pt idx="540">
                  <c:v>0.738804</c:v>
                </c:pt>
                <c:pt idx="541">
                  <c:v>0.737826</c:v>
                </c:pt>
                <c:pt idx="542">
                  <c:v>0.727188</c:v>
                </c:pt>
                <c:pt idx="543">
                  <c:v>0.747487</c:v>
                </c:pt>
                <c:pt idx="544">
                  <c:v>0.779402</c:v>
                </c:pt>
                <c:pt idx="545">
                  <c:v>0.766808</c:v>
                </c:pt>
                <c:pt idx="546">
                  <c:v>0.766808</c:v>
                </c:pt>
                <c:pt idx="547">
                  <c:v>0.811317</c:v>
                </c:pt>
                <c:pt idx="548">
                  <c:v>0.9177</c:v>
                </c:pt>
                <c:pt idx="549">
                  <c:v>1.014422</c:v>
                </c:pt>
                <c:pt idx="550">
                  <c:v>1.08889</c:v>
                </c:pt>
                <c:pt idx="551">
                  <c:v>1.206889</c:v>
                </c:pt>
                <c:pt idx="552">
                  <c:v>1.271697</c:v>
                </c:pt>
                <c:pt idx="553">
                  <c:v>1.30459</c:v>
                </c:pt>
                <c:pt idx="554">
                  <c:v>1.272675</c:v>
                </c:pt>
                <c:pt idx="555">
                  <c:v>1.242715</c:v>
                </c:pt>
                <c:pt idx="556">
                  <c:v>1.275608</c:v>
                </c:pt>
                <c:pt idx="557">
                  <c:v>1.276586</c:v>
                </c:pt>
                <c:pt idx="558">
                  <c:v>1.277564</c:v>
                </c:pt>
                <c:pt idx="559">
                  <c:v>1.481764</c:v>
                </c:pt>
                <c:pt idx="560">
                  <c:v>1.577509</c:v>
                </c:pt>
                <c:pt idx="561">
                  <c:v>1.652955</c:v>
                </c:pt>
                <c:pt idx="562">
                  <c:v>1.769976</c:v>
                </c:pt>
                <c:pt idx="563">
                  <c:v>1.801891</c:v>
                </c:pt>
                <c:pt idx="564">
                  <c:v>1.802869</c:v>
                </c:pt>
                <c:pt idx="565">
                  <c:v>1.770954</c:v>
                </c:pt>
                <c:pt idx="566">
                  <c:v>1.717762</c:v>
                </c:pt>
                <c:pt idx="567">
                  <c:v>1.770954</c:v>
                </c:pt>
                <c:pt idx="568">
                  <c:v>1.814485</c:v>
                </c:pt>
                <c:pt idx="569">
                  <c:v>1.825123</c:v>
                </c:pt>
                <c:pt idx="570">
                  <c:v>1.888953</c:v>
                </c:pt>
                <c:pt idx="571">
                  <c:v>1.942144</c:v>
                </c:pt>
                <c:pt idx="572">
                  <c:v>1.941166</c:v>
                </c:pt>
                <c:pt idx="573">
                  <c:v>1.930528</c:v>
                </c:pt>
                <c:pt idx="574">
                  <c:v>2.026273</c:v>
                </c:pt>
                <c:pt idx="575">
                  <c:v>2.046572</c:v>
                </c:pt>
                <c:pt idx="576">
                  <c:v>2.025295</c:v>
                </c:pt>
                <c:pt idx="577">
                  <c:v>2.046572</c:v>
                </c:pt>
                <c:pt idx="578">
                  <c:v>2.109424</c:v>
                </c:pt>
                <c:pt idx="579">
                  <c:v>2.205168</c:v>
                </c:pt>
                <c:pt idx="580">
                  <c:v>2.213851</c:v>
                </c:pt>
                <c:pt idx="581">
                  <c:v>2.330872</c:v>
                </c:pt>
                <c:pt idx="582">
                  <c:v>2.384064</c:v>
                </c:pt>
                <c:pt idx="583">
                  <c:v>2.415001</c:v>
                </c:pt>
                <c:pt idx="584">
                  <c:v>2.457554</c:v>
                </c:pt>
                <c:pt idx="585">
                  <c:v>2.456576</c:v>
                </c:pt>
                <c:pt idx="586">
                  <c:v>2.4353</c:v>
                </c:pt>
                <c:pt idx="587">
                  <c:v>2.391769</c:v>
                </c:pt>
                <c:pt idx="588">
                  <c:v>2.325983</c:v>
                </c:pt>
                <c:pt idx="589">
                  <c:v>2.272792</c:v>
                </c:pt>
                <c:pt idx="590">
                  <c:v>2.261176</c:v>
                </c:pt>
                <c:pt idx="591">
                  <c:v>2.324028</c:v>
                </c:pt>
                <c:pt idx="592">
                  <c:v>2.376242</c:v>
                </c:pt>
                <c:pt idx="593">
                  <c:v>2.312412</c:v>
                </c:pt>
                <c:pt idx="594">
                  <c:v>2.205051</c:v>
                </c:pt>
                <c:pt idx="595">
                  <c:v>2.213734</c:v>
                </c:pt>
                <c:pt idx="596">
                  <c:v>2.245649</c:v>
                </c:pt>
                <c:pt idx="597">
                  <c:v>2.244671</c:v>
                </c:pt>
                <c:pt idx="598">
                  <c:v>2.254331</c:v>
                </c:pt>
                <c:pt idx="599">
                  <c:v>2.307523</c:v>
                </c:pt>
                <c:pt idx="600">
                  <c:v>2.275608</c:v>
                </c:pt>
                <c:pt idx="601">
                  <c:v>2.317183</c:v>
                </c:pt>
                <c:pt idx="602">
                  <c:v>2.33846</c:v>
                </c:pt>
                <c:pt idx="603">
                  <c:v>2.370375</c:v>
                </c:pt>
                <c:pt idx="604">
                  <c:v>2.432249</c:v>
                </c:pt>
                <c:pt idx="605">
                  <c:v>2.496079</c:v>
                </c:pt>
                <c:pt idx="606">
                  <c:v>2.559909</c:v>
                </c:pt>
                <c:pt idx="607">
                  <c:v>2.535933</c:v>
                </c:pt>
                <c:pt idx="608">
                  <c:v>2.504018</c:v>
                </c:pt>
                <c:pt idx="609">
                  <c:v>2.514657</c:v>
                </c:pt>
                <c:pt idx="610">
                  <c:v>2.55721</c:v>
                </c:pt>
                <c:pt idx="611">
                  <c:v>2.631678</c:v>
                </c:pt>
                <c:pt idx="612">
                  <c:v>2.642316</c:v>
                </c:pt>
                <c:pt idx="613">
                  <c:v>2.631678</c:v>
                </c:pt>
                <c:pt idx="614">
                  <c:v>2.674231</c:v>
                </c:pt>
                <c:pt idx="615">
                  <c:v>2.706146</c:v>
                </c:pt>
                <c:pt idx="616">
                  <c:v>2.673253</c:v>
                </c:pt>
                <c:pt idx="617">
                  <c:v>2.641339</c:v>
                </c:pt>
                <c:pt idx="618">
                  <c:v>2.6307</c:v>
                </c:pt>
                <c:pt idx="619">
                  <c:v>2.554277</c:v>
                </c:pt>
                <c:pt idx="620">
                  <c:v>2.522362</c:v>
                </c:pt>
                <c:pt idx="621">
                  <c:v>2.510746</c:v>
                </c:pt>
                <c:pt idx="622">
                  <c:v>2.489469</c:v>
                </c:pt>
                <c:pt idx="623">
                  <c:v>2.392747</c:v>
                </c:pt>
                <c:pt idx="624">
                  <c:v>2.4353</c:v>
                </c:pt>
                <c:pt idx="625">
                  <c:v>2.446916</c:v>
                </c:pt>
                <c:pt idx="626">
                  <c:v>2.467215</c:v>
                </c:pt>
                <c:pt idx="627">
                  <c:v>2.456576</c:v>
                </c:pt>
                <c:pt idx="628">
                  <c:v>2.456576</c:v>
                </c:pt>
                <c:pt idx="629">
                  <c:v>2.456576</c:v>
                </c:pt>
                <c:pt idx="630">
                  <c:v>2.456576</c:v>
                </c:pt>
                <c:pt idx="631">
                  <c:v>2.488491</c:v>
                </c:pt>
                <c:pt idx="632">
                  <c:v>2.49913</c:v>
                </c:pt>
                <c:pt idx="633">
                  <c:v>2.498152</c:v>
                </c:pt>
                <c:pt idx="634">
                  <c:v>2.44496</c:v>
                </c:pt>
                <c:pt idx="635">
                  <c:v>2.455599</c:v>
                </c:pt>
                <c:pt idx="636">
                  <c:v>2.487513</c:v>
                </c:pt>
                <c:pt idx="637">
                  <c:v>2.455599</c:v>
                </c:pt>
                <c:pt idx="638">
                  <c:v>2.455599</c:v>
                </c:pt>
                <c:pt idx="639">
                  <c:v>2.432366</c:v>
                </c:pt>
                <c:pt idx="640">
                  <c:v>2.443005</c:v>
                </c:pt>
                <c:pt idx="641">
                  <c:v>2.443005</c:v>
                </c:pt>
                <c:pt idx="642">
                  <c:v>2.443005</c:v>
                </c:pt>
                <c:pt idx="643">
                  <c:v>2.41109</c:v>
                </c:pt>
                <c:pt idx="644">
                  <c:v>2.368537</c:v>
                </c:pt>
                <c:pt idx="645">
                  <c:v>2.379175</c:v>
                </c:pt>
                <c:pt idx="646">
                  <c:v>2.34726</c:v>
                </c:pt>
                <c:pt idx="647">
                  <c:v>2.335644</c:v>
                </c:pt>
                <c:pt idx="648">
                  <c:v>2.314367</c:v>
                </c:pt>
                <c:pt idx="649">
                  <c:v>2.282452</c:v>
                </c:pt>
                <c:pt idx="650">
                  <c:v>2.261176</c:v>
                </c:pt>
                <c:pt idx="651">
                  <c:v>2.261176</c:v>
                </c:pt>
                <c:pt idx="652">
                  <c:v>2.197346</c:v>
                </c:pt>
                <c:pt idx="653">
                  <c:v>2.197346</c:v>
                </c:pt>
                <c:pt idx="654">
                  <c:v>2.197346</c:v>
                </c:pt>
                <c:pt idx="655">
                  <c:v>2.016495</c:v>
                </c:pt>
                <c:pt idx="656">
                  <c:v>2.016495</c:v>
                </c:pt>
                <c:pt idx="657">
                  <c:v>1.995218</c:v>
                </c:pt>
                <c:pt idx="658">
                  <c:v>1.963304</c:v>
                </c:pt>
                <c:pt idx="659">
                  <c:v>1.963304</c:v>
                </c:pt>
                <c:pt idx="660">
                  <c:v>1.942027</c:v>
                </c:pt>
                <c:pt idx="661">
                  <c:v>1.942027</c:v>
                </c:pt>
                <c:pt idx="662">
                  <c:v>1.942027</c:v>
                </c:pt>
                <c:pt idx="663">
                  <c:v>1.921728</c:v>
                </c:pt>
                <c:pt idx="664">
                  <c:v>1.92075</c:v>
                </c:pt>
                <c:pt idx="665">
                  <c:v>1.900452</c:v>
                </c:pt>
                <c:pt idx="666">
                  <c:v>1.879175</c:v>
                </c:pt>
                <c:pt idx="667">
                  <c:v>1.868537</c:v>
                </c:pt>
                <c:pt idx="668">
                  <c:v>1.879175</c:v>
                </c:pt>
                <c:pt idx="669">
                  <c:v>1.900452</c:v>
                </c:pt>
                <c:pt idx="670">
                  <c:v>1.91109</c:v>
                </c:pt>
                <c:pt idx="671">
                  <c:v>1.921728</c:v>
                </c:pt>
                <c:pt idx="672">
                  <c:v>1.900452</c:v>
                </c:pt>
                <c:pt idx="673">
                  <c:v>1.879175</c:v>
                </c:pt>
                <c:pt idx="674">
                  <c:v>1.921728</c:v>
                </c:pt>
                <c:pt idx="675">
                  <c:v>1.868537</c:v>
                </c:pt>
                <c:pt idx="676">
                  <c:v>1.900452</c:v>
                </c:pt>
                <c:pt idx="677">
                  <c:v>1.932366</c:v>
                </c:pt>
                <c:pt idx="678">
                  <c:v>1.923684</c:v>
                </c:pt>
                <c:pt idx="679">
                  <c:v>1.923684</c:v>
                </c:pt>
                <c:pt idx="680">
                  <c:v>1.913045</c:v>
                </c:pt>
                <c:pt idx="681">
                  <c:v>1.902407</c:v>
                </c:pt>
                <c:pt idx="682">
                  <c:v>1.827939</c:v>
                </c:pt>
                <c:pt idx="683">
                  <c:v>1.764109</c:v>
                </c:pt>
                <c:pt idx="684">
                  <c:v>1.742833</c:v>
                </c:pt>
                <c:pt idx="685">
                  <c:v>1.626789</c:v>
                </c:pt>
                <c:pt idx="686">
                  <c:v>1.616151</c:v>
                </c:pt>
                <c:pt idx="687">
                  <c:v>1.584236</c:v>
                </c:pt>
                <c:pt idx="688">
                  <c:v>1.616151</c:v>
                </c:pt>
                <c:pt idx="689">
                  <c:v>1.594874</c:v>
                </c:pt>
                <c:pt idx="690">
                  <c:v>1.584236</c:v>
                </c:pt>
                <c:pt idx="691">
                  <c:v>1.584236</c:v>
                </c:pt>
                <c:pt idx="692">
                  <c:v>1.584236</c:v>
                </c:pt>
                <c:pt idx="693">
                  <c:v>1.594874</c:v>
                </c:pt>
                <c:pt idx="694">
                  <c:v>1.594874</c:v>
                </c:pt>
                <c:pt idx="695">
                  <c:v>1.594874</c:v>
                </c:pt>
                <c:pt idx="696">
                  <c:v>1.594874</c:v>
                </c:pt>
                <c:pt idx="697">
                  <c:v>1.626789</c:v>
                </c:pt>
                <c:pt idx="698">
                  <c:v>1.626789</c:v>
                </c:pt>
                <c:pt idx="699">
                  <c:v>1.616151</c:v>
                </c:pt>
                <c:pt idx="700">
                  <c:v>1.594874</c:v>
                </c:pt>
                <c:pt idx="701">
                  <c:v>1.594874</c:v>
                </c:pt>
                <c:pt idx="702">
                  <c:v>1.616151</c:v>
                </c:pt>
                <c:pt idx="703">
                  <c:v>1.626789</c:v>
                </c:pt>
                <c:pt idx="704">
                  <c:v>1.679981</c:v>
                </c:pt>
                <c:pt idx="705">
                  <c:v>1.680958</c:v>
                </c:pt>
                <c:pt idx="706">
                  <c:v>1.681935</c:v>
                </c:pt>
                <c:pt idx="707">
                  <c:v>1.67032</c:v>
                </c:pt>
                <c:pt idx="708">
                  <c:v>1.691597</c:v>
                </c:pt>
                <c:pt idx="709">
                  <c:v>1.702235</c:v>
                </c:pt>
                <c:pt idx="710">
                  <c:v>1.712873</c:v>
                </c:pt>
                <c:pt idx="711">
                  <c:v>1.766065</c:v>
                </c:pt>
                <c:pt idx="712">
                  <c:v>1.766065</c:v>
                </c:pt>
                <c:pt idx="713">
                  <c:v>1.808618</c:v>
                </c:pt>
                <c:pt idx="714">
                  <c:v>1.852149</c:v>
                </c:pt>
                <c:pt idx="715">
                  <c:v>1.873426</c:v>
                </c:pt>
                <c:pt idx="716">
                  <c:v>1.915979</c:v>
                </c:pt>
                <c:pt idx="717">
                  <c:v>1.830872</c:v>
                </c:pt>
                <c:pt idx="718">
                  <c:v>1.852149</c:v>
                </c:pt>
                <c:pt idx="719">
                  <c:v>1.875381</c:v>
                </c:pt>
                <c:pt idx="720">
                  <c:v>1.854104</c:v>
                </c:pt>
                <c:pt idx="721">
                  <c:v>1.875381</c:v>
                </c:pt>
                <c:pt idx="722">
                  <c:v>1.907296</c:v>
                </c:pt>
                <c:pt idx="723">
                  <c:v>1.907296</c:v>
                </c:pt>
                <c:pt idx="724">
                  <c:v>1.928573</c:v>
                </c:pt>
                <c:pt idx="725">
                  <c:v>1.940189</c:v>
                </c:pt>
                <c:pt idx="726">
                  <c:v>1.982742</c:v>
                </c:pt>
                <c:pt idx="727">
                  <c:v>1.908274</c:v>
                </c:pt>
                <c:pt idx="728">
                  <c:v>1.951805</c:v>
                </c:pt>
                <c:pt idx="729">
                  <c:v>1.98372</c:v>
                </c:pt>
                <c:pt idx="730">
                  <c:v>1.973081</c:v>
                </c:pt>
                <c:pt idx="731">
                  <c:v>2.004996</c:v>
                </c:pt>
                <c:pt idx="732">
                  <c:v>2.026273</c:v>
                </c:pt>
                <c:pt idx="733">
                  <c:v>2.026273</c:v>
                </c:pt>
                <c:pt idx="734">
                  <c:v>1.946055</c:v>
                </c:pt>
                <c:pt idx="735">
                  <c:v>1.956694</c:v>
                </c:pt>
                <c:pt idx="736">
                  <c:v>1.97797</c:v>
                </c:pt>
                <c:pt idx="737">
                  <c:v>1.988609</c:v>
                </c:pt>
                <c:pt idx="738">
                  <c:v>2.009885</c:v>
                </c:pt>
                <c:pt idx="739">
                  <c:v>2.009885</c:v>
                </c:pt>
                <c:pt idx="740">
                  <c:v>2.009885</c:v>
                </c:pt>
                <c:pt idx="741">
                  <c:v>1.956694</c:v>
                </c:pt>
                <c:pt idx="742">
                  <c:v>1.956694</c:v>
                </c:pt>
                <c:pt idx="743">
                  <c:v>1.957671</c:v>
                </c:pt>
                <c:pt idx="744">
                  <c:v>1.978948</c:v>
                </c:pt>
                <c:pt idx="745">
                  <c:v>1.978948</c:v>
                </c:pt>
                <c:pt idx="746">
                  <c:v>1.978948</c:v>
                </c:pt>
                <c:pt idx="747">
                  <c:v>2.010863</c:v>
                </c:pt>
                <c:pt idx="748">
                  <c:v>1.978948</c:v>
                </c:pt>
                <c:pt idx="749">
                  <c:v>1.989586</c:v>
                </c:pt>
              </c:numCache>
            </c:numRef>
          </c:xVal>
          <c:yVal>
            <c:numRef>
              <c:f>'61-64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1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1-64 CPTU1 LC'!$M$7:$N$7</c:f>
              <c:numCache>
                <c:formatCode>General</c:formatCode>
                <c:ptCount val="2"/>
                <c:pt idx="0">
                  <c:v>0.8</c:v>
                </c:pt>
                <c:pt idx="1">
                  <c:v>0.8</c:v>
                </c:pt>
              </c:numCache>
            </c:numRef>
          </c:yVal>
          <c:smooth val="0"/>
        </c:ser>
        <c:axId val="72513651"/>
        <c:axId val="40951153"/>
      </c:scatterChart>
      <c:valAx>
        <c:axId val="7251365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153"/>
        <c:crossesAt val="0"/>
        <c:crossBetween val="midCat"/>
      </c:valAx>
      <c:valAx>
        <c:axId val="4095115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65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1 LF'!$C$3:$C$2000</c:f>
              <c:numCache>
                <c:formatCode>General</c:formatCode>
                <c:ptCount val="1998"/>
                <c:pt idx="0">
                  <c:v>15.9966665</c:v>
                </c:pt>
                <c:pt idx="1">
                  <c:v>22.999333</c:v>
                </c:pt>
                <c:pt idx="2">
                  <c:v>30.943778</c:v>
                </c:pt>
                <c:pt idx="3">
                  <c:v>31.556222</c:v>
                </c:pt>
                <c:pt idx="4">
                  <c:v>38.2784445</c:v>
                </c:pt>
                <c:pt idx="5">
                  <c:v>42.334</c:v>
                </c:pt>
                <c:pt idx="6">
                  <c:v>43.502</c:v>
                </c:pt>
                <c:pt idx="7">
                  <c:v>46.777111</c:v>
                </c:pt>
                <c:pt idx="8">
                  <c:v>48.389556</c:v>
                </c:pt>
                <c:pt idx="9">
                  <c:v>49.6104445</c:v>
                </c:pt>
                <c:pt idx="10">
                  <c:v>50.388222</c:v>
                </c:pt>
                <c:pt idx="11">
                  <c:v>47.9993335</c:v>
                </c:pt>
                <c:pt idx="12">
                  <c:v>47.554889</c:v>
                </c:pt>
                <c:pt idx="13">
                  <c:v>47.554889</c:v>
                </c:pt>
                <c:pt idx="14">
                  <c:v>47.9424445</c:v>
                </c:pt>
                <c:pt idx="15">
                  <c:v>48.8895555</c:v>
                </c:pt>
                <c:pt idx="16">
                  <c:v>49.718889</c:v>
                </c:pt>
                <c:pt idx="17">
                  <c:v>50.834</c:v>
                </c:pt>
                <c:pt idx="18">
                  <c:v>52.1104445</c:v>
                </c:pt>
                <c:pt idx="19">
                  <c:v>54.1673335</c:v>
                </c:pt>
                <c:pt idx="20">
                  <c:v>55.9993335</c:v>
                </c:pt>
                <c:pt idx="21">
                  <c:v>57.386889</c:v>
                </c:pt>
                <c:pt idx="22">
                  <c:v>57.832667</c:v>
                </c:pt>
                <c:pt idx="23">
                  <c:v>59.888222</c:v>
                </c:pt>
                <c:pt idx="24">
                  <c:v>61.167333</c:v>
                </c:pt>
                <c:pt idx="25">
                  <c:v>61.9451115</c:v>
                </c:pt>
                <c:pt idx="26">
                  <c:v>61.888222</c:v>
                </c:pt>
                <c:pt idx="27">
                  <c:v>60.6686665</c:v>
                </c:pt>
                <c:pt idx="28">
                  <c:v>58.003333</c:v>
                </c:pt>
                <c:pt idx="29">
                  <c:v>56.9477775</c:v>
                </c:pt>
                <c:pt idx="30">
                  <c:v>56.779778</c:v>
                </c:pt>
                <c:pt idx="31">
                  <c:v>55.8935555</c:v>
                </c:pt>
                <c:pt idx="32">
                  <c:v>56.336667</c:v>
                </c:pt>
                <c:pt idx="33">
                  <c:v>55.0033335</c:v>
                </c:pt>
                <c:pt idx="34">
                  <c:v>55.502</c:v>
                </c:pt>
                <c:pt idx="35">
                  <c:v>51.8393335</c:v>
                </c:pt>
                <c:pt idx="36">
                  <c:v>51.508667</c:v>
                </c:pt>
                <c:pt idx="37">
                  <c:v>47.1171115</c:v>
                </c:pt>
                <c:pt idx="38">
                  <c:v>45.8406665</c:v>
                </c:pt>
                <c:pt idx="39">
                  <c:v>44.6766665</c:v>
                </c:pt>
                <c:pt idx="40">
                  <c:v>44.7904445</c:v>
                </c:pt>
                <c:pt idx="41">
                  <c:v>43.7362225</c:v>
                </c:pt>
                <c:pt idx="42">
                  <c:v>42.402889</c:v>
                </c:pt>
                <c:pt idx="43">
                  <c:v>39.2944445</c:v>
                </c:pt>
                <c:pt idx="44">
                  <c:v>37.2944445</c:v>
                </c:pt>
                <c:pt idx="45">
                  <c:v>34.5735555</c:v>
                </c:pt>
                <c:pt idx="46">
                  <c:v>31.7984445</c:v>
                </c:pt>
                <c:pt idx="47">
                  <c:v>30.026</c:v>
                </c:pt>
                <c:pt idx="48">
                  <c:v>27.473111</c:v>
                </c:pt>
                <c:pt idx="49">
                  <c:v>26.5842225</c:v>
                </c:pt>
                <c:pt idx="50">
                  <c:v>25.809111</c:v>
                </c:pt>
                <c:pt idx="51">
                  <c:v>25.031333</c:v>
                </c:pt>
                <c:pt idx="52">
                  <c:v>23.112222</c:v>
                </c:pt>
                <c:pt idx="53">
                  <c:v>22.505111</c:v>
                </c:pt>
                <c:pt idx="54">
                  <c:v>21.021111</c:v>
                </c:pt>
                <c:pt idx="55">
                  <c:v>21.078</c:v>
                </c:pt>
                <c:pt idx="56">
                  <c:v>22.079333</c:v>
                </c:pt>
                <c:pt idx="57">
                  <c:v>23.415333</c:v>
                </c:pt>
                <c:pt idx="58">
                  <c:v>23.4735555</c:v>
                </c:pt>
                <c:pt idx="59">
                  <c:v>22.697111</c:v>
                </c:pt>
                <c:pt idx="60">
                  <c:v>20.0873335</c:v>
                </c:pt>
                <c:pt idx="61">
                  <c:v>19.367778</c:v>
                </c:pt>
                <c:pt idx="62">
                  <c:v>18.8135555</c:v>
                </c:pt>
                <c:pt idx="63">
                  <c:v>18.8162225</c:v>
                </c:pt>
                <c:pt idx="64">
                  <c:v>17.148222</c:v>
                </c:pt>
                <c:pt idx="65">
                  <c:v>16.7104445</c:v>
                </c:pt>
                <c:pt idx="66">
                  <c:v>16.822889</c:v>
                </c:pt>
                <c:pt idx="67">
                  <c:v>17.435333</c:v>
                </c:pt>
                <c:pt idx="68">
                  <c:v>18.939333</c:v>
                </c:pt>
                <c:pt idx="69">
                  <c:v>19.881111</c:v>
                </c:pt>
                <c:pt idx="70">
                  <c:v>18.885111</c:v>
                </c:pt>
                <c:pt idx="71">
                  <c:v>19.889111</c:v>
                </c:pt>
                <c:pt idx="72">
                  <c:v>19.7237775</c:v>
                </c:pt>
                <c:pt idx="73">
                  <c:v>21.893111</c:v>
                </c:pt>
                <c:pt idx="74">
                  <c:v>23.8944445</c:v>
                </c:pt>
                <c:pt idx="75">
                  <c:v>26.5042225</c:v>
                </c:pt>
                <c:pt idx="76">
                  <c:v>27.504222</c:v>
                </c:pt>
                <c:pt idx="77">
                  <c:v>27.733111</c:v>
                </c:pt>
                <c:pt idx="78">
                  <c:v>28.8455555</c:v>
                </c:pt>
                <c:pt idx="79">
                  <c:v>29.1273335</c:v>
                </c:pt>
                <c:pt idx="80">
                  <c:v>28.852222</c:v>
                </c:pt>
                <c:pt idx="81">
                  <c:v>29.1855555</c:v>
                </c:pt>
                <c:pt idx="82">
                  <c:v>29.6313335</c:v>
                </c:pt>
                <c:pt idx="83">
                  <c:v>29.8575555</c:v>
                </c:pt>
                <c:pt idx="84">
                  <c:v>31.4144445</c:v>
                </c:pt>
                <c:pt idx="85">
                  <c:v>32.196222</c:v>
                </c:pt>
                <c:pt idx="86">
                  <c:v>30.8602225</c:v>
                </c:pt>
                <c:pt idx="87">
                  <c:v>30.9753335</c:v>
                </c:pt>
                <c:pt idx="88">
                  <c:v>29.642</c:v>
                </c:pt>
                <c:pt idx="89">
                  <c:v>29.311333</c:v>
                </c:pt>
                <c:pt idx="90">
                  <c:v>28.7002225</c:v>
                </c:pt>
                <c:pt idx="91">
                  <c:v>28.7015555</c:v>
                </c:pt>
                <c:pt idx="92">
                  <c:v>28.761111</c:v>
                </c:pt>
                <c:pt idx="93">
                  <c:v>28.15</c:v>
                </c:pt>
                <c:pt idx="94">
                  <c:v>29.2624445</c:v>
                </c:pt>
                <c:pt idx="95">
                  <c:v>29.874889</c:v>
                </c:pt>
                <c:pt idx="96">
                  <c:v>28.820667</c:v>
                </c:pt>
                <c:pt idx="97">
                  <c:v>25.931778</c:v>
                </c:pt>
                <c:pt idx="98">
                  <c:v>25.048222</c:v>
                </c:pt>
                <c:pt idx="99">
                  <c:v>25.5482225</c:v>
                </c:pt>
                <c:pt idx="100">
                  <c:v>27.218889</c:v>
                </c:pt>
                <c:pt idx="101">
                  <c:v>25.8842225</c:v>
                </c:pt>
                <c:pt idx="102">
                  <c:v>24.8842225</c:v>
                </c:pt>
                <c:pt idx="103">
                  <c:v>24.1197775</c:v>
                </c:pt>
                <c:pt idx="104">
                  <c:v>23.955778</c:v>
                </c:pt>
                <c:pt idx="105">
                  <c:v>22.2615555</c:v>
                </c:pt>
                <c:pt idx="106">
                  <c:v>22.1504445</c:v>
                </c:pt>
                <c:pt idx="107">
                  <c:v>20.8753335</c:v>
                </c:pt>
                <c:pt idx="108">
                  <c:v>21.1504445</c:v>
                </c:pt>
                <c:pt idx="109">
                  <c:v>21.71</c:v>
                </c:pt>
                <c:pt idx="110">
                  <c:v>21.0433335</c:v>
                </c:pt>
                <c:pt idx="111">
                  <c:v>19.825111</c:v>
                </c:pt>
                <c:pt idx="112">
                  <c:v>18.546</c:v>
                </c:pt>
                <c:pt idx="113">
                  <c:v>17.1015555</c:v>
                </c:pt>
                <c:pt idx="114">
                  <c:v>16.7695555</c:v>
                </c:pt>
                <c:pt idx="115">
                  <c:v>16.3806665</c:v>
                </c:pt>
                <c:pt idx="116">
                  <c:v>15.661111</c:v>
                </c:pt>
                <c:pt idx="117">
                  <c:v>15.995778</c:v>
                </c:pt>
                <c:pt idx="118">
                  <c:v>16.941556</c:v>
                </c:pt>
                <c:pt idx="119">
                  <c:v>18.774889</c:v>
                </c:pt>
                <c:pt idx="120">
                  <c:v>21.386</c:v>
                </c:pt>
                <c:pt idx="121">
                  <c:v>21.1664445</c:v>
                </c:pt>
                <c:pt idx="122">
                  <c:v>20.1664445</c:v>
                </c:pt>
                <c:pt idx="123">
                  <c:v>20.2233335</c:v>
                </c:pt>
                <c:pt idx="124">
                  <c:v>18.886</c:v>
                </c:pt>
                <c:pt idx="125">
                  <c:v>18.6135555</c:v>
                </c:pt>
                <c:pt idx="126">
                  <c:v>18.8371115</c:v>
                </c:pt>
                <c:pt idx="127">
                  <c:v>18.950889</c:v>
                </c:pt>
                <c:pt idx="128">
                  <c:v>18.7855555</c:v>
                </c:pt>
                <c:pt idx="129">
                  <c:v>20.4522225</c:v>
                </c:pt>
                <c:pt idx="130">
                  <c:v>21.1215555</c:v>
                </c:pt>
                <c:pt idx="131">
                  <c:v>22.0104445</c:v>
                </c:pt>
                <c:pt idx="132">
                  <c:v>22.510444</c:v>
                </c:pt>
                <c:pt idx="133">
                  <c:v>20.902</c:v>
                </c:pt>
                <c:pt idx="134">
                  <c:v>19.847778</c:v>
                </c:pt>
                <c:pt idx="135">
                  <c:v>19.622889</c:v>
                </c:pt>
                <c:pt idx="136">
                  <c:v>19.9575555</c:v>
                </c:pt>
                <c:pt idx="137">
                  <c:v>21.406</c:v>
                </c:pt>
                <c:pt idx="138">
                  <c:v>23.4073335</c:v>
                </c:pt>
                <c:pt idx="139">
                  <c:v>25.5157775</c:v>
                </c:pt>
                <c:pt idx="140">
                  <c:v>26.7962225</c:v>
                </c:pt>
                <c:pt idx="141">
                  <c:v>28.739333</c:v>
                </c:pt>
                <c:pt idx="142">
                  <c:v>30.962889</c:v>
                </c:pt>
                <c:pt idx="143">
                  <c:v>31.074</c:v>
                </c:pt>
                <c:pt idx="144">
                  <c:v>30.1864445</c:v>
                </c:pt>
                <c:pt idx="145">
                  <c:v>28.797556</c:v>
                </c:pt>
                <c:pt idx="146">
                  <c:v>29.132222</c:v>
                </c:pt>
                <c:pt idx="147">
                  <c:v>29.632222</c:v>
                </c:pt>
                <c:pt idx="148">
                  <c:v>29.41</c:v>
                </c:pt>
                <c:pt idx="149">
                  <c:v>28.019778</c:v>
                </c:pt>
                <c:pt idx="150">
                  <c:v>26.9655555</c:v>
                </c:pt>
                <c:pt idx="151">
                  <c:v>26.911333</c:v>
                </c:pt>
                <c:pt idx="152">
                  <c:v>26.8557775</c:v>
                </c:pt>
                <c:pt idx="153">
                  <c:v>24.3557775</c:v>
                </c:pt>
                <c:pt idx="154">
                  <c:v>23.5806665</c:v>
                </c:pt>
                <c:pt idx="155">
                  <c:v>23.1415555</c:v>
                </c:pt>
                <c:pt idx="156">
                  <c:v>23.9735555</c:v>
                </c:pt>
                <c:pt idx="157">
                  <c:v>24.1984445</c:v>
                </c:pt>
                <c:pt idx="158">
                  <c:v>24.0304445</c:v>
                </c:pt>
                <c:pt idx="159">
                  <c:v>24.5264445</c:v>
                </c:pt>
                <c:pt idx="160">
                  <c:v>24.306889</c:v>
                </c:pt>
                <c:pt idx="161">
                  <c:v>23.3082225</c:v>
                </c:pt>
                <c:pt idx="162">
                  <c:v>23.198444</c:v>
                </c:pt>
                <c:pt idx="163">
                  <c:v>23.0317775</c:v>
                </c:pt>
                <c:pt idx="164">
                  <c:v>21.6388885</c:v>
                </c:pt>
                <c:pt idx="165">
                  <c:v>21.695778</c:v>
                </c:pt>
                <c:pt idx="166">
                  <c:v>22.252667</c:v>
                </c:pt>
                <c:pt idx="167">
                  <c:v>23.6415555</c:v>
                </c:pt>
                <c:pt idx="168">
                  <c:v>23.754</c:v>
                </c:pt>
                <c:pt idx="169">
                  <c:v>26.031778</c:v>
                </c:pt>
                <c:pt idx="170">
                  <c:v>28.865111</c:v>
                </c:pt>
                <c:pt idx="171">
                  <c:v>28.308222</c:v>
                </c:pt>
                <c:pt idx="172">
                  <c:v>26.7526665</c:v>
                </c:pt>
                <c:pt idx="173">
                  <c:v>24.363778</c:v>
                </c:pt>
                <c:pt idx="174">
                  <c:v>22.974889</c:v>
                </c:pt>
                <c:pt idx="175">
                  <c:v>24.7526665</c:v>
                </c:pt>
                <c:pt idx="176">
                  <c:v>27.247333</c:v>
                </c:pt>
                <c:pt idx="177">
                  <c:v>31.751333</c:v>
                </c:pt>
                <c:pt idx="178">
                  <c:v>36.140222</c:v>
                </c:pt>
                <c:pt idx="179">
                  <c:v>32.8068885</c:v>
                </c:pt>
                <c:pt idx="180">
                  <c:v>30.9153335</c:v>
                </c:pt>
                <c:pt idx="181">
                  <c:v>29.529111</c:v>
                </c:pt>
                <c:pt idx="182">
                  <c:v>26.359778</c:v>
                </c:pt>
                <c:pt idx="183">
                  <c:v>24.1402225</c:v>
                </c:pt>
                <c:pt idx="184">
                  <c:v>22.9153335</c:v>
                </c:pt>
                <c:pt idx="185">
                  <c:v>23.3002225</c:v>
                </c:pt>
                <c:pt idx="186">
                  <c:v>26.357111</c:v>
                </c:pt>
                <c:pt idx="187">
                  <c:v>25.7446665</c:v>
                </c:pt>
                <c:pt idx="188">
                  <c:v>29.357111</c:v>
                </c:pt>
                <c:pt idx="189">
                  <c:v>33.5224445</c:v>
                </c:pt>
                <c:pt idx="190">
                  <c:v>36.1335555</c:v>
                </c:pt>
                <c:pt idx="191">
                  <c:v>35.5224445</c:v>
                </c:pt>
                <c:pt idx="192">
                  <c:v>34.9655555</c:v>
                </c:pt>
                <c:pt idx="193">
                  <c:v>32.5766665</c:v>
                </c:pt>
                <c:pt idx="194">
                  <c:v>28.4086665</c:v>
                </c:pt>
                <c:pt idx="195">
                  <c:v>27.576667</c:v>
                </c:pt>
                <c:pt idx="196">
                  <c:v>25.6864445</c:v>
                </c:pt>
                <c:pt idx="197">
                  <c:v>25.130889</c:v>
                </c:pt>
                <c:pt idx="198">
                  <c:v>25.9073335</c:v>
                </c:pt>
                <c:pt idx="199">
                  <c:v>25.9073335</c:v>
                </c:pt>
                <c:pt idx="200">
                  <c:v>27.07</c:v>
                </c:pt>
                <c:pt idx="201">
                  <c:v>28.0171115</c:v>
                </c:pt>
                <c:pt idx="202">
                  <c:v>27.2922225</c:v>
                </c:pt>
                <c:pt idx="203">
                  <c:v>31.8464445</c:v>
                </c:pt>
                <c:pt idx="204">
                  <c:v>30.4575555</c:v>
                </c:pt>
                <c:pt idx="205">
                  <c:v>27.9562225</c:v>
                </c:pt>
                <c:pt idx="206">
                  <c:v>25.179778</c:v>
                </c:pt>
                <c:pt idx="207">
                  <c:v>22.402</c:v>
                </c:pt>
                <c:pt idx="208">
                  <c:v>20.9575555</c:v>
                </c:pt>
                <c:pt idx="209">
                  <c:v>19.124222</c:v>
                </c:pt>
                <c:pt idx="210">
                  <c:v>20.622889</c:v>
                </c:pt>
                <c:pt idx="211">
                  <c:v>22.5117775</c:v>
                </c:pt>
                <c:pt idx="212">
                  <c:v>23.677111</c:v>
                </c:pt>
                <c:pt idx="213">
                  <c:v>22.8993335</c:v>
                </c:pt>
                <c:pt idx="214">
                  <c:v>23.9562225</c:v>
                </c:pt>
                <c:pt idx="215">
                  <c:v>26.954889</c:v>
                </c:pt>
                <c:pt idx="216">
                  <c:v>30.6215555</c:v>
                </c:pt>
                <c:pt idx="217">
                  <c:v>31.566</c:v>
                </c:pt>
                <c:pt idx="218">
                  <c:v>30.6757775</c:v>
                </c:pt>
                <c:pt idx="219">
                  <c:v>32.73</c:v>
                </c:pt>
                <c:pt idx="220">
                  <c:v>34.7842225</c:v>
                </c:pt>
                <c:pt idx="221">
                  <c:v>39.333111</c:v>
                </c:pt>
                <c:pt idx="222">
                  <c:v>38.3953335</c:v>
                </c:pt>
                <c:pt idx="223">
                  <c:v>37.7842225</c:v>
                </c:pt>
                <c:pt idx="224">
                  <c:v>37.950889</c:v>
                </c:pt>
                <c:pt idx="225">
                  <c:v>38.062</c:v>
                </c:pt>
                <c:pt idx="226">
                  <c:v>38.3371115</c:v>
                </c:pt>
                <c:pt idx="227">
                  <c:v>39.4495555</c:v>
                </c:pt>
                <c:pt idx="228">
                  <c:v>41.894</c:v>
                </c:pt>
                <c:pt idx="229">
                  <c:v>44.671778</c:v>
                </c:pt>
                <c:pt idx="230">
                  <c:v>48.5037775</c:v>
                </c:pt>
                <c:pt idx="231">
                  <c:v>50.495778</c:v>
                </c:pt>
                <c:pt idx="232">
                  <c:v>52.9455555</c:v>
                </c:pt>
                <c:pt idx="233">
                  <c:v>52.3913335</c:v>
                </c:pt>
                <c:pt idx="234">
                  <c:v>49.3873335</c:v>
                </c:pt>
                <c:pt idx="235">
                  <c:v>40.663778</c:v>
                </c:pt>
                <c:pt idx="236">
                  <c:v>37.4971115</c:v>
                </c:pt>
                <c:pt idx="237">
                  <c:v>37.3846665</c:v>
                </c:pt>
                <c:pt idx="238">
                  <c:v>37.995778</c:v>
                </c:pt>
                <c:pt idx="239">
                  <c:v>42.882</c:v>
                </c:pt>
                <c:pt idx="240">
                  <c:v>46.382</c:v>
                </c:pt>
                <c:pt idx="241">
                  <c:v>42.432222</c:v>
                </c:pt>
                <c:pt idx="242">
                  <c:v>38.764222</c:v>
                </c:pt>
                <c:pt idx="243">
                  <c:v>36.875333</c:v>
                </c:pt>
                <c:pt idx="244">
                  <c:v>34.3184445</c:v>
                </c:pt>
                <c:pt idx="245">
                  <c:v>32.762889</c:v>
                </c:pt>
                <c:pt idx="246">
                  <c:v>32.204667</c:v>
                </c:pt>
                <c:pt idx="247">
                  <c:v>29.149111</c:v>
                </c:pt>
                <c:pt idx="248">
                  <c:v>26.149111</c:v>
                </c:pt>
                <c:pt idx="249">
                  <c:v>23.0935555</c:v>
                </c:pt>
                <c:pt idx="250">
                  <c:v>20.981111</c:v>
                </c:pt>
                <c:pt idx="251">
                  <c:v>20.535333</c:v>
                </c:pt>
                <c:pt idx="252">
                  <c:v>21.313111</c:v>
                </c:pt>
                <c:pt idx="253">
                  <c:v>22.254889</c:v>
                </c:pt>
                <c:pt idx="254">
                  <c:v>27.922889</c:v>
                </c:pt>
                <c:pt idx="255">
                  <c:v>26.3117775</c:v>
                </c:pt>
                <c:pt idx="256">
                  <c:v>25.590889</c:v>
                </c:pt>
                <c:pt idx="257">
                  <c:v>26.534</c:v>
                </c:pt>
                <c:pt idx="258">
                  <c:v>27.0353335</c:v>
                </c:pt>
                <c:pt idx="259">
                  <c:v>25.8673335</c:v>
                </c:pt>
                <c:pt idx="260">
                  <c:v>24.979778</c:v>
                </c:pt>
                <c:pt idx="261">
                  <c:v>26.034</c:v>
                </c:pt>
                <c:pt idx="262">
                  <c:v>24.811778</c:v>
                </c:pt>
                <c:pt idx="263">
                  <c:v>25.645111</c:v>
                </c:pt>
                <c:pt idx="264">
                  <c:v>28.475778</c:v>
                </c:pt>
                <c:pt idx="265">
                  <c:v>31.8646665</c:v>
                </c:pt>
                <c:pt idx="266">
                  <c:v>35.920222</c:v>
                </c:pt>
                <c:pt idx="267">
                  <c:v>39.0313335</c:v>
                </c:pt>
                <c:pt idx="268">
                  <c:v>40.362</c:v>
                </c:pt>
                <c:pt idx="269">
                  <c:v>40.9188885</c:v>
                </c:pt>
                <c:pt idx="270">
                  <c:v>41.53</c:v>
                </c:pt>
                <c:pt idx="271">
                  <c:v>40.53</c:v>
                </c:pt>
                <c:pt idx="272">
                  <c:v>39.418889</c:v>
                </c:pt>
                <c:pt idx="273">
                  <c:v>40.1953335</c:v>
                </c:pt>
                <c:pt idx="274">
                  <c:v>40.6397775</c:v>
                </c:pt>
                <c:pt idx="275">
                  <c:v>41.6926665</c:v>
                </c:pt>
                <c:pt idx="276">
                  <c:v>42.5273335</c:v>
                </c:pt>
                <c:pt idx="277">
                  <c:v>43.3037775</c:v>
                </c:pt>
                <c:pt idx="278">
                  <c:v>43.9704445</c:v>
                </c:pt>
                <c:pt idx="279">
                  <c:v>43.6344445</c:v>
                </c:pt>
                <c:pt idx="280">
                  <c:v>43.3566665</c:v>
                </c:pt>
                <c:pt idx="281">
                  <c:v>42.4108885</c:v>
                </c:pt>
                <c:pt idx="282">
                  <c:v>42.3553335</c:v>
                </c:pt>
                <c:pt idx="283">
                  <c:v>42.797111</c:v>
                </c:pt>
                <c:pt idx="284">
                  <c:v>44.9651115</c:v>
                </c:pt>
                <c:pt idx="285">
                  <c:v>42.7971115</c:v>
                </c:pt>
                <c:pt idx="286">
                  <c:v>43.1846665</c:v>
                </c:pt>
                <c:pt idx="287">
                  <c:v>43.678</c:v>
                </c:pt>
                <c:pt idx="288">
                  <c:v>44.127778</c:v>
                </c:pt>
                <c:pt idx="289">
                  <c:v>47.7944445</c:v>
                </c:pt>
                <c:pt idx="290">
                  <c:v>51.902889</c:v>
                </c:pt>
                <c:pt idx="291">
                  <c:v>56.736222</c:v>
                </c:pt>
                <c:pt idx="292">
                  <c:v>61.2917775</c:v>
                </c:pt>
                <c:pt idx="293">
                  <c:v>61.730889</c:v>
                </c:pt>
                <c:pt idx="294">
                  <c:v>63.623778</c:v>
                </c:pt>
                <c:pt idx="295">
                  <c:v>67.2864445</c:v>
                </c:pt>
                <c:pt idx="296">
                  <c:v>63.674</c:v>
                </c:pt>
                <c:pt idx="297">
                  <c:v>53.672667</c:v>
                </c:pt>
                <c:pt idx="298">
                  <c:v>47.783778</c:v>
                </c:pt>
                <c:pt idx="299">
                  <c:v>48.224222</c:v>
                </c:pt>
                <c:pt idx="300">
                  <c:v>48.6117775</c:v>
                </c:pt>
                <c:pt idx="301">
                  <c:v>56.6117775</c:v>
                </c:pt>
                <c:pt idx="302">
                  <c:v>60.109111</c:v>
                </c:pt>
                <c:pt idx="303">
                  <c:v>65.3286665</c:v>
                </c:pt>
                <c:pt idx="304">
                  <c:v>69.9953335</c:v>
                </c:pt>
                <c:pt idx="305">
                  <c:v>55.9344445</c:v>
                </c:pt>
                <c:pt idx="306">
                  <c:v>50.546889</c:v>
                </c:pt>
                <c:pt idx="307">
                  <c:v>46.0455555</c:v>
                </c:pt>
                <c:pt idx="308">
                  <c:v>45.102444</c:v>
                </c:pt>
                <c:pt idx="309">
                  <c:v>44.878889</c:v>
                </c:pt>
                <c:pt idx="310">
                  <c:v>47.378889</c:v>
                </c:pt>
                <c:pt idx="311">
                  <c:v>51.044222</c:v>
                </c:pt>
                <c:pt idx="312">
                  <c:v>51.99</c:v>
                </c:pt>
                <c:pt idx="313">
                  <c:v>54.322</c:v>
                </c:pt>
                <c:pt idx="314">
                  <c:v>55.318</c:v>
                </c:pt>
                <c:pt idx="315">
                  <c:v>55.4873335</c:v>
                </c:pt>
                <c:pt idx="316">
                  <c:v>54.318</c:v>
                </c:pt>
                <c:pt idx="317">
                  <c:v>52.486</c:v>
                </c:pt>
                <c:pt idx="318">
                  <c:v>50.9277775</c:v>
                </c:pt>
                <c:pt idx="319">
                  <c:v>48.65</c:v>
                </c:pt>
                <c:pt idx="320">
                  <c:v>46.870889</c:v>
                </c:pt>
                <c:pt idx="321">
                  <c:v>45.482</c:v>
                </c:pt>
                <c:pt idx="322">
                  <c:v>43.593111</c:v>
                </c:pt>
                <c:pt idx="323">
                  <c:v>41.593111</c:v>
                </c:pt>
                <c:pt idx="324">
                  <c:v>40.426444</c:v>
                </c:pt>
                <c:pt idx="325">
                  <c:v>40.3668885</c:v>
                </c:pt>
                <c:pt idx="326">
                  <c:v>40.2571115</c:v>
                </c:pt>
                <c:pt idx="327">
                  <c:v>40.3126665</c:v>
                </c:pt>
                <c:pt idx="328">
                  <c:v>40.6446665</c:v>
                </c:pt>
                <c:pt idx="329">
                  <c:v>41.646</c:v>
                </c:pt>
                <c:pt idx="330">
                  <c:v>41.587778</c:v>
                </c:pt>
                <c:pt idx="331">
                  <c:v>41.31</c:v>
                </c:pt>
                <c:pt idx="332">
                  <c:v>41.1446665</c:v>
                </c:pt>
                <c:pt idx="333">
                  <c:v>38.9211115</c:v>
                </c:pt>
                <c:pt idx="334">
                  <c:v>40.0322225</c:v>
                </c:pt>
                <c:pt idx="335">
                  <c:v>41.698889</c:v>
                </c:pt>
                <c:pt idx="336">
                  <c:v>41.198889</c:v>
                </c:pt>
                <c:pt idx="337">
                  <c:v>41.974</c:v>
                </c:pt>
                <c:pt idx="338">
                  <c:v>42.419778</c:v>
                </c:pt>
                <c:pt idx="339">
                  <c:v>42.8642225</c:v>
                </c:pt>
                <c:pt idx="340">
                  <c:v>45.1975555</c:v>
                </c:pt>
                <c:pt idx="341">
                  <c:v>47.3642225</c:v>
                </c:pt>
                <c:pt idx="342">
                  <c:v>50.364222</c:v>
                </c:pt>
                <c:pt idx="343">
                  <c:v>51.4753335</c:v>
                </c:pt>
                <c:pt idx="344">
                  <c:v>54.251778</c:v>
                </c:pt>
                <c:pt idx="345">
                  <c:v>56.640667</c:v>
                </c:pt>
                <c:pt idx="346">
                  <c:v>57.8655555</c:v>
                </c:pt>
                <c:pt idx="347">
                  <c:v>56.974</c:v>
                </c:pt>
                <c:pt idx="348">
                  <c:v>54.6988885</c:v>
                </c:pt>
                <c:pt idx="349">
                  <c:v>51.8086665</c:v>
                </c:pt>
                <c:pt idx="350">
                  <c:v>49.8073335</c:v>
                </c:pt>
                <c:pt idx="351">
                  <c:v>48.8642225</c:v>
                </c:pt>
                <c:pt idx="352">
                  <c:v>49.1935555</c:v>
                </c:pt>
                <c:pt idx="353">
                  <c:v>50.249111</c:v>
                </c:pt>
                <c:pt idx="354">
                  <c:v>52.1975555</c:v>
                </c:pt>
                <c:pt idx="355">
                  <c:v>52.3615555</c:v>
                </c:pt>
                <c:pt idx="356">
                  <c:v>53.9766665</c:v>
                </c:pt>
                <c:pt idx="357">
                  <c:v>58.198889</c:v>
                </c:pt>
                <c:pt idx="358">
                  <c:v>66.032222</c:v>
                </c:pt>
                <c:pt idx="359">
                  <c:v>63.4766665</c:v>
                </c:pt>
                <c:pt idx="360">
                  <c:v>62.7531115</c:v>
                </c:pt>
                <c:pt idx="361">
                  <c:v>64.643333</c:v>
                </c:pt>
                <c:pt idx="362">
                  <c:v>66.4753335</c:v>
                </c:pt>
                <c:pt idx="363">
                  <c:v>66.864222</c:v>
                </c:pt>
                <c:pt idx="364">
                  <c:v>67.0295555</c:v>
                </c:pt>
                <c:pt idx="365">
                  <c:v>67.1406665</c:v>
                </c:pt>
                <c:pt idx="366">
                  <c:v>68.081111</c:v>
                </c:pt>
                <c:pt idx="367">
                  <c:v>68.1935555</c:v>
                </c:pt>
                <c:pt idx="368">
                  <c:v>69.47</c:v>
                </c:pt>
                <c:pt idx="369">
                  <c:v>68.747778</c:v>
                </c:pt>
                <c:pt idx="370">
                  <c:v>70.081111</c:v>
                </c:pt>
                <c:pt idx="371">
                  <c:v>69.3006665</c:v>
                </c:pt>
                <c:pt idx="372">
                  <c:v>66.022889</c:v>
                </c:pt>
                <c:pt idx="373">
                  <c:v>61.5215555</c:v>
                </c:pt>
                <c:pt idx="374">
                  <c:v>56.014889</c:v>
                </c:pt>
                <c:pt idx="375">
                  <c:v>49.067778</c:v>
                </c:pt>
                <c:pt idx="376">
                  <c:v>42.294</c:v>
                </c:pt>
                <c:pt idx="377">
                  <c:v>36.682889</c:v>
                </c:pt>
                <c:pt idx="378">
                  <c:v>30.2384445</c:v>
                </c:pt>
                <c:pt idx="379">
                  <c:v>25.737111</c:v>
                </c:pt>
                <c:pt idx="380">
                  <c:v>25.014889</c:v>
                </c:pt>
                <c:pt idx="381">
                  <c:v>26.5122225</c:v>
                </c:pt>
                <c:pt idx="382">
                  <c:v>28.0704445</c:v>
                </c:pt>
                <c:pt idx="383">
                  <c:v>30.903778</c:v>
                </c:pt>
                <c:pt idx="384">
                  <c:v>31.1802225</c:v>
                </c:pt>
                <c:pt idx="385">
                  <c:v>34.8495555</c:v>
                </c:pt>
                <c:pt idx="386">
                  <c:v>37.0175555</c:v>
                </c:pt>
                <c:pt idx="387">
                  <c:v>38.2953335</c:v>
                </c:pt>
                <c:pt idx="388">
                  <c:v>37.13</c:v>
                </c:pt>
                <c:pt idx="389">
                  <c:v>35.0744445</c:v>
                </c:pt>
                <c:pt idx="390">
                  <c:v>34.0175555</c:v>
                </c:pt>
                <c:pt idx="391">
                  <c:v>34.9077775</c:v>
                </c:pt>
                <c:pt idx="392">
                  <c:v>34.018889</c:v>
                </c:pt>
                <c:pt idx="393">
                  <c:v>34.241111</c:v>
                </c:pt>
                <c:pt idx="394">
                  <c:v>34.6855555</c:v>
                </c:pt>
                <c:pt idx="395">
                  <c:v>33.742444</c:v>
                </c:pt>
                <c:pt idx="396">
                  <c:v>32.5215555</c:v>
                </c:pt>
                <c:pt idx="397">
                  <c:v>32.631333</c:v>
                </c:pt>
                <c:pt idx="398">
                  <c:v>31.966</c:v>
                </c:pt>
                <c:pt idx="399">
                  <c:v>30.2993335</c:v>
                </c:pt>
                <c:pt idx="400">
                  <c:v>29.854889</c:v>
                </c:pt>
                <c:pt idx="401">
                  <c:v>30.077111</c:v>
                </c:pt>
                <c:pt idx="402">
                  <c:v>30.743778</c:v>
                </c:pt>
                <c:pt idx="403">
                  <c:v>30.0242225</c:v>
                </c:pt>
                <c:pt idx="404">
                  <c:v>29.4131115</c:v>
                </c:pt>
                <c:pt idx="405">
                  <c:v>30.913111</c:v>
                </c:pt>
                <c:pt idx="406">
                  <c:v>31.1935555</c:v>
                </c:pt>
                <c:pt idx="407">
                  <c:v>31.422444</c:v>
                </c:pt>
                <c:pt idx="408">
                  <c:v>34.4224445</c:v>
                </c:pt>
                <c:pt idx="409">
                  <c:v>39.7544445</c:v>
                </c:pt>
                <c:pt idx="410">
                  <c:v>43.5335555</c:v>
                </c:pt>
                <c:pt idx="411">
                  <c:v>46.1446665</c:v>
                </c:pt>
                <c:pt idx="412">
                  <c:v>42.4793335</c:v>
                </c:pt>
                <c:pt idx="413">
                  <c:v>43.311333</c:v>
                </c:pt>
                <c:pt idx="414">
                  <c:v>44.9224445</c:v>
                </c:pt>
                <c:pt idx="415">
                  <c:v>41.921111</c:v>
                </c:pt>
                <c:pt idx="416">
                  <c:v>39.1433335</c:v>
                </c:pt>
                <c:pt idx="417">
                  <c:v>37.3655555</c:v>
                </c:pt>
                <c:pt idx="418">
                  <c:v>38.31</c:v>
                </c:pt>
                <c:pt idx="419">
                  <c:v>37.6433335</c:v>
                </c:pt>
                <c:pt idx="420">
                  <c:v>36.811333</c:v>
                </c:pt>
                <c:pt idx="421">
                  <c:v>36.421111</c:v>
                </c:pt>
                <c:pt idx="422">
                  <c:v>36.921111</c:v>
                </c:pt>
                <c:pt idx="423">
                  <c:v>38.087778</c:v>
                </c:pt>
                <c:pt idx="424">
                  <c:v>38.2504445</c:v>
                </c:pt>
                <c:pt idx="425">
                  <c:v>35.8073335</c:v>
                </c:pt>
                <c:pt idx="426">
                  <c:v>34.4184445</c:v>
                </c:pt>
                <c:pt idx="427">
                  <c:v>33.421111</c:v>
                </c:pt>
                <c:pt idx="428">
                  <c:v>30.974</c:v>
                </c:pt>
                <c:pt idx="429">
                  <c:v>31.5295555</c:v>
                </c:pt>
                <c:pt idx="430">
                  <c:v>32.974</c:v>
                </c:pt>
                <c:pt idx="431">
                  <c:v>31.6935555</c:v>
                </c:pt>
                <c:pt idx="432">
                  <c:v>30.862889</c:v>
                </c:pt>
                <c:pt idx="433">
                  <c:v>31.083778</c:v>
                </c:pt>
                <c:pt idx="434">
                  <c:v>31.2544445</c:v>
                </c:pt>
                <c:pt idx="435">
                  <c:v>30.31</c:v>
                </c:pt>
                <c:pt idx="436">
                  <c:v>28.7544445</c:v>
                </c:pt>
                <c:pt idx="437">
                  <c:v>27.4753335</c:v>
                </c:pt>
                <c:pt idx="438">
                  <c:v>28.807333</c:v>
                </c:pt>
                <c:pt idx="439">
                  <c:v>30.8655555</c:v>
                </c:pt>
                <c:pt idx="440">
                  <c:v>32.532222</c:v>
                </c:pt>
                <c:pt idx="441">
                  <c:v>35.976667</c:v>
                </c:pt>
                <c:pt idx="442">
                  <c:v>40.7544445</c:v>
                </c:pt>
                <c:pt idx="443">
                  <c:v>45.698889</c:v>
                </c:pt>
                <c:pt idx="444">
                  <c:v>49.421111</c:v>
                </c:pt>
                <c:pt idx="445">
                  <c:v>48.921111</c:v>
                </c:pt>
                <c:pt idx="446">
                  <c:v>47.31</c:v>
                </c:pt>
                <c:pt idx="447">
                  <c:v>43.864222</c:v>
                </c:pt>
                <c:pt idx="448">
                  <c:v>39.4753335</c:v>
                </c:pt>
                <c:pt idx="449">
                  <c:v>34.253111</c:v>
                </c:pt>
                <c:pt idx="450">
                  <c:v>28.974</c:v>
                </c:pt>
                <c:pt idx="451">
                  <c:v>25.976667</c:v>
                </c:pt>
                <c:pt idx="452">
                  <c:v>22.5864445</c:v>
                </c:pt>
                <c:pt idx="453">
                  <c:v>19.5322225</c:v>
                </c:pt>
                <c:pt idx="454">
                  <c:v>20.421111</c:v>
                </c:pt>
                <c:pt idx="455">
                  <c:v>20.704222</c:v>
                </c:pt>
                <c:pt idx="456">
                  <c:v>27.038889</c:v>
                </c:pt>
                <c:pt idx="457">
                  <c:v>30.708222</c:v>
                </c:pt>
                <c:pt idx="458">
                  <c:v>33.2082225</c:v>
                </c:pt>
                <c:pt idx="459">
                  <c:v>31.263778</c:v>
                </c:pt>
                <c:pt idx="460">
                  <c:v>27.9304445</c:v>
                </c:pt>
                <c:pt idx="461">
                  <c:v>27.6553335</c:v>
                </c:pt>
                <c:pt idx="462">
                  <c:v>25.3775555</c:v>
                </c:pt>
                <c:pt idx="463">
                  <c:v>23.488667</c:v>
                </c:pt>
                <c:pt idx="464">
                  <c:v>21.4886665</c:v>
                </c:pt>
                <c:pt idx="465">
                  <c:v>20.3788885</c:v>
                </c:pt>
                <c:pt idx="466">
                  <c:v>19.6566665</c:v>
                </c:pt>
                <c:pt idx="467">
                  <c:v>19.4886665</c:v>
                </c:pt>
                <c:pt idx="468">
                  <c:v>17.5455555</c:v>
                </c:pt>
                <c:pt idx="469">
                  <c:v>16.8775555</c:v>
                </c:pt>
                <c:pt idx="470">
                  <c:v>14.9886665</c:v>
                </c:pt>
                <c:pt idx="471">
                  <c:v>14.933111</c:v>
                </c:pt>
                <c:pt idx="472">
                  <c:v>15.9344445</c:v>
                </c:pt>
                <c:pt idx="473">
                  <c:v>15.934444</c:v>
                </c:pt>
                <c:pt idx="474">
                  <c:v>16.99</c:v>
                </c:pt>
                <c:pt idx="475">
                  <c:v>21.156667</c:v>
                </c:pt>
                <c:pt idx="476">
                  <c:v>25.1024445</c:v>
                </c:pt>
                <c:pt idx="477">
                  <c:v>28.933111</c:v>
                </c:pt>
                <c:pt idx="478">
                  <c:v>33.658</c:v>
                </c:pt>
                <c:pt idx="479">
                  <c:v>38.3802225</c:v>
                </c:pt>
                <c:pt idx="480">
                  <c:v>43.548222</c:v>
                </c:pt>
                <c:pt idx="481">
                  <c:v>46.046889</c:v>
                </c:pt>
                <c:pt idx="482">
                  <c:v>45.4913335</c:v>
                </c:pt>
                <c:pt idx="483">
                  <c:v>47.0468885</c:v>
                </c:pt>
                <c:pt idx="484">
                  <c:v>49.769111</c:v>
                </c:pt>
                <c:pt idx="485">
                  <c:v>49.6553335</c:v>
                </c:pt>
                <c:pt idx="486">
                  <c:v>47.819333</c:v>
                </c:pt>
                <c:pt idx="487">
                  <c:v>46.6553335</c:v>
                </c:pt>
                <c:pt idx="488">
                  <c:v>47.4873335</c:v>
                </c:pt>
                <c:pt idx="489">
                  <c:v>48.820667</c:v>
                </c:pt>
                <c:pt idx="490">
                  <c:v>48.154</c:v>
                </c:pt>
                <c:pt idx="491">
                  <c:v>47.5971115</c:v>
                </c:pt>
                <c:pt idx="492">
                  <c:v>47.486</c:v>
                </c:pt>
                <c:pt idx="493">
                  <c:v>46.6513335</c:v>
                </c:pt>
                <c:pt idx="494">
                  <c:v>46.5957775</c:v>
                </c:pt>
                <c:pt idx="495">
                  <c:v>47.6486665</c:v>
                </c:pt>
                <c:pt idx="496">
                  <c:v>45.9264445</c:v>
                </c:pt>
                <c:pt idx="497">
                  <c:v>46.2584445</c:v>
                </c:pt>
                <c:pt idx="498">
                  <c:v>46.9251115</c:v>
                </c:pt>
                <c:pt idx="499">
                  <c:v>46.257111</c:v>
                </c:pt>
                <c:pt idx="500">
                  <c:v>45.8126665</c:v>
                </c:pt>
                <c:pt idx="501">
                  <c:v>46.255778</c:v>
                </c:pt>
                <c:pt idx="502">
                  <c:v>46.200222</c:v>
                </c:pt>
                <c:pt idx="503">
                  <c:v>47.366889</c:v>
                </c:pt>
                <c:pt idx="504">
                  <c:v>46.8113335</c:v>
                </c:pt>
                <c:pt idx="505">
                  <c:v>45.7015555</c:v>
                </c:pt>
                <c:pt idx="506">
                  <c:v>46.5348885</c:v>
                </c:pt>
                <c:pt idx="507">
                  <c:v>46.3113335</c:v>
                </c:pt>
                <c:pt idx="508">
                  <c:v>47.0891115</c:v>
                </c:pt>
                <c:pt idx="509">
                  <c:v>48.200222</c:v>
                </c:pt>
                <c:pt idx="510">
                  <c:v>47.9237775</c:v>
                </c:pt>
                <c:pt idx="511">
                  <c:v>48.9237775</c:v>
                </c:pt>
                <c:pt idx="512">
                  <c:v>50.3668885</c:v>
                </c:pt>
                <c:pt idx="513">
                  <c:v>51.534889</c:v>
                </c:pt>
                <c:pt idx="514">
                  <c:v>53.533556</c:v>
                </c:pt>
                <c:pt idx="515">
                  <c:v>54.5877775</c:v>
                </c:pt>
                <c:pt idx="516">
                  <c:v>57.5335555</c:v>
                </c:pt>
                <c:pt idx="517">
                  <c:v>61.0891115</c:v>
                </c:pt>
                <c:pt idx="518">
                  <c:v>64.198889</c:v>
                </c:pt>
                <c:pt idx="519">
                  <c:v>71.587778</c:v>
                </c:pt>
                <c:pt idx="520">
                  <c:v>79.696222</c:v>
                </c:pt>
                <c:pt idx="521">
                  <c:v>82.974</c:v>
                </c:pt>
                <c:pt idx="522">
                  <c:v>87.4184445</c:v>
                </c:pt>
                <c:pt idx="523">
                  <c:v>93.028222</c:v>
                </c:pt>
                <c:pt idx="524">
                  <c:v>99.5255555</c:v>
                </c:pt>
                <c:pt idx="525">
                  <c:v>105.026889</c:v>
                </c:pt>
                <c:pt idx="526">
                  <c:v>106.7464445</c:v>
                </c:pt>
                <c:pt idx="527">
                  <c:v>106.0242225</c:v>
                </c:pt>
                <c:pt idx="528">
                  <c:v>108.688222</c:v>
                </c:pt>
                <c:pt idx="529">
                  <c:v>111.2424445</c:v>
                </c:pt>
                <c:pt idx="530">
                  <c:v>112.239778</c:v>
                </c:pt>
                <c:pt idx="531">
                  <c:v>111.7384445</c:v>
                </c:pt>
                <c:pt idx="532">
                  <c:v>112.9037775</c:v>
                </c:pt>
                <c:pt idx="533">
                  <c:v>113.4024445</c:v>
                </c:pt>
                <c:pt idx="534">
                  <c:v>109.955333</c:v>
                </c:pt>
                <c:pt idx="535">
                  <c:v>106.5611115</c:v>
                </c:pt>
                <c:pt idx="536">
                  <c:v>102.8375555</c:v>
                </c:pt>
                <c:pt idx="537">
                  <c:v>100.9446665</c:v>
                </c:pt>
                <c:pt idx="538">
                  <c:v>99.111333</c:v>
                </c:pt>
                <c:pt idx="539">
                  <c:v>92.719778</c:v>
                </c:pt>
                <c:pt idx="540">
                  <c:v>85.2184445</c:v>
                </c:pt>
                <c:pt idx="541">
                  <c:v>79.6602225</c:v>
                </c:pt>
                <c:pt idx="542">
                  <c:v>75.213111</c:v>
                </c:pt>
                <c:pt idx="543">
                  <c:v>70.9895555</c:v>
                </c:pt>
                <c:pt idx="544">
                  <c:v>65.211778</c:v>
                </c:pt>
                <c:pt idx="545">
                  <c:v>61.2091115</c:v>
                </c:pt>
                <c:pt idx="546">
                  <c:v>56.7077775</c:v>
                </c:pt>
                <c:pt idx="547">
                  <c:v>51.375778</c:v>
                </c:pt>
                <c:pt idx="548">
                  <c:v>46.7633335</c:v>
                </c:pt>
                <c:pt idx="549">
                  <c:v>44.264667</c:v>
                </c:pt>
                <c:pt idx="550">
                  <c:v>42.1522225</c:v>
                </c:pt>
                <c:pt idx="551">
                  <c:v>39.986889</c:v>
                </c:pt>
                <c:pt idx="552">
                  <c:v>39.93</c:v>
                </c:pt>
                <c:pt idx="553">
                  <c:v>42.709111</c:v>
                </c:pt>
                <c:pt idx="554">
                  <c:v>45.43</c:v>
                </c:pt>
                <c:pt idx="555">
                  <c:v>48.210444</c:v>
                </c:pt>
                <c:pt idx="556">
                  <c:v>52.602</c:v>
                </c:pt>
                <c:pt idx="557">
                  <c:v>55.77</c:v>
                </c:pt>
                <c:pt idx="558">
                  <c:v>58.660222</c:v>
                </c:pt>
                <c:pt idx="559">
                  <c:v>58.010889</c:v>
                </c:pt>
                <c:pt idx="560">
                  <c:v>61.010889</c:v>
                </c:pt>
                <c:pt idx="561">
                  <c:v>63.8455555</c:v>
                </c:pt>
                <c:pt idx="562">
                  <c:v>65.29</c:v>
                </c:pt>
                <c:pt idx="563">
                  <c:v>68.3455555</c:v>
                </c:pt>
                <c:pt idx="564">
                  <c:v>72.901111</c:v>
                </c:pt>
                <c:pt idx="565">
                  <c:v>77.512222</c:v>
                </c:pt>
                <c:pt idx="566">
                  <c:v>82.678889</c:v>
                </c:pt>
                <c:pt idx="567">
                  <c:v>85.733111</c:v>
                </c:pt>
                <c:pt idx="568">
                  <c:v>90.178889</c:v>
                </c:pt>
                <c:pt idx="569">
                  <c:v>94.012222</c:v>
                </c:pt>
                <c:pt idx="570">
                  <c:v>93.401111</c:v>
                </c:pt>
                <c:pt idx="571">
                  <c:v>92.3455555</c:v>
                </c:pt>
                <c:pt idx="572">
                  <c:v>93.1206665</c:v>
                </c:pt>
                <c:pt idx="573">
                  <c:v>98.565111</c:v>
                </c:pt>
                <c:pt idx="574">
                  <c:v>101.842889</c:v>
                </c:pt>
                <c:pt idx="575">
                  <c:v>102.727778</c:v>
                </c:pt>
                <c:pt idx="576">
                  <c:v>107.6722225</c:v>
                </c:pt>
                <c:pt idx="577">
                  <c:v>111.2264445</c:v>
                </c:pt>
                <c:pt idx="578">
                  <c:v>116.6695555</c:v>
                </c:pt>
                <c:pt idx="579">
                  <c:v>118.446</c:v>
                </c:pt>
                <c:pt idx="580">
                  <c:v>121.9433335</c:v>
                </c:pt>
                <c:pt idx="581">
                  <c:v>123.2753335</c:v>
                </c:pt>
                <c:pt idx="582">
                  <c:v>124.775333</c:v>
                </c:pt>
                <c:pt idx="583">
                  <c:v>127.106</c:v>
                </c:pt>
                <c:pt idx="584">
                  <c:v>130.658889</c:v>
                </c:pt>
                <c:pt idx="585">
                  <c:v>131.1006665</c:v>
                </c:pt>
                <c:pt idx="586">
                  <c:v>129.654889</c:v>
                </c:pt>
                <c:pt idx="587">
                  <c:v>127.875778</c:v>
                </c:pt>
                <c:pt idx="588">
                  <c:v>126.5384445</c:v>
                </c:pt>
                <c:pt idx="589">
                  <c:v>123.9246665</c:v>
                </c:pt>
                <c:pt idx="590">
                  <c:v>114.7553335</c:v>
                </c:pt>
                <c:pt idx="591">
                  <c:v>106.0873335</c:v>
                </c:pt>
                <c:pt idx="592">
                  <c:v>100.418</c:v>
                </c:pt>
                <c:pt idx="593">
                  <c:v>96.918</c:v>
                </c:pt>
                <c:pt idx="594">
                  <c:v>92.3055555</c:v>
                </c:pt>
                <c:pt idx="595">
                  <c:v>84.246</c:v>
                </c:pt>
                <c:pt idx="596">
                  <c:v>79.0237775</c:v>
                </c:pt>
                <c:pt idx="597">
                  <c:v>75.7446665</c:v>
                </c:pt>
                <c:pt idx="598">
                  <c:v>73.411333</c:v>
                </c:pt>
                <c:pt idx="599">
                  <c:v>70.743333</c:v>
                </c:pt>
                <c:pt idx="600">
                  <c:v>68.3557775</c:v>
                </c:pt>
                <c:pt idx="601">
                  <c:v>67.021111</c:v>
                </c:pt>
                <c:pt idx="602">
                  <c:v>68.521111</c:v>
                </c:pt>
                <c:pt idx="603">
                  <c:v>70.2988885</c:v>
                </c:pt>
                <c:pt idx="604">
                  <c:v>71.519778</c:v>
                </c:pt>
                <c:pt idx="605">
                  <c:v>73.742</c:v>
                </c:pt>
                <c:pt idx="606">
                  <c:v>76.6877775</c:v>
                </c:pt>
                <c:pt idx="607">
                  <c:v>70.2264445</c:v>
                </c:pt>
                <c:pt idx="608">
                  <c:v>75.95</c:v>
                </c:pt>
                <c:pt idx="609">
                  <c:v>82.3944445</c:v>
                </c:pt>
                <c:pt idx="610">
                  <c:v>89.1722225</c:v>
                </c:pt>
                <c:pt idx="611">
                  <c:v>97.397111</c:v>
                </c:pt>
                <c:pt idx="612">
                  <c:v>105.286</c:v>
                </c:pt>
                <c:pt idx="613">
                  <c:v>112.3971115</c:v>
                </c:pt>
                <c:pt idx="614">
                  <c:v>117.0637775</c:v>
                </c:pt>
                <c:pt idx="615">
                  <c:v>121.3415555</c:v>
                </c:pt>
                <c:pt idx="616">
                  <c:v>124.729111</c:v>
                </c:pt>
                <c:pt idx="617">
                  <c:v>126.729111</c:v>
                </c:pt>
                <c:pt idx="618">
                  <c:v>129.340222</c:v>
                </c:pt>
                <c:pt idx="619">
                  <c:v>132.112667</c:v>
                </c:pt>
                <c:pt idx="620">
                  <c:v>134.946</c:v>
                </c:pt>
                <c:pt idx="621">
                  <c:v>137.721111</c:v>
                </c:pt>
                <c:pt idx="622">
                  <c:v>138.832222</c:v>
                </c:pt>
                <c:pt idx="623">
                  <c:v>137.385111</c:v>
                </c:pt>
                <c:pt idx="624">
                  <c:v>139.3295555</c:v>
                </c:pt>
                <c:pt idx="625">
                  <c:v>140.662889</c:v>
                </c:pt>
                <c:pt idx="626">
                  <c:v>142.215778</c:v>
                </c:pt>
                <c:pt idx="627">
                  <c:v>139.713111</c:v>
                </c:pt>
                <c:pt idx="628">
                  <c:v>138.656222</c:v>
                </c:pt>
                <c:pt idx="629">
                  <c:v>140.766</c:v>
                </c:pt>
                <c:pt idx="630">
                  <c:v>137.4313335</c:v>
                </c:pt>
                <c:pt idx="631">
                  <c:v>134.0953335</c:v>
                </c:pt>
                <c:pt idx="632">
                  <c:v>127.039778</c:v>
                </c:pt>
                <c:pt idx="633">
                  <c:v>120.980222</c:v>
                </c:pt>
                <c:pt idx="634">
                  <c:v>115.6468885</c:v>
                </c:pt>
                <c:pt idx="635">
                  <c:v>112.201111</c:v>
                </c:pt>
                <c:pt idx="636">
                  <c:v>108.533111</c:v>
                </c:pt>
                <c:pt idx="637">
                  <c:v>107.699778</c:v>
                </c:pt>
                <c:pt idx="638">
                  <c:v>106.4775555</c:v>
                </c:pt>
                <c:pt idx="639">
                  <c:v>106.472222</c:v>
                </c:pt>
                <c:pt idx="640">
                  <c:v>109.361111</c:v>
                </c:pt>
                <c:pt idx="641">
                  <c:v>114.9166665</c:v>
                </c:pt>
                <c:pt idx="642">
                  <c:v>116.583333</c:v>
                </c:pt>
                <c:pt idx="643">
                  <c:v>117.361111</c:v>
                </c:pt>
                <c:pt idx="644">
                  <c:v>117.8611115</c:v>
                </c:pt>
                <c:pt idx="645">
                  <c:v>120.5277775</c:v>
                </c:pt>
                <c:pt idx="646">
                  <c:v>122.5277775</c:v>
                </c:pt>
                <c:pt idx="647">
                  <c:v>124.636222</c:v>
                </c:pt>
                <c:pt idx="648">
                  <c:v>128.1917775</c:v>
                </c:pt>
                <c:pt idx="649">
                  <c:v>133.025111</c:v>
                </c:pt>
                <c:pt idx="650">
                  <c:v>135.802889</c:v>
                </c:pt>
                <c:pt idx="651">
                  <c:v>137.914</c:v>
                </c:pt>
                <c:pt idx="652">
                  <c:v>139.4682225</c:v>
                </c:pt>
                <c:pt idx="653">
                  <c:v>138.3015555</c:v>
                </c:pt>
                <c:pt idx="654">
                  <c:v>138.5224445</c:v>
                </c:pt>
                <c:pt idx="655">
                  <c:v>134.075333</c:v>
                </c:pt>
                <c:pt idx="656">
                  <c:v>139.130889</c:v>
                </c:pt>
                <c:pt idx="657">
                  <c:v>139.578</c:v>
                </c:pt>
                <c:pt idx="658">
                  <c:v>142.189111</c:v>
                </c:pt>
                <c:pt idx="659">
                  <c:v>142.9113335</c:v>
                </c:pt>
                <c:pt idx="660">
                  <c:v>141.6864445</c:v>
                </c:pt>
                <c:pt idx="661">
                  <c:v>146.075333</c:v>
                </c:pt>
                <c:pt idx="662">
                  <c:v>146.5184445</c:v>
                </c:pt>
                <c:pt idx="663">
                  <c:v>149.242</c:v>
                </c:pt>
                <c:pt idx="664">
                  <c:v>150.6282225</c:v>
                </c:pt>
                <c:pt idx="665">
                  <c:v>148.2393335</c:v>
                </c:pt>
                <c:pt idx="666">
                  <c:v>147.4602225</c:v>
                </c:pt>
                <c:pt idx="667">
                  <c:v>145.5713335</c:v>
                </c:pt>
                <c:pt idx="668">
                  <c:v>144.290889</c:v>
                </c:pt>
                <c:pt idx="669">
                  <c:v>142.067333</c:v>
                </c:pt>
                <c:pt idx="670">
                  <c:v>136.1215555</c:v>
                </c:pt>
                <c:pt idx="671">
                  <c:v>131.9535555</c:v>
                </c:pt>
                <c:pt idx="672">
                  <c:v>129.3953335</c:v>
                </c:pt>
                <c:pt idx="673">
                  <c:v>125.505111</c:v>
                </c:pt>
                <c:pt idx="674">
                  <c:v>122.837111</c:v>
                </c:pt>
                <c:pt idx="675">
                  <c:v>117.8913335</c:v>
                </c:pt>
                <c:pt idx="676">
                  <c:v>116.891333</c:v>
                </c:pt>
                <c:pt idx="677">
                  <c:v>117.3913335</c:v>
                </c:pt>
                <c:pt idx="678">
                  <c:v>117.227333</c:v>
                </c:pt>
                <c:pt idx="679">
                  <c:v>116.7815555</c:v>
                </c:pt>
                <c:pt idx="680">
                  <c:v>115.501111</c:v>
                </c:pt>
                <c:pt idx="681">
                  <c:v>116.778889</c:v>
                </c:pt>
                <c:pt idx="682">
                  <c:v>116.001111</c:v>
                </c:pt>
                <c:pt idx="683">
                  <c:v>117.6677775</c:v>
                </c:pt>
                <c:pt idx="684">
                  <c:v>120.222</c:v>
                </c:pt>
                <c:pt idx="685">
                  <c:v>118.6122225</c:v>
                </c:pt>
                <c:pt idx="686">
                  <c:v>121.5566665</c:v>
                </c:pt>
                <c:pt idx="687">
                  <c:v>125.4455555</c:v>
                </c:pt>
                <c:pt idx="688">
                  <c:v>128.001111</c:v>
                </c:pt>
                <c:pt idx="689">
                  <c:v>127.778889</c:v>
                </c:pt>
                <c:pt idx="690">
                  <c:v>128.555333</c:v>
                </c:pt>
                <c:pt idx="691">
                  <c:v>127.9997775</c:v>
                </c:pt>
                <c:pt idx="692">
                  <c:v>127.610889</c:v>
                </c:pt>
                <c:pt idx="693">
                  <c:v>126.666444</c:v>
                </c:pt>
                <c:pt idx="694">
                  <c:v>125.276222</c:v>
                </c:pt>
                <c:pt idx="695">
                  <c:v>125.2206665</c:v>
                </c:pt>
                <c:pt idx="696">
                  <c:v>120.5553335</c:v>
                </c:pt>
                <c:pt idx="697">
                  <c:v>117.444222</c:v>
                </c:pt>
                <c:pt idx="698">
                  <c:v>114.1664445</c:v>
                </c:pt>
                <c:pt idx="699">
                  <c:v>111.9442225</c:v>
                </c:pt>
                <c:pt idx="700">
                  <c:v>108.7206665</c:v>
                </c:pt>
                <c:pt idx="701">
                  <c:v>104.3317775</c:v>
                </c:pt>
                <c:pt idx="702">
                  <c:v>99.6651115</c:v>
                </c:pt>
                <c:pt idx="703">
                  <c:v>96.2762225</c:v>
                </c:pt>
                <c:pt idx="704">
                  <c:v>78.0197775</c:v>
                </c:pt>
                <c:pt idx="705">
                  <c:v>78.0224445</c:v>
                </c:pt>
                <c:pt idx="706">
                  <c:v>77.523778</c:v>
                </c:pt>
                <c:pt idx="707">
                  <c:v>73.523778</c:v>
                </c:pt>
                <c:pt idx="708">
                  <c:v>74.0237775</c:v>
                </c:pt>
                <c:pt idx="709">
                  <c:v>74.2473335</c:v>
                </c:pt>
                <c:pt idx="710">
                  <c:v>74.747333</c:v>
                </c:pt>
                <c:pt idx="711">
                  <c:v>74.8584445</c:v>
                </c:pt>
                <c:pt idx="712">
                  <c:v>75.0264445</c:v>
                </c:pt>
                <c:pt idx="713">
                  <c:v>75.359778</c:v>
                </c:pt>
                <c:pt idx="714">
                  <c:v>75.586</c:v>
                </c:pt>
                <c:pt idx="715">
                  <c:v>76.3082225</c:v>
                </c:pt>
                <c:pt idx="716">
                  <c:v>77.363778</c:v>
                </c:pt>
                <c:pt idx="717">
                  <c:v>69.976222</c:v>
                </c:pt>
                <c:pt idx="718">
                  <c:v>72.3664445</c:v>
                </c:pt>
                <c:pt idx="719">
                  <c:v>73.702444</c:v>
                </c:pt>
                <c:pt idx="720">
                  <c:v>74.2024445</c:v>
                </c:pt>
                <c:pt idx="721">
                  <c:v>75.0926665</c:v>
                </c:pt>
                <c:pt idx="722">
                  <c:v>75.148222</c:v>
                </c:pt>
                <c:pt idx="723">
                  <c:v>75.1482225</c:v>
                </c:pt>
                <c:pt idx="724">
                  <c:v>75.703778</c:v>
                </c:pt>
                <c:pt idx="725">
                  <c:v>76.2077775</c:v>
                </c:pt>
                <c:pt idx="726">
                  <c:v>79.098</c:v>
                </c:pt>
                <c:pt idx="727">
                  <c:v>78.7104445</c:v>
                </c:pt>
                <c:pt idx="728">
                  <c:v>84.0464445</c:v>
                </c:pt>
                <c:pt idx="729">
                  <c:v>88.4353335</c:v>
                </c:pt>
                <c:pt idx="730">
                  <c:v>91.1033335</c:v>
                </c:pt>
                <c:pt idx="731">
                  <c:v>93.603333</c:v>
                </c:pt>
                <c:pt idx="732">
                  <c:v>96.492222</c:v>
                </c:pt>
                <c:pt idx="733">
                  <c:v>100.0477775</c:v>
                </c:pt>
                <c:pt idx="734">
                  <c:v>93.7211115</c:v>
                </c:pt>
                <c:pt idx="735">
                  <c:v>94.11</c:v>
                </c:pt>
                <c:pt idx="736">
                  <c:v>95.387778</c:v>
                </c:pt>
                <c:pt idx="737">
                  <c:v>96.332222</c:v>
                </c:pt>
                <c:pt idx="738">
                  <c:v>97.11</c:v>
                </c:pt>
                <c:pt idx="739">
                  <c:v>97.6655555</c:v>
                </c:pt>
                <c:pt idx="740">
                  <c:v>98.0544445</c:v>
                </c:pt>
                <c:pt idx="741">
                  <c:v>96.9988885</c:v>
                </c:pt>
                <c:pt idx="742">
                  <c:v>96.61</c:v>
                </c:pt>
                <c:pt idx="743">
                  <c:v>96.778</c:v>
                </c:pt>
                <c:pt idx="744">
                  <c:v>97.447333</c:v>
                </c:pt>
                <c:pt idx="745">
                  <c:v>98.502889</c:v>
                </c:pt>
                <c:pt idx="746">
                  <c:v>95.447333</c:v>
                </c:pt>
                <c:pt idx="747">
                  <c:v>96.111333</c:v>
                </c:pt>
                <c:pt idx="748">
                  <c:v>97.614</c:v>
                </c:pt>
                <c:pt idx="749">
                  <c:v>99.002889</c:v>
                </c:pt>
                <c:pt idx="750">
                  <c:v>69.1522225</c:v>
                </c:pt>
                <c:pt idx="751">
                  <c:v>68.041111</c:v>
                </c:pt>
                <c:pt idx="752">
                  <c:v>66.93</c:v>
                </c:pt>
                <c:pt idx="753">
                  <c:v>65.818889</c:v>
                </c:pt>
                <c:pt idx="754">
                  <c:v>63.4313335</c:v>
                </c:pt>
                <c:pt idx="755">
                  <c:v>62.986889</c:v>
                </c:pt>
                <c:pt idx="756">
                  <c:v>62.7104445</c:v>
                </c:pt>
                <c:pt idx="757">
                  <c:v>62.654889</c:v>
                </c:pt>
                <c:pt idx="758">
                  <c:v>59.4895555</c:v>
                </c:pt>
                <c:pt idx="759">
                  <c:v>59.9895555</c:v>
                </c:pt>
                <c:pt idx="760">
                  <c:v>61.490889</c:v>
                </c:pt>
                <c:pt idx="761">
                  <c:v>62.0464445</c:v>
                </c:pt>
                <c:pt idx="762">
                  <c:v>62.6575555</c:v>
                </c:pt>
                <c:pt idx="763">
                  <c:v>61.7713335</c:v>
                </c:pt>
                <c:pt idx="764">
                  <c:v>60.715778</c:v>
                </c:pt>
                <c:pt idx="765">
                  <c:v>59.4935555</c:v>
                </c:pt>
                <c:pt idx="766">
                  <c:v>59.274</c:v>
                </c:pt>
                <c:pt idx="767">
                  <c:v>59.6086665</c:v>
                </c:pt>
                <c:pt idx="768">
                  <c:v>59.330889</c:v>
                </c:pt>
                <c:pt idx="769">
                  <c:v>58.330889</c:v>
                </c:pt>
                <c:pt idx="770">
                  <c:v>58.2766665</c:v>
                </c:pt>
                <c:pt idx="771">
                  <c:v>58.498889</c:v>
                </c:pt>
                <c:pt idx="772">
                  <c:v>58.5544445</c:v>
                </c:pt>
                <c:pt idx="773">
                  <c:v>58.4446665</c:v>
                </c:pt>
                <c:pt idx="774">
                  <c:v>57.3891115</c:v>
                </c:pt>
                <c:pt idx="775">
                  <c:v>56.778</c:v>
                </c:pt>
                <c:pt idx="776">
                  <c:v>56.389111</c:v>
                </c:pt>
                <c:pt idx="777">
                  <c:v>55.6126665</c:v>
                </c:pt>
                <c:pt idx="778">
                  <c:v>55.8348885</c:v>
                </c:pt>
                <c:pt idx="779">
                  <c:v>56.6126665</c:v>
                </c:pt>
                <c:pt idx="780">
                  <c:v>57.670889</c:v>
                </c:pt>
                <c:pt idx="781">
                  <c:v>55.729111</c:v>
                </c:pt>
                <c:pt idx="782">
                  <c:v>55.674889</c:v>
                </c:pt>
                <c:pt idx="783">
                  <c:v>55.3971115</c:v>
                </c:pt>
                <c:pt idx="784">
                  <c:v>55.174889</c:v>
                </c:pt>
                <c:pt idx="785">
                  <c:v>55.5095555</c:v>
                </c:pt>
                <c:pt idx="786">
                  <c:v>56.010889</c:v>
                </c:pt>
                <c:pt idx="787">
                  <c:v>56.2873335</c:v>
                </c:pt>
                <c:pt idx="788">
                  <c:v>56.623333</c:v>
                </c:pt>
                <c:pt idx="789">
                  <c:v>56.955333</c:v>
                </c:pt>
                <c:pt idx="790">
                  <c:v>57.012222</c:v>
                </c:pt>
                <c:pt idx="791">
                  <c:v>56.8442225</c:v>
                </c:pt>
                <c:pt idx="792">
                  <c:v>56.737111</c:v>
                </c:pt>
                <c:pt idx="793">
                  <c:v>53.959333</c:v>
                </c:pt>
                <c:pt idx="794">
                  <c:v>54.348222</c:v>
                </c:pt>
                <c:pt idx="795">
                  <c:v>55.014889</c:v>
                </c:pt>
                <c:pt idx="796">
                  <c:v>57.294</c:v>
                </c:pt>
                <c:pt idx="797">
                  <c:v>58.7384445</c:v>
                </c:pt>
                <c:pt idx="798">
                  <c:v>62.1842225</c:v>
                </c:pt>
                <c:pt idx="799">
                  <c:v>67.6286665</c:v>
                </c:pt>
                <c:pt idx="800">
                  <c:v>71.1842225</c:v>
                </c:pt>
                <c:pt idx="801">
                  <c:v>76.1286665</c:v>
                </c:pt>
                <c:pt idx="802">
                  <c:v>76.63</c:v>
                </c:pt>
                <c:pt idx="803">
                  <c:v>73.5744445</c:v>
                </c:pt>
                <c:pt idx="804">
                  <c:v>64.350889</c:v>
                </c:pt>
                <c:pt idx="805">
                  <c:v>55.1855555</c:v>
                </c:pt>
                <c:pt idx="806">
                  <c:v>51.1286665</c:v>
                </c:pt>
                <c:pt idx="807">
                  <c:v>48.960667</c:v>
                </c:pt>
                <c:pt idx="808">
                  <c:v>46.182889</c:v>
                </c:pt>
                <c:pt idx="809">
                  <c:v>44.571778</c:v>
                </c:pt>
                <c:pt idx="810">
                  <c:v>45.350889</c:v>
                </c:pt>
                <c:pt idx="811">
                  <c:v>46.9144445</c:v>
                </c:pt>
                <c:pt idx="812">
                  <c:v>48.0811115</c:v>
                </c:pt>
                <c:pt idx="813">
                  <c:v>48.3588885</c:v>
                </c:pt>
                <c:pt idx="814">
                  <c:v>48.1922225</c:v>
                </c:pt>
                <c:pt idx="815">
                  <c:v>48.0255555</c:v>
                </c:pt>
                <c:pt idx="816">
                  <c:v>47.202889</c:v>
                </c:pt>
                <c:pt idx="817">
                  <c:v>48.3153335</c:v>
                </c:pt>
                <c:pt idx="818">
                  <c:v>47.7584445</c:v>
                </c:pt>
                <c:pt idx="819">
                  <c:v>49.5362225</c:v>
                </c:pt>
                <c:pt idx="820">
                  <c:v>50.314</c:v>
                </c:pt>
                <c:pt idx="821">
                  <c:v>51.148667</c:v>
                </c:pt>
                <c:pt idx="822">
                  <c:v>52.591778</c:v>
                </c:pt>
                <c:pt idx="823">
                  <c:v>54.0375555</c:v>
                </c:pt>
                <c:pt idx="824">
                  <c:v>54.980667</c:v>
                </c:pt>
                <c:pt idx="825">
                  <c:v>55.204222</c:v>
                </c:pt>
                <c:pt idx="826">
                  <c:v>55.759778</c:v>
                </c:pt>
                <c:pt idx="827">
                  <c:v>55.6486665</c:v>
                </c:pt>
                <c:pt idx="828">
                  <c:v>53.8708885</c:v>
                </c:pt>
                <c:pt idx="829">
                  <c:v>53.534889</c:v>
                </c:pt>
                <c:pt idx="830">
                  <c:v>53.0348885</c:v>
                </c:pt>
                <c:pt idx="831">
                  <c:v>52.366889</c:v>
                </c:pt>
                <c:pt idx="832">
                  <c:v>52.589111</c:v>
                </c:pt>
                <c:pt idx="833">
                  <c:v>52.6446665</c:v>
                </c:pt>
                <c:pt idx="834">
                  <c:v>52.978</c:v>
                </c:pt>
                <c:pt idx="835">
                  <c:v>50.587778</c:v>
                </c:pt>
                <c:pt idx="836">
                  <c:v>51.7531115</c:v>
                </c:pt>
                <c:pt idx="837">
                  <c:v>52.7531115</c:v>
                </c:pt>
                <c:pt idx="838">
                  <c:v>53.7544445</c:v>
                </c:pt>
                <c:pt idx="839">
                  <c:v>54.6393335</c:v>
                </c:pt>
                <c:pt idx="840">
                  <c:v>52.196222</c:v>
                </c:pt>
                <c:pt idx="841">
                  <c:v>52.4184445</c:v>
                </c:pt>
                <c:pt idx="842">
                  <c:v>51.196222</c:v>
                </c:pt>
                <c:pt idx="843">
                  <c:v>47.251778</c:v>
                </c:pt>
                <c:pt idx="844">
                  <c:v>44.1406665</c:v>
                </c:pt>
                <c:pt idx="845">
                  <c:v>43.974</c:v>
                </c:pt>
                <c:pt idx="846">
                  <c:v>42.142</c:v>
                </c:pt>
                <c:pt idx="847">
                  <c:v>43.0851115</c:v>
                </c:pt>
                <c:pt idx="848">
                  <c:v>45.030889</c:v>
                </c:pt>
                <c:pt idx="849">
                  <c:v>48.1446665</c:v>
                </c:pt>
                <c:pt idx="850">
                  <c:v>47.978</c:v>
                </c:pt>
                <c:pt idx="851">
                  <c:v>52.478</c:v>
                </c:pt>
                <c:pt idx="852">
                  <c:v>55.090444</c:v>
                </c:pt>
                <c:pt idx="853">
                  <c:v>58.4793335</c:v>
                </c:pt>
                <c:pt idx="854">
                  <c:v>61.7015555</c:v>
                </c:pt>
                <c:pt idx="855">
                  <c:v>62.0904445</c:v>
                </c:pt>
                <c:pt idx="856">
                  <c:v>63.257111</c:v>
                </c:pt>
                <c:pt idx="857">
                  <c:v>64.146</c:v>
                </c:pt>
                <c:pt idx="858">
                  <c:v>65.090444</c:v>
                </c:pt>
                <c:pt idx="859">
                  <c:v>66.257111</c:v>
                </c:pt>
                <c:pt idx="860">
                  <c:v>67.0904445</c:v>
                </c:pt>
                <c:pt idx="861">
                  <c:v>63.7015555</c:v>
                </c:pt>
                <c:pt idx="862">
                  <c:v>64.812667</c:v>
                </c:pt>
                <c:pt idx="863">
                  <c:v>66.4237775</c:v>
                </c:pt>
                <c:pt idx="864">
                  <c:v>67.0335555</c:v>
                </c:pt>
                <c:pt idx="865">
                  <c:v>66.866889</c:v>
                </c:pt>
                <c:pt idx="866">
                  <c:v>66.644667</c:v>
                </c:pt>
                <c:pt idx="867">
                  <c:v>62.322</c:v>
                </c:pt>
                <c:pt idx="868">
                  <c:v>62.0997775</c:v>
                </c:pt>
                <c:pt idx="869">
                  <c:v>60.9331115</c:v>
                </c:pt>
                <c:pt idx="870">
                  <c:v>60.7664445</c:v>
                </c:pt>
                <c:pt idx="871">
                  <c:v>60.933111</c:v>
                </c:pt>
                <c:pt idx="872">
                  <c:v>60.988667</c:v>
                </c:pt>
                <c:pt idx="873">
                  <c:v>60.766444</c:v>
                </c:pt>
                <c:pt idx="874">
                  <c:v>60.599778</c:v>
                </c:pt>
                <c:pt idx="875">
                  <c:v>59.7664445</c:v>
                </c:pt>
                <c:pt idx="876">
                  <c:v>56.933111</c:v>
                </c:pt>
                <c:pt idx="877">
                  <c:v>55.5997775</c:v>
                </c:pt>
                <c:pt idx="878">
                  <c:v>55.0442225</c:v>
                </c:pt>
                <c:pt idx="879">
                  <c:v>54.710889</c:v>
                </c:pt>
                <c:pt idx="880">
                  <c:v>53.822</c:v>
                </c:pt>
                <c:pt idx="881">
                  <c:v>52.1553335</c:v>
                </c:pt>
                <c:pt idx="882">
                  <c:v>51.0997775</c:v>
                </c:pt>
                <c:pt idx="883">
                  <c:v>50.544222</c:v>
                </c:pt>
                <c:pt idx="884">
                  <c:v>50.4886665</c:v>
                </c:pt>
                <c:pt idx="885">
                  <c:v>47.320667</c:v>
                </c:pt>
                <c:pt idx="886">
                  <c:v>46.488667</c:v>
                </c:pt>
                <c:pt idx="887">
                  <c:v>43.8206665</c:v>
                </c:pt>
                <c:pt idx="888">
                  <c:v>42.6553335</c:v>
                </c:pt>
                <c:pt idx="889">
                  <c:v>41.6553335</c:v>
                </c:pt>
                <c:pt idx="890">
                  <c:v>40.4873335</c:v>
                </c:pt>
                <c:pt idx="891">
                  <c:v>39.598444</c:v>
                </c:pt>
                <c:pt idx="892">
                  <c:v>38.5428885</c:v>
                </c:pt>
                <c:pt idx="893">
                  <c:v>37.709556</c:v>
                </c:pt>
                <c:pt idx="894">
                  <c:v>36.542889</c:v>
                </c:pt>
                <c:pt idx="895">
                  <c:v>35.8206665</c:v>
                </c:pt>
                <c:pt idx="896">
                  <c:v>35.265111</c:v>
                </c:pt>
                <c:pt idx="897">
                  <c:v>34.5984445</c:v>
                </c:pt>
                <c:pt idx="898">
                  <c:v>32.154</c:v>
                </c:pt>
                <c:pt idx="899">
                  <c:v>31.99</c:v>
                </c:pt>
                <c:pt idx="900">
                  <c:v>32.601111</c:v>
                </c:pt>
                <c:pt idx="901">
                  <c:v>32.712222</c:v>
                </c:pt>
                <c:pt idx="902">
                  <c:v>32.4357775</c:v>
                </c:pt>
                <c:pt idx="903">
                  <c:v>32.0482225</c:v>
                </c:pt>
                <c:pt idx="904">
                  <c:v>31.491333</c:v>
                </c:pt>
                <c:pt idx="905">
                  <c:v>31.3815555</c:v>
                </c:pt>
                <c:pt idx="906">
                  <c:v>31.3815555</c:v>
                </c:pt>
                <c:pt idx="907">
                  <c:v>31.382889</c:v>
                </c:pt>
                <c:pt idx="908">
                  <c:v>30.5495555</c:v>
                </c:pt>
                <c:pt idx="909">
                  <c:v>31.216222</c:v>
                </c:pt>
                <c:pt idx="910">
                  <c:v>30.8286665</c:v>
                </c:pt>
                <c:pt idx="911">
                  <c:v>30.8842225</c:v>
                </c:pt>
                <c:pt idx="912">
                  <c:v>31.6064445</c:v>
                </c:pt>
                <c:pt idx="913">
                  <c:v>32.4953335</c:v>
                </c:pt>
                <c:pt idx="914">
                  <c:v>32.7175555</c:v>
                </c:pt>
                <c:pt idx="915">
                  <c:v>30.5495555</c:v>
                </c:pt>
                <c:pt idx="916">
                  <c:v>29.7757775</c:v>
                </c:pt>
                <c:pt idx="917">
                  <c:v>28.9424445</c:v>
                </c:pt>
                <c:pt idx="918">
                  <c:v>28.164667</c:v>
                </c:pt>
                <c:pt idx="919">
                  <c:v>27.275778</c:v>
                </c:pt>
                <c:pt idx="920">
                  <c:v>26.3882225</c:v>
                </c:pt>
                <c:pt idx="921">
                  <c:v>26.109111</c:v>
                </c:pt>
                <c:pt idx="922">
                  <c:v>25.609111</c:v>
                </c:pt>
                <c:pt idx="923">
                  <c:v>25.4424445</c:v>
                </c:pt>
                <c:pt idx="924">
                  <c:v>25.6104445</c:v>
                </c:pt>
                <c:pt idx="925">
                  <c:v>25.388222</c:v>
                </c:pt>
                <c:pt idx="926">
                  <c:v>23.3326665</c:v>
                </c:pt>
                <c:pt idx="927">
                  <c:v>22.8882225</c:v>
                </c:pt>
                <c:pt idx="928">
                  <c:v>21.9437775</c:v>
                </c:pt>
                <c:pt idx="929">
                  <c:v>21.945111</c:v>
                </c:pt>
                <c:pt idx="930">
                  <c:v>22.945111</c:v>
                </c:pt>
                <c:pt idx="931">
                  <c:v>23.222889</c:v>
                </c:pt>
                <c:pt idx="932">
                  <c:v>22.3895555</c:v>
                </c:pt>
                <c:pt idx="933">
                  <c:v>22.6117775</c:v>
                </c:pt>
                <c:pt idx="934">
                  <c:v>22.0046665</c:v>
                </c:pt>
                <c:pt idx="935">
                  <c:v>22.171333</c:v>
                </c:pt>
                <c:pt idx="936">
                  <c:v>22.560222</c:v>
                </c:pt>
                <c:pt idx="937">
                  <c:v>23.449111</c:v>
                </c:pt>
                <c:pt idx="938">
                  <c:v>24.0615555</c:v>
                </c:pt>
                <c:pt idx="939">
                  <c:v>24.394889</c:v>
                </c:pt>
                <c:pt idx="940">
                  <c:v>23.3393335</c:v>
                </c:pt>
                <c:pt idx="941">
                  <c:v>24.8975555</c:v>
                </c:pt>
                <c:pt idx="942">
                  <c:v>25.842</c:v>
                </c:pt>
                <c:pt idx="943">
                  <c:v>26.6753335</c:v>
                </c:pt>
                <c:pt idx="944">
                  <c:v>26.619778</c:v>
                </c:pt>
                <c:pt idx="945">
                  <c:v>26.6766665</c:v>
                </c:pt>
                <c:pt idx="946">
                  <c:v>27.3988885</c:v>
                </c:pt>
                <c:pt idx="947">
                  <c:v>28.343333</c:v>
                </c:pt>
                <c:pt idx="948">
                  <c:v>28.0655555</c:v>
                </c:pt>
                <c:pt idx="949">
                  <c:v>27.1766665</c:v>
                </c:pt>
                <c:pt idx="950">
                  <c:v>26.843333</c:v>
                </c:pt>
                <c:pt idx="951">
                  <c:v>27.2322225</c:v>
                </c:pt>
                <c:pt idx="952">
                  <c:v>28.0655555</c:v>
                </c:pt>
                <c:pt idx="953">
                  <c:v>29.1766665</c:v>
                </c:pt>
                <c:pt idx="954">
                  <c:v>31.121111</c:v>
                </c:pt>
                <c:pt idx="955">
                  <c:v>32.787778</c:v>
                </c:pt>
                <c:pt idx="956">
                  <c:v>33.121111</c:v>
                </c:pt>
                <c:pt idx="957">
                  <c:v>34.787778</c:v>
                </c:pt>
                <c:pt idx="958">
                  <c:v>35.732222</c:v>
                </c:pt>
                <c:pt idx="959">
                  <c:v>36.676667</c:v>
                </c:pt>
                <c:pt idx="960">
                  <c:v>37.178</c:v>
                </c:pt>
                <c:pt idx="961">
                  <c:v>37.4544445</c:v>
                </c:pt>
                <c:pt idx="962">
                  <c:v>37.398889</c:v>
                </c:pt>
                <c:pt idx="963">
                  <c:v>38.119778</c:v>
                </c:pt>
                <c:pt idx="964">
                  <c:v>39.176667</c:v>
                </c:pt>
                <c:pt idx="965">
                  <c:v>39.7864445</c:v>
                </c:pt>
                <c:pt idx="966">
                  <c:v>40.676667</c:v>
                </c:pt>
                <c:pt idx="967">
                  <c:v>42.01</c:v>
                </c:pt>
                <c:pt idx="968">
                  <c:v>41.621111</c:v>
                </c:pt>
                <c:pt idx="969">
                  <c:v>40.9544445</c:v>
                </c:pt>
                <c:pt idx="970">
                  <c:v>40.51</c:v>
                </c:pt>
                <c:pt idx="971">
                  <c:v>38.730889</c:v>
                </c:pt>
                <c:pt idx="972">
                  <c:v>38.6197775</c:v>
                </c:pt>
                <c:pt idx="973">
                  <c:v>37.8962225</c:v>
                </c:pt>
                <c:pt idx="974">
                  <c:v>37.8406665</c:v>
                </c:pt>
                <c:pt idx="975">
                  <c:v>38.5642225</c:v>
                </c:pt>
                <c:pt idx="976">
                  <c:v>39.2851115</c:v>
                </c:pt>
                <c:pt idx="977">
                  <c:v>39.285111</c:v>
                </c:pt>
                <c:pt idx="978">
                  <c:v>38.951778</c:v>
                </c:pt>
                <c:pt idx="979">
                  <c:v>38.896222</c:v>
                </c:pt>
                <c:pt idx="980">
                  <c:v>37.8962225</c:v>
                </c:pt>
                <c:pt idx="981">
                  <c:v>38.7851115</c:v>
                </c:pt>
                <c:pt idx="982">
                  <c:v>40.0073335</c:v>
                </c:pt>
                <c:pt idx="983">
                  <c:v>42.229556</c:v>
                </c:pt>
                <c:pt idx="984">
                  <c:v>44.562889</c:v>
                </c:pt>
                <c:pt idx="985">
                  <c:v>45.5628885</c:v>
                </c:pt>
                <c:pt idx="986">
                  <c:v>46.0073335</c:v>
                </c:pt>
                <c:pt idx="987">
                  <c:v>45.4517775</c:v>
                </c:pt>
                <c:pt idx="988">
                  <c:v>45.7295555</c:v>
                </c:pt>
                <c:pt idx="989">
                  <c:v>45.7295555</c:v>
                </c:pt>
                <c:pt idx="990">
                  <c:v>46.0615555</c:v>
                </c:pt>
                <c:pt idx="991">
                  <c:v>44.340667</c:v>
                </c:pt>
                <c:pt idx="992">
                  <c:v>44.8962225</c:v>
                </c:pt>
                <c:pt idx="993">
                  <c:v>45.6184445</c:v>
                </c:pt>
                <c:pt idx="994">
                  <c:v>46.062889</c:v>
                </c:pt>
                <c:pt idx="995">
                  <c:v>46.3406665</c:v>
                </c:pt>
                <c:pt idx="996">
                  <c:v>46.3948885</c:v>
                </c:pt>
                <c:pt idx="997">
                  <c:v>46.3393335</c:v>
                </c:pt>
                <c:pt idx="998">
                  <c:v>45.117111</c:v>
                </c:pt>
                <c:pt idx="999">
                  <c:v>43.0615555</c:v>
                </c:pt>
              </c:numCache>
            </c:numRef>
          </c:xVal>
          <c:yVal>
            <c:numRef>
              <c:f>'61-64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1067594"/>
        <c:axId val="62854548"/>
      </c:scatterChart>
      <c:valAx>
        <c:axId val="3106759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548"/>
        <c:crossesAt val="0"/>
        <c:crossBetween val="midCat"/>
      </c:valAx>
      <c:valAx>
        <c:axId val="6285454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759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1 LF'!$D$3:$D$2000</c:f>
              <c:numCache>
                <c:formatCode>General</c:formatCode>
                <c:ptCount val="1998"/>
                <c:pt idx="0">
                  <c:v>10.3333335</c:v>
                </c:pt>
                <c:pt idx="1">
                  <c:v>25.3333335</c:v>
                </c:pt>
                <c:pt idx="2">
                  <c:v>20.333333</c:v>
                </c:pt>
                <c:pt idx="3">
                  <c:v>13.666667</c:v>
                </c:pt>
                <c:pt idx="4">
                  <c:v>14.3333335</c:v>
                </c:pt>
                <c:pt idx="5">
                  <c:v>13</c:v>
                </c:pt>
                <c:pt idx="6">
                  <c:v>3</c:v>
                </c:pt>
                <c:pt idx="7">
                  <c:v>2.6666665</c:v>
                </c:pt>
                <c:pt idx="8">
                  <c:v>4.6666665</c:v>
                </c:pt>
                <c:pt idx="9">
                  <c:v>1.6666665</c:v>
                </c:pt>
                <c:pt idx="10">
                  <c:v>14.6666665</c:v>
                </c:pt>
                <c:pt idx="11">
                  <c:v>10</c:v>
                </c:pt>
                <c:pt idx="12">
                  <c:v>9.666667</c:v>
                </c:pt>
                <c:pt idx="13">
                  <c:v>8</c:v>
                </c:pt>
                <c:pt idx="14">
                  <c:v>8.6666665</c:v>
                </c:pt>
                <c:pt idx="15">
                  <c:v>14.333333</c:v>
                </c:pt>
                <c:pt idx="16">
                  <c:v>33.666667</c:v>
                </c:pt>
                <c:pt idx="17">
                  <c:v>38</c:v>
                </c:pt>
                <c:pt idx="18">
                  <c:v>37.3333335</c:v>
                </c:pt>
                <c:pt idx="19">
                  <c:v>40.3333335</c:v>
                </c:pt>
                <c:pt idx="20">
                  <c:v>40.3333335</c:v>
                </c:pt>
                <c:pt idx="21">
                  <c:v>50</c:v>
                </c:pt>
                <c:pt idx="22">
                  <c:v>51</c:v>
                </c:pt>
                <c:pt idx="23">
                  <c:v>48</c:v>
                </c:pt>
                <c:pt idx="24">
                  <c:v>52.666667</c:v>
                </c:pt>
                <c:pt idx="25">
                  <c:v>51.3333335</c:v>
                </c:pt>
                <c:pt idx="26">
                  <c:v>54.6666665</c:v>
                </c:pt>
                <c:pt idx="27">
                  <c:v>56</c:v>
                </c:pt>
                <c:pt idx="28">
                  <c:v>38.666667</c:v>
                </c:pt>
                <c:pt idx="29">
                  <c:v>33.3333335</c:v>
                </c:pt>
                <c:pt idx="30">
                  <c:v>32.6666665</c:v>
                </c:pt>
                <c:pt idx="31">
                  <c:v>33</c:v>
                </c:pt>
                <c:pt idx="32">
                  <c:v>34.3333335</c:v>
                </c:pt>
                <c:pt idx="33">
                  <c:v>40.3333335</c:v>
                </c:pt>
                <c:pt idx="34">
                  <c:v>88.333333</c:v>
                </c:pt>
                <c:pt idx="35">
                  <c:v>42.666667</c:v>
                </c:pt>
                <c:pt idx="36">
                  <c:v>31.3333335</c:v>
                </c:pt>
                <c:pt idx="37">
                  <c:v>14.3333335</c:v>
                </c:pt>
                <c:pt idx="38">
                  <c:v>12.6666665</c:v>
                </c:pt>
                <c:pt idx="39">
                  <c:v>10</c:v>
                </c:pt>
                <c:pt idx="40">
                  <c:v>5.333333</c:v>
                </c:pt>
                <c:pt idx="41">
                  <c:v>6</c:v>
                </c:pt>
                <c:pt idx="42">
                  <c:v>8.6666665</c:v>
                </c:pt>
                <c:pt idx="43">
                  <c:v>12</c:v>
                </c:pt>
                <c:pt idx="44">
                  <c:v>15.3333335</c:v>
                </c:pt>
                <c:pt idx="45">
                  <c:v>19.6666665</c:v>
                </c:pt>
                <c:pt idx="46">
                  <c:v>21</c:v>
                </c:pt>
                <c:pt idx="47">
                  <c:v>22.6666665</c:v>
                </c:pt>
                <c:pt idx="48">
                  <c:v>23.6666665</c:v>
                </c:pt>
                <c:pt idx="49">
                  <c:v>28</c:v>
                </c:pt>
                <c:pt idx="50">
                  <c:v>30.3333335</c:v>
                </c:pt>
                <c:pt idx="51">
                  <c:v>31.333333</c:v>
                </c:pt>
                <c:pt idx="52">
                  <c:v>33.6666665</c:v>
                </c:pt>
                <c:pt idx="53">
                  <c:v>33</c:v>
                </c:pt>
                <c:pt idx="54">
                  <c:v>27</c:v>
                </c:pt>
                <c:pt idx="55">
                  <c:v>6.3333335</c:v>
                </c:pt>
                <c:pt idx="56">
                  <c:v>0</c:v>
                </c:pt>
                <c:pt idx="57">
                  <c:v>2</c:v>
                </c:pt>
                <c:pt idx="58">
                  <c:v>2</c:v>
                </c:pt>
                <c:pt idx="59">
                  <c:v>27.3333335</c:v>
                </c:pt>
                <c:pt idx="60">
                  <c:v>51.3333335</c:v>
                </c:pt>
                <c:pt idx="61">
                  <c:v>46.333333</c:v>
                </c:pt>
                <c:pt idx="62">
                  <c:v>34.3333335</c:v>
                </c:pt>
                <c:pt idx="63">
                  <c:v>40.3333335</c:v>
                </c:pt>
                <c:pt idx="64">
                  <c:v>55.3333335</c:v>
                </c:pt>
                <c:pt idx="65">
                  <c:v>56.6666665</c:v>
                </c:pt>
                <c:pt idx="66">
                  <c:v>64.3333335</c:v>
                </c:pt>
                <c:pt idx="67">
                  <c:v>67.666667</c:v>
                </c:pt>
                <c:pt idx="68">
                  <c:v>79.3333335</c:v>
                </c:pt>
                <c:pt idx="69">
                  <c:v>85</c:v>
                </c:pt>
                <c:pt idx="70">
                  <c:v>89.6666665</c:v>
                </c:pt>
                <c:pt idx="71">
                  <c:v>51.6666665</c:v>
                </c:pt>
                <c:pt idx="72">
                  <c:v>48.6666665</c:v>
                </c:pt>
                <c:pt idx="73">
                  <c:v>50.6666665</c:v>
                </c:pt>
                <c:pt idx="74">
                  <c:v>65.666667</c:v>
                </c:pt>
                <c:pt idx="75">
                  <c:v>83</c:v>
                </c:pt>
                <c:pt idx="76">
                  <c:v>65.3333335</c:v>
                </c:pt>
                <c:pt idx="77">
                  <c:v>50.333333</c:v>
                </c:pt>
                <c:pt idx="78">
                  <c:v>35.666667</c:v>
                </c:pt>
                <c:pt idx="79">
                  <c:v>40</c:v>
                </c:pt>
                <c:pt idx="80">
                  <c:v>39.3333335</c:v>
                </c:pt>
                <c:pt idx="81">
                  <c:v>42.3333335</c:v>
                </c:pt>
                <c:pt idx="82">
                  <c:v>38.3333335</c:v>
                </c:pt>
                <c:pt idx="83">
                  <c:v>45.6666665</c:v>
                </c:pt>
                <c:pt idx="84">
                  <c:v>52.6666665</c:v>
                </c:pt>
                <c:pt idx="85">
                  <c:v>62.6666665</c:v>
                </c:pt>
                <c:pt idx="86">
                  <c:v>67.6666665</c:v>
                </c:pt>
                <c:pt idx="87">
                  <c:v>71</c:v>
                </c:pt>
                <c:pt idx="88">
                  <c:v>67</c:v>
                </c:pt>
                <c:pt idx="89">
                  <c:v>54.666667</c:v>
                </c:pt>
                <c:pt idx="90">
                  <c:v>60</c:v>
                </c:pt>
                <c:pt idx="91">
                  <c:v>74.333333</c:v>
                </c:pt>
                <c:pt idx="92">
                  <c:v>60.3333335</c:v>
                </c:pt>
                <c:pt idx="93">
                  <c:v>28</c:v>
                </c:pt>
                <c:pt idx="94">
                  <c:v>12</c:v>
                </c:pt>
                <c:pt idx="95">
                  <c:v>3.3333335</c:v>
                </c:pt>
                <c:pt idx="96">
                  <c:v>33.333333</c:v>
                </c:pt>
                <c:pt idx="97">
                  <c:v>60</c:v>
                </c:pt>
                <c:pt idx="98">
                  <c:v>53.3333335</c:v>
                </c:pt>
                <c:pt idx="99">
                  <c:v>13</c:v>
                </c:pt>
                <c:pt idx="100">
                  <c:v>10.666667</c:v>
                </c:pt>
                <c:pt idx="101">
                  <c:v>21</c:v>
                </c:pt>
                <c:pt idx="102">
                  <c:v>31.333333</c:v>
                </c:pt>
                <c:pt idx="103">
                  <c:v>60.333333</c:v>
                </c:pt>
                <c:pt idx="104">
                  <c:v>61.3333335</c:v>
                </c:pt>
                <c:pt idx="105">
                  <c:v>65.6666665</c:v>
                </c:pt>
                <c:pt idx="106">
                  <c:v>81.6666665</c:v>
                </c:pt>
                <c:pt idx="107">
                  <c:v>88.6666665</c:v>
                </c:pt>
                <c:pt idx="108">
                  <c:v>83</c:v>
                </c:pt>
                <c:pt idx="109">
                  <c:v>90</c:v>
                </c:pt>
                <c:pt idx="110">
                  <c:v>95.6666665</c:v>
                </c:pt>
                <c:pt idx="111">
                  <c:v>102.333333</c:v>
                </c:pt>
                <c:pt idx="112">
                  <c:v>101.333333</c:v>
                </c:pt>
                <c:pt idx="113">
                  <c:v>103</c:v>
                </c:pt>
                <c:pt idx="114">
                  <c:v>131</c:v>
                </c:pt>
                <c:pt idx="115">
                  <c:v>122</c:v>
                </c:pt>
                <c:pt idx="116">
                  <c:v>94.6666665</c:v>
                </c:pt>
                <c:pt idx="117">
                  <c:v>77.6666665</c:v>
                </c:pt>
                <c:pt idx="118">
                  <c:v>70.666667</c:v>
                </c:pt>
                <c:pt idx="119">
                  <c:v>81</c:v>
                </c:pt>
                <c:pt idx="120">
                  <c:v>104.333333</c:v>
                </c:pt>
                <c:pt idx="121">
                  <c:v>106</c:v>
                </c:pt>
                <c:pt idx="122">
                  <c:v>106.3333335</c:v>
                </c:pt>
                <c:pt idx="123">
                  <c:v>114</c:v>
                </c:pt>
                <c:pt idx="124">
                  <c:v>86</c:v>
                </c:pt>
                <c:pt idx="125">
                  <c:v>53.666667</c:v>
                </c:pt>
                <c:pt idx="126">
                  <c:v>65</c:v>
                </c:pt>
                <c:pt idx="127">
                  <c:v>58.3333335</c:v>
                </c:pt>
                <c:pt idx="128">
                  <c:v>64</c:v>
                </c:pt>
                <c:pt idx="129">
                  <c:v>83.666667</c:v>
                </c:pt>
                <c:pt idx="130">
                  <c:v>97.6666665</c:v>
                </c:pt>
                <c:pt idx="131">
                  <c:v>119.3333335</c:v>
                </c:pt>
                <c:pt idx="132">
                  <c:v>121</c:v>
                </c:pt>
                <c:pt idx="133">
                  <c:v>135</c:v>
                </c:pt>
                <c:pt idx="134">
                  <c:v>100.666667</c:v>
                </c:pt>
                <c:pt idx="135">
                  <c:v>64.6666665</c:v>
                </c:pt>
                <c:pt idx="136">
                  <c:v>40</c:v>
                </c:pt>
                <c:pt idx="137">
                  <c:v>45.6666665</c:v>
                </c:pt>
                <c:pt idx="138">
                  <c:v>71.333333</c:v>
                </c:pt>
                <c:pt idx="139">
                  <c:v>104.666667</c:v>
                </c:pt>
                <c:pt idx="140">
                  <c:v>101</c:v>
                </c:pt>
                <c:pt idx="141">
                  <c:v>93.6666665</c:v>
                </c:pt>
                <c:pt idx="142">
                  <c:v>93.666667</c:v>
                </c:pt>
                <c:pt idx="143">
                  <c:v>82.333333</c:v>
                </c:pt>
                <c:pt idx="144">
                  <c:v>102.6666665</c:v>
                </c:pt>
                <c:pt idx="145">
                  <c:v>110.3333335</c:v>
                </c:pt>
                <c:pt idx="146">
                  <c:v>99.3333335</c:v>
                </c:pt>
                <c:pt idx="147">
                  <c:v>94</c:v>
                </c:pt>
                <c:pt idx="148">
                  <c:v>98</c:v>
                </c:pt>
                <c:pt idx="149">
                  <c:v>73.3333335</c:v>
                </c:pt>
                <c:pt idx="150">
                  <c:v>70.6666665</c:v>
                </c:pt>
                <c:pt idx="151">
                  <c:v>83.3333335</c:v>
                </c:pt>
                <c:pt idx="152">
                  <c:v>87</c:v>
                </c:pt>
                <c:pt idx="153">
                  <c:v>84.666667</c:v>
                </c:pt>
                <c:pt idx="154">
                  <c:v>79.6666665</c:v>
                </c:pt>
                <c:pt idx="155">
                  <c:v>68.333333</c:v>
                </c:pt>
                <c:pt idx="156">
                  <c:v>71.6666665</c:v>
                </c:pt>
                <c:pt idx="157">
                  <c:v>85.3333335</c:v>
                </c:pt>
                <c:pt idx="158">
                  <c:v>110.3333335</c:v>
                </c:pt>
                <c:pt idx="159">
                  <c:v>122.666667</c:v>
                </c:pt>
                <c:pt idx="160">
                  <c:v>154</c:v>
                </c:pt>
                <c:pt idx="161">
                  <c:v>116.6666665</c:v>
                </c:pt>
                <c:pt idx="162">
                  <c:v>137.666667</c:v>
                </c:pt>
                <c:pt idx="163">
                  <c:v>171.3333335</c:v>
                </c:pt>
                <c:pt idx="164">
                  <c:v>165.6666665</c:v>
                </c:pt>
                <c:pt idx="165">
                  <c:v>171.333333</c:v>
                </c:pt>
                <c:pt idx="166">
                  <c:v>113.666667</c:v>
                </c:pt>
                <c:pt idx="167">
                  <c:v>109.6666665</c:v>
                </c:pt>
                <c:pt idx="168">
                  <c:v>114.3333335</c:v>
                </c:pt>
                <c:pt idx="169">
                  <c:v>142.3333335</c:v>
                </c:pt>
                <c:pt idx="170">
                  <c:v>147.6666665</c:v>
                </c:pt>
                <c:pt idx="171">
                  <c:v>140.666667</c:v>
                </c:pt>
                <c:pt idx="172">
                  <c:v>117.6666665</c:v>
                </c:pt>
                <c:pt idx="173">
                  <c:v>84.6666665</c:v>
                </c:pt>
                <c:pt idx="174">
                  <c:v>50.6666665</c:v>
                </c:pt>
                <c:pt idx="175">
                  <c:v>52</c:v>
                </c:pt>
                <c:pt idx="176">
                  <c:v>57.6666665</c:v>
                </c:pt>
                <c:pt idx="177">
                  <c:v>51.333333</c:v>
                </c:pt>
                <c:pt idx="178">
                  <c:v>65.3333335</c:v>
                </c:pt>
                <c:pt idx="179">
                  <c:v>93.6666665</c:v>
                </c:pt>
                <c:pt idx="180">
                  <c:v>121.333333</c:v>
                </c:pt>
                <c:pt idx="181">
                  <c:v>137</c:v>
                </c:pt>
                <c:pt idx="182">
                  <c:v>113</c:v>
                </c:pt>
                <c:pt idx="183">
                  <c:v>101.6666665</c:v>
                </c:pt>
                <c:pt idx="184">
                  <c:v>130.6666665</c:v>
                </c:pt>
                <c:pt idx="185">
                  <c:v>157.6666665</c:v>
                </c:pt>
                <c:pt idx="186">
                  <c:v>144.666667</c:v>
                </c:pt>
                <c:pt idx="187">
                  <c:v>159.6666665</c:v>
                </c:pt>
                <c:pt idx="188">
                  <c:v>110.6666665</c:v>
                </c:pt>
                <c:pt idx="189">
                  <c:v>42.6666665</c:v>
                </c:pt>
                <c:pt idx="190">
                  <c:v>30</c:v>
                </c:pt>
                <c:pt idx="191">
                  <c:v>30.6666665</c:v>
                </c:pt>
                <c:pt idx="192">
                  <c:v>24</c:v>
                </c:pt>
                <c:pt idx="193">
                  <c:v>67.3333335</c:v>
                </c:pt>
                <c:pt idx="194">
                  <c:v>148.3333335</c:v>
                </c:pt>
                <c:pt idx="195">
                  <c:v>186.333333</c:v>
                </c:pt>
                <c:pt idx="196">
                  <c:v>204.6666665</c:v>
                </c:pt>
                <c:pt idx="197">
                  <c:v>198</c:v>
                </c:pt>
                <c:pt idx="198">
                  <c:v>178.6666665</c:v>
                </c:pt>
                <c:pt idx="199">
                  <c:v>126.333333</c:v>
                </c:pt>
                <c:pt idx="200">
                  <c:v>115.333333</c:v>
                </c:pt>
                <c:pt idx="201">
                  <c:v>153.333333</c:v>
                </c:pt>
                <c:pt idx="202">
                  <c:v>216.6666665</c:v>
                </c:pt>
                <c:pt idx="203">
                  <c:v>134.333333</c:v>
                </c:pt>
                <c:pt idx="204">
                  <c:v>131.6666665</c:v>
                </c:pt>
                <c:pt idx="205">
                  <c:v>167</c:v>
                </c:pt>
                <c:pt idx="206">
                  <c:v>217</c:v>
                </c:pt>
                <c:pt idx="207">
                  <c:v>280.3333335</c:v>
                </c:pt>
                <c:pt idx="208">
                  <c:v>291</c:v>
                </c:pt>
                <c:pt idx="209">
                  <c:v>209</c:v>
                </c:pt>
                <c:pt idx="210">
                  <c:v>120.333333</c:v>
                </c:pt>
                <c:pt idx="211">
                  <c:v>66.3333335</c:v>
                </c:pt>
                <c:pt idx="212">
                  <c:v>98.333333</c:v>
                </c:pt>
                <c:pt idx="213">
                  <c:v>143.333333</c:v>
                </c:pt>
                <c:pt idx="214">
                  <c:v>163.3333335</c:v>
                </c:pt>
                <c:pt idx="215">
                  <c:v>150.6666665</c:v>
                </c:pt>
                <c:pt idx="216">
                  <c:v>112.333333</c:v>
                </c:pt>
                <c:pt idx="217">
                  <c:v>130.333333</c:v>
                </c:pt>
                <c:pt idx="218">
                  <c:v>100.6666665</c:v>
                </c:pt>
                <c:pt idx="219">
                  <c:v>31.6666665</c:v>
                </c:pt>
                <c:pt idx="220">
                  <c:v>40.6666665</c:v>
                </c:pt>
                <c:pt idx="221">
                  <c:v>107</c:v>
                </c:pt>
                <c:pt idx="222">
                  <c:v>145.666667</c:v>
                </c:pt>
                <c:pt idx="223">
                  <c:v>135.3333335</c:v>
                </c:pt>
                <c:pt idx="224">
                  <c:v>147</c:v>
                </c:pt>
                <c:pt idx="225">
                  <c:v>116.666667</c:v>
                </c:pt>
                <c:pt idx="226">
                  <c:v>51.666667</c:v>
                </c:pt>
                <c:pt idx="227">
                  <c:v>40.666667</c:v>
                </c:pt>
                <c:pt idx="228">
                  <c:v>40.6666665</c:v>
                </c:pt>
                <c:pt idx="229">
                  <c:v>69.666667</c:v>
                </c:pt>
                <c:pt idx="230">
                  <c:v>85</c:v>
                </c:pt>
                <c:pt idx="231">
                  <c:v>100.6666665</c:v>
                </c:pt>
                <c:pt idx="232">
                  <c:v>86.666667</c:v>
                </c:pt>
                <c:pt idx="233">
                  <c:v>69.333333</c:v>
                </c:pt>
                <c:pt idx="234">
                  <c:v>96.333333</c:v>
                </c:pt>
                <c:pt idx="235">
                  <c:v>234.3333335</c:v>
                </c:pt>
                <c:pt idx="236">
                  <c:v>244.666667</c:v>
                </c:pt>
                <c:pt idx="237">
                  <c:v>180.666667</c:v>
                </c:pt>
                <c:pt idx="238">
                  <c:v>99.3333335</c:v>
                </c:pt>
                <c:pt idx="239">
                  <c:v>112.3333335</c:v>
                </c:pt>
                <c:pt idx="240">
                  <c:v>98.3333335</c:v>
                </c:pt>
                <c:pt idx="241">
                  <c:v>101.666667</c:v>
                </c:pt>
                <c:pt idx="242">
                  <c:v>108.6666665</c:v>
                </c:pt>
                <c:pt idx="243">
                  <c:v>128.3333335</c:v>
                </c:pt>
                <c:pt idx="244">
                  <c:v>155.6666665</c:v>
                </c:pt>
                <c:pt idx="245">
                  <c:v>165.3333335</c:v>
                </c:pt>
                <c:pt idx="246">
                  <c:v>176.3333335</c:v>
                </c:pt>
                <c:pt idx="247">
                  <c:v>180</c:v>
                </c:pt>
                <c:pt idx="248">
                  <c:v>183.666667</c:v>
                </c:pt>
                <c:pt idx="249">
                  <c:v>196</c:v>
                </c:pt>
                <c:pt idx="250">
                  <c:v>218</c:v>
                </c:pt>
                <c:pt idx="251">
                  <c:v>231</c:v>
                </c:pt>
                <c:pt idx="252">
                  <c:v>156.3333335</c:v>
                </c:pt>
                <c:pt idx="253">
                  <c:v>114.666667</c:v>
                </c:pt>
                <c:pt idx="254">
                  <c:v>137.6666665</c:v>
                </c:pt>
                <c:pt idx="255">
                  <c:v>177.666667</c:v>
                </c:pt>
                <c:pt idx="256">
                  <c:v>189.6666665</c:v>
                </c:pt>
                <c:pt idx="257">
                  <c:v>221.6666665</c:v>
                </c:pt>
                <c:pt idx="258">
                  <c:v>232.333333</c:v>
                </c:pt>
                <c:pt idx="259">
                  <c:v>249.333333</c:v>
                </c:pt>
                <c:pt idx="260">
                  <c:v>265.6666665</c:v>
                </c:pt>
                <c:pt idx="261">
                  <c:v>271.6666665</c:v>
                </c:pt>
                <c:pt idx="262">
                  <c:v>194</c:v>
                </c:pt>
                <c:pt idx="263">
                  <c:v>232.666667</c:v>
                </c:pt>
                <c:pt idx="264">
                  <c:v>276.3333335</c:v>
                </c:pt>
                <c:pt idx="265">
                  <c:v>285.333333</c:v>
                </c:pt>
                <c:pt idx="266">
                  <c:v>237</c:v>
                </c:pt>
                <c:pt idx="267">
                  <c:v>245.6666665</c:v>
                </c:pt>
                <c:pt idx="268">
                  <c:v>234.666667</c:v>
                </c:pt>
                <c:pt idx="269">
                  <c:v>161.3333335</c:v>
                </c:pt>
                <c:pt idx="270">
                  <c:v>150</c:v>
                </c:pt>
                <c:pt idx="271">
                  <c:v>188.3333335</c:v>
                </c:pt>
                <c:pt idx="272">
                  <c:v>195.3333335</c:v>
                </c:pt>
                <c:pt idx="273">
                  <c:v>224.3333335</c:v>
                </c:pt>
                <c:pt idx="274">
                  <c:v>236.6666665</c:v>
                </c:pt>
                <c:pt idx="275">
                  <c:v>218</c:v>
                </c:pt>
                <c:pt idx="276">
                  <c:v>209.3333335</c:v>
                </c:pt>
                <c:pt idx="277">
                  <c:v>218.6666665</c:v>
                </c:pt>
                <c:pt idx="278">
                  <c:v>237.3333335</c:v>
                </c:pt>
                <c:pt idx="279">
                  <c:v>237.666667</c:v>
                </c:pt>
                <c:pt idx="280">
                  <c:v>209</c:v>
                </c:pt>
                <c:pt idx="281">
                  <c:v>204.333333</c:v>
                </c:pt>
                <c:pt idx="282">
                  <c:v>214</c:v>
                </c:pt>
                <c:pt idx="283">
                  <c:v>214</c:v>
                </c:pt>
                <c:pt idx="284">
                  <c:v>188.3333335</c:v>
                </c:pt>
                <c:pt idx="285">
                  <c:v>155.333333</c:v>
                </c:pt>
                <c:pt idx="286">
                  <c:v>192.666667</c:v>
                </c:pt>
                <c:pt idx="287">
                  <c:v>188.6666665</c:v>
                </c:pt>
                <c:pt idx="288">
                  <c:v>201.333333</c:v>
                </c:pt>
                <c:pt idx="289">
                  <c:v>139</c:v>
                </c:pt>
                <c:pt idx="290">
                  <c:v>132.666667</c:v>
                </c:pt>
                <c:pt idx="291">
                  <c:v>108.6666665</c:v>
                </c:pt>
                <c:pt idx="292">
                  <c:v>123</c:v>
                </c:pt>
                <c:pt idx="293">
                  <c:v>143.6666665</c:v>
                </c:pt>
                <c:pt idx="294">
                  <c:v>95.333333</c:v>
                </c:pt>
                <c:pt idx="295">
                  <c:v>85.3333335</c:v>
                </c:pt>
                <c:pt idx="296">
                  <c:v>98.3333335</c:v>
                </c:pt>
                <c:pt idx="297">
                  <c:v>198</c:v>
                </c:pt>
                <c:pt idx="298">
                  <c:v>290.3333335</c:v>
                </c:pt>
                <c:pt idx="299">
                  <c:v>205</c:v>
                </c:pt>
                <c:pt idx="300">
                  <c:v>115.6666665</c:v>
                </c:pt>
                <c:pt idx="301">
                  <c:v>80.6666665</c:v>
                </c:pt>
                <c:pt idx="302">
                  <c:v>96.6666665</c:v>
                </c:pt>
                <c:pt idx="303">
                  <c:v>110.6666665</c:v>
                </c:pt>
                <c:pt idx="304">
                  <c:v>116.333333</c:v>
                </c:pt>
                <c:pt idx="305">
                  <c:v>170.666667</c:v>
                </c:pt>
                <c:pt idx="306">
                  <c:v>204</c:v>
                </c:pt>
                <c:pt idx="307">
                  <c:v>179</c:v>
                </c:pt>
                <c:pt idx="308">
                  <c:v>166.6666665</c:v>
                </c:pt>
                <c:pt idx="309">
                  <c:v>137.6666665</c:v>
                </c:pt>
                <c:pt idx="310">
                  <c:v>117</c:v>
                </c:pt>
                <c:pt idx="311">
                  <c:v>127.666667</c:v>
                </c:pt>
                <c:pt idx="312">
                  <c:v>140.666667</c:v>
                </c:pt>
                <c:pt idx="313">
                  <c:v>161.3333335</c:v>
                </c:pt>
                <c:pt idx="314">
                  <c:v>168.3333335</c:v>
                </c:pt>
                <c:pt idx="315">
                  <c:v>174.3333335</c:v>
                </c:pt>
                <c:pt idx="316">
                  <c:v>175</c:v>
                </c:pt>
                <c:pt idx="317">
                  <c:v>176</c:v>
                </c:pt>
                <c:pt idx="318">
                  <c:v>181</c:v>
                </c:pt>
                <c:pt idx="319">
                  <c:v>183.6666665</c:v>
                </c:pt>
                <c:pt idx="320">
                  <c:v>187.3333335</c:v>
                </c:pt>
                <c:pt idx="321">
                  <c:v>187.666667</c:v>
                </c:pt>
                <c:pt idx="322">
                  <c:v>191.3333335</c:v>
                </c:pt>
                <c:pt idx="323">
                  <c:v>185</c:v>
                </c:pt>
                <c:pt idx="324">
                  <c:v>175.666667</c:v>
                </c:pt>
                <c:pt idx="325">
                  <c:v>182.3333335</c:v>
                </c:pt>
                <c:pt idx="326">
                  <c:v>195.6666665</c:v>
                </c:pt>
                <c:pt idx="327">
                  <c:v>201</c:v>
                </c:pt>
                <c:pt idx="328">
                  <c:v>215.6666665</c:v>
                </c:pt>
                <c:pt idx="329">
                  <c:v>217.6666665</c:v>
                </c:pt>
                <c:pt idx="330">
                  <c:v>209.6666665</c:v>
                </c:pt>
                <c:pt idx="331">
                  <c:v>205.666667</c:v>
                </c:pt>
                <c:pt idx="332">
                  <c:v>188.6666665</c:v>
                </c:pt>
                <c:pt idx="333">
                  <c:v>185.3333335</c:v>
                </c:pt>
                <c:pt idx="334">
                  <c:v>168</c:v>
                </c:pt>
                <c:pt idx="335">
                  <c:v>173.333333</c:v>
                </c:pt>
                <c:pt idx="336">
                  <c:v>229.3333335</c:v>
                </c:pt>
                <c:pt idx="337">
                  <c:v>266.6666665</c:v>
                </c:pt>
                <c:pt idx="338">
                  <c:v>172</c:v>
                </c:pt>
                <c:pt idx="339">
                  <c:v>150.6666665</c:v>
                </c:pt>
                <c:pt idx="340">
                  <c:v>158</c:v>
                </c:pt>
                <c:pt idx="341">
                  <c:v>156.3333335</c:v>
                </c:pt>
                <c:pt idx="342">
                  <c:v>168.666667</c:v>
                </c:pt>
                <c:pt idx="343">
                  <c:v>177.6666665</c:v>
                </c:pt>
                <c:pt idx="344">
                  <c:v>191.3333335</c:v>
                </c:pt>
                <c:pt idx="345">
                  <c:v>240.3333335</c:v>
                </c:pt>
                <c:pt idx="346">
                  <c:v>268.3333335</c:v>
                </c:pt>
                <c:pt idx="347">
                  <c:v>312</c:v>
                </c:pt>
                <c:pt idx="348">
                  <c:v>285</c:v>
                </c:pt>
                <c:pt idx="349">
                  <c:v>253.3333335</c:v>
                </c:pt>
                <c:pt idx="350">
                  <c:v>203.6666665</c:v>
                </c:pt>
                <c:pt idx="351">
                  <c:v>185</c:v>
                </c:pt>
                <c:pt idx="352">
                  <c:v>189.6666665</c:v>
                </c:pt>
                <c:pt idx="353">
                  <c:v>212.666667</c:v>
                </c:pt>
                <c:pt idx="354">
                  <c:v>187.3333335</c:v>
                </c:pt>
                <c:pt idx="355">
                  <c:v>180.6666665</c:v>
                </c:pt>
                <c:pt idx="356">
                  <c:v>183.666667</c:v>
                </c:pt>
                <c:pt idx="357">
                  <c:v>108.3333335</c:v>
                </c:pt>
                <c:pt idx="358">
                  <c:v>116</c:v>
                </c:pt>
                <c:pt idx="359">
                  <c:v>194.333333</c:v>
                </c:pt>
                <c:pt idx="360">
                  <c:v>196.3333335</c:v>
                </c:pt>
                <c:pt idx="361">
                  <c:v>206</c:v>
                </c:pt>
                <c:pt idx="362">
                  <c:v>214</c:v>
                </c:pt>
                <c:pt idx="363">
                  <c:v>183.666667</c:v>
                </c:pt>
                <c:pt idx="364">
                  <c:v>164.6666665</c:v>
                </c:pt>
                <c:pt idx="365">
                  <c:v>150.6666665</c:v>
                </c:pt>
                <c:pt idx="366">
                  <c:v>146</c:v>
                </c:pt>
                <c:pt idx="367">
                  <c:v>142.333333</c:v>
                </c:pt>
                <c:pt idx="368">
                  <c:v>148.3333335</c:v>
                </c:pt>
                <c:pt idx="369">
                  <c:v>153</c:v>
                </c:pt>
                <c:pt idx="370">
                  <c:v>161</c:v>
                </c:pt>
                <c:pt idx="371">
                  <c:v>165</c:v>
                </c:pt>
                <c:pt idx="372">
                  <c:v>174.6666665</c:v>
                </c:pt>
                <c:pt idx="373">
                  <c:v>196.6666665</c:v>
                </c:pt>
                <c:pt idx="374">
                  <c:v>223.3333335</c:v>
                </c:pt>
                <c:pt idx="375">
                  <c:v>244.3333335</c:v>
                </c:pt>
                <c:pt idx="376">
                  <c:v>245.3333335</c:v>
                </c:pt>
                <c:pt idx="377">
                  <c:v>230.666667</c:v>
                </c:pt>
                <c:pt idx="378">
                  <c:v>251.3333335</c:v>
                </c:pt>
                <c:pt idx="379">
                  <c:v>288.3333335</c:v>
                </c:pt>
                <c:pt idx="380">
                  <c:v>291.3333335</c:v>
                </c:pt>
                <c:pt idx="381">
                  <c:v>233</c:v>
                </c:pt>
                <c:pt idx="382">
                  <c:v>246.666667</c:v>
                </c:pt>
                <c:pt idx="383">
                  <c:v>280</c:v>
                </c:pt>
                <c:pt idx="384">
                  <c:v>259.6666665</c:v>
                </c:pt>
                <c:pt idx="385">
                  <c:v>252.3333335</c:v>
                </c:pt>
                <c:pt idx="386">
                  <c:v>241.666667</c:v>
                </c:pt>
                <c:pt idx="387">
                  <c:v>202.6666665</c:v>
                </c:pt>
                <c:pt idx="388">
                  <c:v>187.3333335</c:v>
                </c:pt>
                <c:pt idx="389">
                  <c:v>193.3333335</c:v>
                </c:pt>
                <c:pt idx="390">
                  <c:v>172</c:v>
                </c:pt>
                <c:pt idx="391">
                  <c:v>209</c:v>
                </c:pt>
                <c:pt idx="392">
                  <c:v>207.666667</c:v>
                </c:pt>
                <c:pt idx="393">
                  <c:v>186.333333</c:v>
                </c:pt>
                <c:pt idx="394">
                  <c:v>175.333333</c:v>
                </c:pt>
                <c:pt idx="395">
                  <c:v>197</c:v>
                </c:pt>
                <c:pt idx="396">
                  <c:v>200.6666665</c:v>
                </c:pt>
                <c:pt idx="397">
                  <c:v>218.3333335</c:v>
                </c:pt>
                <c:pt idx="398">
                  <c:v>320.3333335</c:v>
                </c:pt>
                <c:pt idx="399">
                  <c:v>308.3333335</c:v>
                </c:pt>
                <c:pt idx="400">
                  <c:v>288.333333</c:v>
                </c:pt>
                <c:pt idx="401">
                  <c:v>224</c:v>
                </c:pt>
                <c:pt idx="402">
                  <c:v>196.6666665</c:v>
                </c:pt>
                <c:pt idx="403">
                  <c:v>197.333333</c:v>
                </c:pt>
                <c:pt idx="404">
                  <c:v>184</c:v>
                </c:pt>
                <c:pt idx="405">
                  <c:v>216</c:v>
                </c:pt>
                <c:pt idx="406">
                  <c:v>252.666667</c:v>
                </c:pt>
                <c:pt idx="407">
                  <c:v>194.6666665</c:v>
                </c:pt>
                <c:pt idx="408">
                  <c:v>158</c:v>
                </c:pt>
                <c:pt idx="409">
                  <c:v>127.6666665</c:v>
                </c:pt>
                <c:pt idx="410">
                  <c:v>128.6666665</c:v>
                </c:pt>
                <c:pt idx="411">
                  <c:v>232</c:v>
                </c:pt>
                <c:pt idx="412">
                  <c:v>185.3333335</c:v>
                </c:pt>
                <c:pt idx="413">
                  <c:v>179.333333</c:v>
                </c:pt>
                <c:pt idx="414">
                  <c:v>221.3333335</c:v>
                </c:pt>
                <c:pt idx="415">
                  <c:v>260.3333335</c:v>
                </c:pt>
                <c:pt idx="416">
                  <c:v>279.333333</c:v>
                </c:pt>
                <c:pt idx="417">
                  <c:v>289.3333335</c:v>
                </c:pt>
                <c:pt idx="418">
                  <c:v>286</c:v>
                </c:pt>
                <c:pt idx="419">
                  <c:v>255</c:v>
                </c:pt>
                <c:pt idx="420">
                  <c:v>327.6666665</c:v>
                </c:pt>
                <c:pt idx="421">
                  <c:v>322.333333</c:v>
                </c:pt>
                <c:pt idx="422">
                  <c:v>275</c:v>
                </c:pt>
                <c:pt idx="423">
                  <c:v>185.3333335</c:v>
                </c:pt>
                <c:pt idx="424">
                  <c:v>256</c:v>
                </c:pt>
                <c:pt idx="425">
                  <c:v>328</c:v>
                </c:pt>
                <c:pt idx="426">
                  <c:v>337.333333</c:v>
                </c:pt>
                <c:pt idx="427">
                  <c:v>332</c:v>
                </c:pt>
                <c:pt idx="428">
                  <c:v>351.666667</c:v>
                </c:pt>
                <c:pt idx="429">
                  <c:v>297.3333335</c:v>
                </c:pt>
                <c:pt idx="430">
                  <c:v>299.3333335</c:v>
                </c:pt>
                <c:pt idx="431">
                  <c:v>293.6666665</c:v>
                </c:pt>
                <c:pt idx="432">
                  <c:v>274.6666665</c:v>
                </c:pt>
                <c:pt idx="433">
                  <c:v>280</c:v>
                </c:pt>
                <c:pt idx="434">
                  <c:v>336.6666665</c:v>
                </c:pt>
                <c:pt idx="435">
                  <c:v>357.666667</c:v>
                </c:pt>
                <c:pt idx="436">
                  <c:v>299.6666665</c:v>
                </c:pt>
                <c:pt idx="437">
                  <c:v>206.666667</c:v>
                </c:pt>
                <c:pt idx="438">
                  <c:v>173.6666665</c:v>
                </c:pt>
                <c:pt idx="439">
                  <c:v>165.3333335</c:v>
                </c:pt>
                <c:pt idx="440">
                  <c:v>157.6666665</c:v>
                </c:pt>
                <c:pt idx="441">
                  <c:v>160</c:v>
                </c:pt>
                <c:pt idx="442">
                  <c:v>176</c:v>
                </c:pt>
                <c:pt idx="443">
                  <c:v>212.6666665</c:v>
                </c:pt>
                <c:pt idx="444">
                  <c:v>246.6666665</c:v>
                </c:pt>
                <c:pt idx="445">
                  <c:v>298.6666665</c:v>
                </c:pt>
                <c:pt idx="446">
                  <c:v>313.6666665</c:v>
                </c:pt>
                <c:pt idx="447">
                  <c:v>296.3333335</c:v>
                </c:pt>
                <c:pt idx="448">
                  <c:v>294.6666665</c:v>
                </c:pt>
                <c:pt idx="449">
                  <c:v>307</c:v>
                </c:pt>
                <c:pt idx="450">
                  <c:v>293.333333</c:v>
                </c:pt>
                <c:pt idx="451">
                  <c:v>307.3333335</c:v>
                </c:pt>
                <c:pt idx="452">
                  <c:v>303.3333335</c:v>
                </c:pt>
                <c:pt idx="453">
                  <c:v>251</c:v>
                </c:pt>
                <c:pt idx="454">
                  <c:v>287</c:v>
                </c:pt>
                <c:pt idx="455">
                  <c:v>201.3333335</c:v>
                </c:pt>
                <c:pt idx="456">
                  <c:v>188</c:v>
                </c:pt>
                <c:pt idx="457">
                  <c:v>183.3333335</c:v>
                </c:pt>
                <c:pt idx="458">
                  <c:v>176.3333335</c:v>
                </c:pt>
                <c:pt idx="459">
                  <c:v>172.3333335</c:v>
                </c:pt>
                <c:pt idx="460">
                  <c:v>172.3333335</c:v>
                </c:pt>
                <c:pt idx="461">
                  <c:v>186</c:v>
                </c:pt>
                <c:pt idx="462">
                  <c:v>187.6666665</c:v>
                </c:pt>
                <c:pt idx="463">
                  <c:v>227.666667</c:v>
                </c:pt>
                <c:pt idx="464">
                  <c:v>267.3333335</c:v>
                </c:pt>
                <c:pt idx="465">
                  <c:v>281</c:v>
                </c:pt>
                <c:pt idx="466">
                  <c:v>301.333333</c:v>
                </c:pt>
                <c:pt idx="467">
                  <c:v>335.6666665</c:v>
                </c:pt>
                <c:pt idx="468">
                  <c:v>346.666667</c:v>
                </c:pt>
                <c:pt idx="469">
                  <c:v>352.3333335</c:v>
                </c:pt>
                <c:pt idx="470">
                  <c:v>359</c:v>
                </c:pt>
                <c:pt idx="471">
                  <c:v>359.6666665</c:v>
                </c:pt>
                <c:pt idx="472">
                  <c:v>384</c:v>
                </c:pt>
                <c:pt idx="473">
                  <c:v>360.666667</c:v>
                </c:pt>
                <c:pt idx="474">
                  <c:v>325</c:v>
                </c:pt>
                <c:pt idx="475">
                  <c:v>343.666667</c:v>
                </c:pt>
                <c:pt idx="476">
                  <c:v>317.6666665</c:v>
                </c:pt>
                <c:pt idx="477">
                  <c:v>264</c:v>
                </c:pt>
                <c:pt idx="478">
                  <c:v>264</c:v>
                </c:pt>
                <c:pt idx="479">
                  <c:v>289.3333335</c:v>
                </c:pt>
                <c:pt idx="480">
                  <c:v>295.3333335</c:v>
                </c:pt>
                <c:pt idx="481">
                  <c:v>305.6666665</c:v>
                </c:pt>
                <c:pt idx="482">
                  <c:v>244</c:v>
                </c:pt>
                <c:pt idx="483">
                  <c:v>242</c:v>
                </c:pt>
                <c:pt idx="484">
                  <c:v>272</c:v>
                </c:pt>
                <c:pt idx="485">
                  <c:v>281.6666665</c:v>
                </c:pt>
                <c:pt idx="486">
                  <c:v>285.666667</c:v>
                </c:pt>
                <c:pt idx="487">
                  <c:v>290</c:v>
                </c:pt>
                <c:pt idx="488">
                  <c:v>291.666667</c:v>
                </c:pt>
                <c:pt idx="489">
                  <c:v>300.6666665</c:v>
                </c:pt>
                <c:pt idx="490">
                  <c:v>304</c:v>
                </c:pt>
                <c:pt idx="491">
                  <c:v>313.6666665</c:v>
                </c:pt>
                <c:pt idx="492">
                  <c:v>327</c:v>
                </c:pt>
                <c:pt idx="493">
                  <c:v>300</c:v>
                </c:pt>
                <c:pt idx="494">
                  <c:v>303</c:v>
                </c:pt>
                <c:pt idx="495">
                  <c:v>334.3333335</c:v>
                </c:pt>
                <c:pt idx="496">
                  <c:v>351.3333335</c:v>
                </c:pt>
                <c:pt idx="497">
                  <c:v>328.666667</c:v>
                </c:pt>
                <c:pt idx="498">
                  <c:v>319</c:v>
                </c:pt>
                <c:pt idx="499">
                  <c:v>337.6666665</c:v>
                </c:pt>
                <c:pt idx="500">
                  <c:v>336.3333335</c:v>
                </c:pt>
                <c:pt idx="501">
                  <c:v>341</c:v>
                </c:pt>
                <c:pt idx="502">
                  <c:v>349</c:v>
                </c:pt>
                <c:pt idx="503">
                  <c:v>353.666667</c:v>
                </c:pt>
                <c:pt idx="504">
                  <c:v>364.6666665</c:v>
                </c:pt>
                <c:pt idx="505">
                  <c:v>338.3333335</c:v>
                </c:pt>
                <c:pt idx="506">
                  <c:v>342</c:v>
                </c:pt>
                <c:pt idx="507">
                  <c:v>349</c:v>
                </c:pt>
                <c:pt idx="508">
                  <c:v>365.6666665</c:v>
                </c:pt>
                <c:pt idx="509">
                  <c:v>370.3333335</c:v>
                </c:pt>
                <c:pt idx="510">
                  <c:v>370.3333335</c:v>
                </c:pt>
                <c:pt idx="511">
                  <c:v>366</c:v>
                </c:pt>
                <c:pt idx="512">
                  <c:v>375.6666665</c:v>
                </c:pt>
                <c:pt idx="513">
                  <c:v>371.333333</c:v>
                </c:pt>
                <c:pt idx="514">
                  <c:v>386</c:v>
                </c:pt>
                <c:pt idx="515">
                  <c:v>375.6666665</c:v>
                </c:pt>
                <c:pt idx="516">
                  <c:v>360.6666665</c:v>
                </c:pt>
                <c:pt idx="517">
                  <c:v>356</c:v>
                </c:pt>
                <c:pt idx="518">
                  <c:v>313</c:v>
                </c:pt>
                <c:pt idx="519">
                  <c:v>325</c:v>
                </c:pt>
                <c:pt idx="520">
                  <c:v>318</c:v>
                </c:pt>
                <c:pt idx="521">
                  <c:v>295</c:v>
                </c:pt>
                <c:pt idx="522">
                  <c:v>272</c:v>
                </c:pt>
                <c:pt idx="523">
                  <c:v>274.3333335</c:v>
                </c:pt>
                <c:pt idx="524">
                  <c:v>265.666667</c:v>
                </c:pt>
                <c:pt idx="525">
                  <c:v>255.3333335</c:v>
                </c:pt>
                <c:pt idx="526">
                  <c:v>239.3333335</c:v>
                </c:pt>
                <c:pt idx="527">
                  <c:v>246.333333</c:v>
                </c:pt>
                <c:pt idx="528">
                  <c:v>247.6666665</c:v>
                </c:pt>
                <c:pt idx="529">
                  <c:v>259</c:v>
                </c:pt>
                <c:pt idx="530">
                  <c:v>261</c:v>
                </c:pt>
                <c:pt idx="531">
                  <c:v>224.3333335</c:v>
                </c:pt>
                <c:pt idx="532">
                  <c:v>214.3333335</c:v>
                </c:pt>
                <c:pt idx="533">
                  <c:v>212.3333335</c:v>
                </c:pt>
                <c:pt idx="534">
                  <c:v>222.3333335</c:v>
                </c:pt>
                <c:pt idx="535">
                  <c:v>206.666667</c:v>
                </c:pt>
                <c:pt idx="536">
                  <c:v>200</c:v>
                </c:pt>
                <c:pt idx="537">
                  <c:v>198.3333335</c:v>
                </c:pt>
                <c:pt idx="538">
                  <c:v>213</c:v>
                </c:pt>
                <c:pt idx="539">
                  <c:v>209.666667</c:v>
                </c:pt>
                <c:pt idx="540">
                  <c:v>213</c:v>
                </c:pt>
                <c:pt idx="541">
                  <c:v>221</c:v>
                </c:pt>
                <c:pt idx="542">
                  <c:v>227</c:v>
                </c:pt>
                <c:pt idx="543">
                  <c:v>248.6666665</c:v>
                </c:pt>
                <c:pt idx="544">
                  <c:v>276.3333335</c:v>
                </c:pt>
                <c:pt idx="545">
                  <c:v>288.3333335</c:v>
                </c:pt>
                <c:pt idx="546">
                  <c:v>314.6666665</c:v>
                </c:pt>
                <c:pt idx="547">
                  <c:v>320.3333335</c:v>
                </c:pt>
                <c:pt idx="548">
                  <c:v>322.6666665</c:v>
                </c:pt>
                <c:pt idx="549">
                  <c:v>328.666667</c:v>
                </c:pt>
                <c:pt idx="550">
                  <c:v>333.3333335</c:v>
                </c:pt>
                <c:pt idx="551">
                  <c:v>338.666667</c:v>
                </c:pt>
                <c:pt idx="552">
                  <c:v>337.6666665</c:v>
                </c:pt>
                <c:pt idx="553">
                  <c:v>332.3333335</c:v>
                </c:pt>
                <c:pt idx="554">
                  <c:v>334.6666665</c:v>
                </c:pt>
                <c:pt idx="555">
                  <c:v>328</c:v>
                </c:pt>
                <c:pt idx="556">
                  <c:v>319</c:v>
                </c:pt>
                <c:pt idx="557">
                  <c:v>322.6666665</c:v>
                </c:pt>
                <c:pt idx="558">
                  <c:v>324.666666</c:v>
                </c:pt>
                <c:pt idx="559">
                  <c:v>344.6666665</c:v>
                </c:pt>
                <c:pt idx="560">
                  <c:v>354</c:v>
                </c:pt>
                <c:pt idx="561">
                  <c:v>367.666667</c:v>
                </c:pt>
                <c:pt idx="562">
                  <c:v>310</c:v>
                </c:pt>
                <c:pt idx="563">
                  <c:v>277.666667</c:v>
                </c:pt>
                <c:pt idx="564">
                  <c:v>258.6666665</c:v>
                </c:pt>
                <c:pt idx="565">
                  <c:v>253.6666665</c:v>
                </c:pt>
                <c:pt idx="566">
                  <c:v>260.3333335</c:v>
                </c:pt>
                <c:pt idx="567">
                  <c:v>246.3333335</c:v>
                </c:pt>
                <c:pt idx="568">
                  <c:v>350.3333335</c:v>
                </c:pt>
                <c:pt idx="569">
                  <c:v>351.333333</c:v>
                </c:pt>
                <c:pt idx="570">
                  <c:v>312</c:v>
                </c:pt>
                <c:pt idx="571">
                  <c:v>282.3333335</c:v>
                </c:pt>
                <c:pt idx="572">
                  <c:v>280.666667</c:v>
                </c:pt>
                <c:pt idx="573">
                  <c:v>307.6666665</c:v>
                </c:pt>
                <c:pt idx="574">
                  <c:v>294</c:v>
                </c:pt>
                <c:pt idx="575">
                  <c:v>257.6666665</c:v>
                </c:pt>
                <c:pt idx="576">
                  <c:v>240</c:v>
                </c:pt>
                <c:pt idx="577">
                  <c:v>225</c:v>
                </c:pt>
                <c:pt idx="578">
                  <c:v>262.6666665</c:v>
                </c:pt>
                <c:pt idx="579">
                  <c:v>260.3333335</c:v>
                </c:pt>
                <c:pt idx="580">
                  <c:v>227.3333335</c:v>
                </c:pt>
                <c:pt idx="581">
                  <c:v>209</c:v>
                </c:pt>
                <c:pt idx="582">
                  <c:v>192.3333335</c:v>
                </c:pt>
                <c:pt idx="583">
                  <c:v>200.6666665</c:v>
                </c:pt>
                <c:pt idx="584">
                  <c:v>209.3333335</c:v>
                </c:pt>
                <c:pt idx="585">
                  <c:v>211</c:v>
                </c:pt>
                <c:pt idx="586">
                  <c:v>223.6666665</c:v>
                </c:pt>
                <c:pt idx="587">
                  <c:v>223.6666665</c:v>
                </c:pt>
                <c:pt idx="588">
                  <c:v>292.6666665</c:v>
                </c:pt>
                <c:pt idx="589">
                  <c:v>358</c:v>
                </c:pt>
                <c:pt idx="590">
                  <c:v>331.666667</c:v>
                </c:pt>
                <c:pt idx="591">
                  <c:v>286</c:v>
                </c:pt>
                <c:pt idx="592">
                  <c:v>273.333333</c:v>
                </c:pt>
                <c:pt idx="593">
                  <c:v>308.3333335</c:v>
                </c:pt>
                <c:pt idx="594">
                  <c:v>329</c:v>
                </c:pt>
                <c:pt idx="595">
                  <c:v>381</c:v>
                </c:pt>
                <c:pt idx="596">
                  <c:v>396.3333335</c:v>
                </c:pt>
                <c:pt idx="597">
                  <c:v>389.6666665</c:v>
                </c:pt>
                <c:pt idx="598">
                  <c:v>388.3333335</c:v>
                </c:pt>
                <c:pt idx="599">
                  <c:v>411</c:v>
                </c:pt>
                <c:pt idx="600">
                  <c:v>367.3333335</c:v>
                </c:pt>
                <c:pt idx="601">
                  <c:v>328.6666665</c:v>
                </c:pt>
                <c:pt idx="602">
                  <c:v>349</c:v>
                </c:pt>
                <c:pt idx="603">
                  <c:v>368</c:v>
                </c:pt>
                <c:pt idx="604">
                  <c:v>424.333333</c:v>
                </c:pt>
                <c:pt idx="605">
                  <c:v>381.3333335</c:v>
                </c:pt>
                <c:pt idx="606">
                  <c:v>347.3333335</c:v>
                </c:pt>
                <c:pt idx="607">
                  <c:v>268.3333335</c:v>
                </c:pt>
                <c:pt idx="608">
                  <c:v>235.6666665</c:v>
                </c:pt>
                <c:pt idx="609">
                  <c:v>252</c:v>
                </c:pt>
                <c:pt idx="610">
                  <c:v>233</c:v>
                </c:pt>
                <c:pt idx="611">
                  <c:v>241</c:v>
                </c:pt>
                <c:pt idx="612">
                  <c:v>272.6666665</c:v>
                </c:pt>
                <c:pt idx="613">
                  <c:v>252</c:v>
                </c:pt>
                <c:pt idx="614">
                  <c:v>215.3333335</c:v>
                </c:pt>
                <c:pt idx="615">
                  <c:v>198.3333335</c:v>
                </c:pt>
                <c:pt idx="616">
                  <c:v>184.3333335</c:v>
                </c:pt>
                <c:pt idx="617">
                  <c:v>175.6666665</c:v>
                </c:pt>
                <c:pt idx="618">
                  <c:v>173.6666665</c:v>
                </c:pt>
                <c:pt idx="619">
                  <c:v>170</c:v>
                </c:pt>
                <c:pt idx="620">
                  <c:v>176.333333</c:v>
                </c:pt>
                <c:pt idx="621">
                  <c:v>188</c:v>
                </c:pt>
                <c:pt idx="622">
                  <c:v>181.3333335</c:v>
                </c:pt>
                <c:pt idx="623">
                  <c:v>171</c:v>
                </c:pt>
                <c:pt idx="624">
                  <c:v>168</c:v>
                </c:pt>
                <c:pt idx="625">
                  <c:v>159.333333</c:v>
                </c:pt>
                <c:pt idx="626">
                  <c:v>176</c:v>
                </c:pt>
                <c:pt idx="627">
                  <c:v>181.3333335</c:v>
                </c:pt>
                <c:pt idx="628">
                  <c:v>217.333333</c:v>
                </c:pt>
                <c:pt idx="629">
                  <c:v>264.3333335</c:v>
                </c:pt>
                <c:pt idx="630">
                  <c:v>283</c:v>
                </c:pt>
                <c:pt idx="631">
                  <c:v>303.6666665</c:v>
                </c:pt>
                <c:pt idx="632">
                  <c:v>312</c:v>
                </c:pt>
                <c:pt idx="633">
                  <c:v>319.333333</c:v>
                </c:pt>
                <c:pt idx="634">
                  <c:v>316</c:v>
                </c:pt>
                <c:pt idx="635">
                  <c:v>313.6666665</c:v>
                </c:pt>
                <c:pt idx="636">
                  <c:v>303.3333335</c:v>
                </c:pt>
                <c:pt idx="637">
                  <c:v>305.6666665</c:v>
                </c:pt>
                <c:pt idx="638">
                  <c:v>285.3333335</c:v>
                </c:pt>
                <c:pt idx="639">
                  <c:v>256.6666665</c:v>
                </c:pt>
                <c:pt idx="640">
                  <c:v>265</c:v>
                </c:pt>
                <c:pt idx="641">
                  <c:v>281</c:v>
                </c:pt>
                <c:pt idx="642">
                  <c:v>242.6666665</c:v>
                </c:pt>
                <c:pt idx="643">
                  <c:v>218.666667</c:v>
                </c:pt>
                <c:pt idx="644">
                  <c:v>245.6666665</c:v>
                </c:pt>
                <c:pt idx="645">
                  <c:v>222</c:v>
                </c:pt>
                <c:pt idx="646">
                  <c:v>198</c:v>
                </c:pt>
                <c:pt idx="647">
                  <c:v>192.3333335</c:v>
                </c:pt>
                <c:pt idx="648">
                  <c:v>188.3333335</c:v>
                </c:pt>
                <c:pt idx="649">
                  <c:v>176.333333</c:v>
                </c:pt>
                <c:pt idx="650">
                  <c:v>185.333333</c:v>
                </c:pt>
                <c:pt idx="651">
                  <c:v>211.3333335</c:v>
                </c:pt>
                <c:pt idx="652">
                  <c:v>187.333333</c:v>
                </c:pt>
                <c:pt idx="653">
                  <c:v>167.6666665</c:v>
                </c:pt>
                <c:pt idx="654">
                  <c:v>162.6666665</c:v>
                </c:pt>
                <c:pt idx="655">
                  <c:v>167.3333335</c:v>
                </c:pt>
                <c:pt idx="656">
                  <c:v>179</c:v>
                </c:pt>
                <c:pt idx="657">
                  <c:v>157.3333335</c:v>
                </c:pt>
                <c:pt idx="658">
                  <c:v>166.333333</c:v>
                </c:pt>
                <c:pt idx="659">
                  <c:v>166.333333</c:v>
                </c:pt>
                <c:pt idx="660">
                  <c:v>153.6666665</c:v>
                </c:pt>
                <c:pt idx="661">
                  <c:v>148.6666665</c:v>
                </c:pt>
                <c:pt idx="662">
                  <c:v>168.666667</c:v>
                </c:pt>
                <c:pt idx="663">
                  <c:v>157</c:v>
                </c:pt>
                <c:pt idx="664">
                  <c:v>153</c:v>
                </c:pt>
                <c:pt idx="665">
                  <c:v>152.333333</c:v>
                </c:pt>
                <c:pt idx="666">
                  <c:v>159</c:v>
                </c:pt>
                <c:pt idx="667">
                  <c:v>170.3333335</c:v>
                </c:pt>
                <c:pt idx="668">
                  <c:v>170.3333335</c:v>
                </c:pt>
                <c:pt idx="669">
                  <c:v>181</c:v>
                </c:pt>
                <c:pt idx="670">
                  <c:v>175.333333</c:v>
                </c:pt>
                <c:pt idx="671">
                  <c:v>176.6666665</c:v>
                </c:pt>
                <c:pt idx="672">
                  <c:v>182.666667</c:v>
                </c:pt>
                <c:pt idx="673">
                  <c:v>179</c:v>
                </c:pt>
                <c:pt idx="674">
                  <c:v>199.333333</c:v>
                </c:pt>
                <c:pt idx="675">
                  <c:v>197.3333335</c:v>
                </c:pt>
                <c:pt idx="676">
                  <c:v>241.3333335</c:v>
                </c:pt>
                <c:pt idx="677">
                  <c:v>257</c:v>
                </c:pt>
                <c:pt idx="678">
                  <c:v>246</c:v>
                </c:pt>
                <c:pt idx="679">
                  <c:v>242.666667</c:v>
                </c:pt>
                <c:pt idx="680">
                  <c:v>211.6666665</c:v>
                </c:pt>
                <c:pt idx="681">
                  <c:v>197</c:v>
                </c:pt>
                <c:pt idx="682">
                  <c:v>192.666667</c:v>
                </c:pt>
                <c:pt idx="683">
                  <c:v>191.6666665</c:v>
                </c:pt>
                <c:pt idx="684">
                  <c:v>212.3333335</c:v>
                </c:pt>
                <c:pt idx="685">
                  <c:v>214.666667</c:v>
                </c:pt>
                <c:pt idx="686">
                  <c:v>213</c:v>
                </c:pt>
                <c:pt idx="687">
                  <c:v>222</c:v>
                </c:pt>
                <c:pt idx="688">
                  <c:v>222.3333335</c:v>
                </c:pt>
                <c:pt idx="689">
                  <c:v>218.3333335</c:v>
                </c:pt>
                <c:pt idx="690">
                  <c:v>217</c:v>
                </c:pt>
                <c:pt idx="691">
                  <c:v>224</c:v>
                </c:pt>
                <c:pt idx="692">
                  <c:v>226</c:v>
                </c:pt>
                <c:pt idx="693">
                  <c:v>221.6666665</c:v>
                </c:pt>
                <c:pt idx="694">
                  <c:v>239.666667</c:v>
                </c:pt>
                <c:pt idx="695">
                  <c:v>248</c:v>
                </c:pt>
                <c:pt idx="696">
                  <c:v>272.6666665</c:v>
                </c:pt>
                <c:pt idx="697">
                  <c:v>269.6666665</c:v>
                </c:pt>
                <c:pt idx="698">
                  <c:v>260.6666665</c:v>
                </c:pt>
                <c:pt idx="699">
                  <c:v>258.6666665</c:v>
                </c:pt>
                <c:pt idx="700">
                  <c:v>260</c:v>
                </c:pt>
                <c:pt idx="701">
                  <c:v>275.3333335</c:v>
                </c:pt>
                <c:pt idx="702">
                  <c:v>303.333333</c:v>
                </c:pt>
                <c:pt idx="703">
                  <c:v>318.333333</c:v>
                </c:pt>
                <c:pt idx="704">
                  <c:v>324.666667</c:v>
                </c:pt>
                <c:pt idx="705">
                  <c:v>319.333333</c:v>
                </c:pt>
                <c:pt idx="706">
                  <c:v>315.9999995</c:v>
                </c:pt>
                <c:pt idx="707">
                  <c:v>307</c:v>
                </c:pt>
                <c:pt idx="708">
                  <c:v>305.333333</c:v>
                </c:pt>
                <c:pt idx="709">
                  <c:v>301.333333</c:v>
                </c:pt>
                <c:pt idx="710">
                  <c:v>295.3333335</c:v>
                </c:pt>
                <c:pt idx="711">
                  <c:v>293</c:v>
                </c:pt>
                <c:pt idx="712">
                  <c:v>290.6666665</c:v>
                </c:pt>
                <c:pt idx="713">
                  <c:v>287</c:v>
                </c:pt>
                <c:pt idx="714">
                  <c:v>283.666667</c:v>
                </c:pt>
                <c:pt idx="715">
                  <c:v>278.6666665</c:v>
                </c:pt>
                <c:pt idx="716">
                  <c:v>272</c:v>
                </c:pt>
                <c:pt idx="717">
                  <c:v>259</c:v>
                </c:pt>
                <c:pt idx="718">
                  <c:v>257</c:v>
                </c:pt>
                <c:pt idx="719">
                  <c:v>254.3333335</c:v>
                </c:pt>
                <c:pt idx="720">
                  <c:v>252.333333</c:v>
                </c:pt>
                <c:pt idx="721">
                  <c:v>250</c:v>
                </c:pt>
                <c:pt idx="722">
                  <c:v>248</c:v>
                </c:pt>
                <c:pt idx="723">
                  <c:v>245.3333335</c:v>
                </c:pt>
                <c:pt idx="724">
                  <c:v>243.6666665</c:v>
                </c:pt>
                <c:pt idx="725">
                  <c:v>244.6666665</c:v>
                </c:pt>
                <c:pt idx="726">
                  <c:v>241.3333335</c:v>
                </c:pt>
                <c:pt idx="727">
                  <c:v>235.333333</c:v>
                </c:pt>
                <c:pt idx="728">
                  <c:v>231.666667</c:v>
                </c:pt>
                <c:pt idx="729">
                  <c:v>226.333333</c:v>
                </c:pt>
                <c:pt idx="730">
                  <c:v>218.6666665</c:v>
                </c:pt>
                <c:pt idx="731">
                  <c:v>210.666667</c:v>
                </c:pt>
                <c:pt idx="732">
                  <c:v>206</c:v>
                </c:pt>
                <c:pt idx="733">
                  <c:v>204.3333335</c:v>
                </c:pt>
                <c:pt idx="734">
                  <c:v>187</c:v>
                </c:pt>
                <c:pt idx="735">
                  <c:v>183.6666665</c:v>
                </c:pt>
                <c:pt idx="736">
                  <c:v>182.666667</c:v>
                </c:pt>
                <c:pt idx="737">
                  <c:v>180</c:v>
                </c:pt>
                <c:pt idx="738">
                  <c:v>179</c:v>
                </c:pt>
                <c:pt idx="739">
                  <c:v>178.3333335</c:v>
                </c:pt>
                <c:pt idx="740">
                  <c:v>178.3333335</c:v>
                </c:pt>
                <c:pt idx="741">
                  <c:v>174.666667</c:v>
                </c:pt>
                <c:pt idx="742">
                  <c:v>173</c:v>
                </c:pt>
                <c:pt idx="743">
                  <c:v>172.666667</c:v>
                </c:pt>
                <c:pt idx="744">
                  <c:v>172</c:v>
                </c:pt>
                <c:pt idx="745">
                  <c:v>171</c:v>
                </c:pt>
                <c:pt idx="746">
                  <c:v>171</c:v>
                </c:pt>
                <c:pt idx="747">
                  <c:v>172</c:v>
                </c:pt>
                <c:pt idx="748">
                  <c:v>172</c:v>
                </c:pt>
                <c:pt idx="749">
                  <c:v>173.6666665</c:v>
                </c:pt>
                <c:pt idx="750">
                  <c:v>208.333333</c:v>
                </c:pt>
                <c:pt idx="751">
                  <c:v>208.6666665</c:v>
                </c:pt>
                <c:pt idx="752">
                  <c:v>208.6666665</c:v>
                </c:pt>
                <c:pt idx="753">
                  <c:v>207.666667</c:v>
                </c:pt>
                <c:pt idx="754">
                  <c:v>201.6666665</c:v>
                </c:pt>
                <c:pt idx="755">
                  <c:v>202.6666665</c:v>
                </c:pt>
                <c:pt idx="756">
                  <c:v>201.3333335</c:v>
                </c:pt>
                <c:pt idx="757">
                  <c:v>199.333334</c:v>
                </c:pt>
                <c:pt idx="758">
                  <c:v>199.3333335</c:v>
                </c:pt>
                <c:pt idx="759">
                  <c:v>199</c:v>
                </c:pt>
                <c:pt idx="760">
                  <c:v>201.6666665</c:v>
                </c:pt>
                <c:pt idx="761">
                  <c:v>203.333333</c:v>
                </c:pt>
                <c:pt idx="762">
                  <c:v>206</c:v>
                </c:pt>
                <c:pt idx="763">
                  <c:v>206.6666665</c:v>
                </c:pt>
                <c:pt idx="764">
                  <c:v>208</c:v>
                </c:pt>
                <c:pt idx="765">
                  <c:v>208.6666665</c:v>
                </c:pt>
                <c:pt idx="766">
                  <c:v>216.666667</c:v>
                </c:pt>
                <c:pt idx="767">
                  <c:v>218.6666665</c:v>
                </c:pt>
                <c:pt idx="768">
                  <c:v>218.333333</c:v>
                </c:pt>
                <c:pt idx="769">
                  <c:v>216.666667</c:v>
                </c:pt>
                <c:pt idx="770">
                  <c:v>215.3333335</c:v>
                </c:pt>
                <c:pt idx="771">
                  <c:v>215</c:v>
                </c:pt>
                <c:pt idx="772">
                  <c:v>213.6666665</c:v>
                </c:pt>
                <c:pt idx="773">
                  <c:v>210.6666665</c:v>
                </c:pt>
                <c:pt idx="774">
                  <c:v>207.3333335</c:v>
                </c:pt>
                <c:pt idx="775">
                  <c:v>206</c:v>
                </c:pt>
                <c:pt idx="776">
                  <c:v>195.6666665</c:v>
                </c:pt>
                <c:pt idx="777">
                  <c:v>183.666667</c:v>
                </c:pt>
                <c:pt idx="778">
                  <c:v>179</c:v>
                </c:pt>
                <c:pt idx="779">
                  <c:v>175.6666665</c:v>
                </c:pt>
                <c:pt idx="780">
                  <c:v>173.6666665</c:v>
                </c:pt>
                <c:pt idx="781">
                  <c:v>171.3333335</c:v>
                </c:pt>
                <c:pt idx="782">
                  <c:v>186.6666665</c:v>
                </c:pt>
                <c:pt idx="783">
                  <c:v>199.666667</c:v>
                </c:pt>
                <c:pt idx="784">
                  <c:v>207.6666665</c:v>
                </c:pt>
                <c:pt idx="785">
                  <c:v>214</c:v>
                </c:pt>
                <c:pt idx="786">
                  <c:v>219</c:v>
                </c:pt>
                <c:pt idx="787">
                  <c:v>224.666667</c:v>
                </c:pt>
                <c:pt idx="788">
                  <c:v>225.3333335</c:v>
                </c:pt>
                <c:pt idx="789">
                  <c:v>220.6666665</c:v>
                </c:pt>
                <c:pt idx="790">
                  <c:v>212</c:v>
                </c:pt>
                <c:pt idx="791">
                  <c:v>202</c:v>
                </c:pt>
                <c:pt idx="792">
                  <c:v>191</c:v>
                </c:pt>
                <c:pt idx="793">
                  <c:v>186</c:v>
                </c:pt>
                <c:pt idx="794">
                  <c:v>178</c:v>
                </c:pt>
                <c:pt idx="795">
                  <c:v>175.3333335</c:v>
                </c:pt>
                <c:pt idx="796">
                  <c:v>152</c:v>
                </c:pt>
                <c:pt idx="797">
                  <c:v>143.666667</c:v>
                </c:pt>
                <c:pt idx="798">
                  <c:v>129.666667</c:v>
                </c:pt>
                <c:pt idx="799">
                  <c:v>115.3333335</c:v>
                </c:pt>
                <c:pt idx="800">
                  <c:v>106.3333335</c:v>
                </c:pt>
                <c:pt idx="801">
                  <c:v>99.666667</c:v>
                </c:pt>
                <c:pt idx="802">
                  <c:v>102</c:v>
                </c:pt>
                <c:pt idx="803">
                  <c:v>118.3333335</c:v>
                </c:pt>
                <c:pt idx="804">
                  <c:v>143.6666665</c:v>
                </c:pt>
                <c:pt idx="805">
                  <c:v>159</c:v>
                </c:pt>
                <c:pt idx="806">
                  <c:v>176</c:v>
                </c:pt>
                <c:pt idx="807">
                  <c:v>193.666667</c:v>
                </c:pt>
                <c:pt idx="808">
                  <c:v>200.3333335</c:v>
                </c:pt>
                <c:pt idx="809">
                  <c:v>201.666667</c:v>
                </c:pt>
                <c:pt idx="810">
                  <c:v>202.3333335</c:v>
                </c:pt>
                <c:pt idx="811">
                  <c:v>183.6666665</c:v>
                </c:pt>
                <c:pt idx="812">
                  <c:v>187</c:v>
                </c:pt>
                <c:pt idx="813">
                  <c:v>196</c:v>
                </c:pt>
                <c:pt idx="814">
                  <c:v>201.333333</c:v>
                </c:pt>
                <c:pt idx="815">
                  <c:v>197.3333335</c:v>
                </c:pt>
                <c:pt idx="816">
                  <c:v>256.333333</c:v>
                </c:pt>
                <c:pt idx="817">
                  <c:v>256</c:v>
                </c:pt>
                <c:pt idx="818">
                  <c:v>255.6666665</c:v>
                </c:pt>
                <c:pt idx="819">
                  <c:v>253.3333335</c:v>
                </c:pt>
                <c:pt idx="820">
                  <c:v>255</c:v>
                </c:pt>
                <c:pt idx="821">
                  <c:v>260.666667</c:v>
                </c:pt>
                <c:pt idx="822">
                  <c:v>261.6666665</c:v>
                </c:pt>
                <c:pt idx="823">
                  <c:v>260.333333</c:v>
                </c:pt>
                <c:pt idx="824">
                  <c:v>260</c:v>
                </c:pt>
                <c:pt idx="825">
                  <c:v>260</c:v>
                </c:pt>
                <c:pt idx="826">
                  <c:v>263</c:v>
                </c:pt>
                <c:pt idx="827">
                  <c:v>265.6666665</c:v>
                </c:pt>
                <c:pt idx="828">
                  <c:v>264.333333</c:v>
                </c:pt>
                <c:pt idx="829">
                  <c:v>263</c:v>
                </c:pt>
                <c:pt idx="830">
                  <c:v>261.6666665</c:v>
                </c:pt>
                <c:pt idx="831">
                  <c:v>261.6666665</c:v>
                </c:pt>
                <c:pt idx="832">
                  <c:v>261</c:v>
                </c:pt>
                <c:pt idx="833">
                  <c:v>262.3333335</c:v>
                </c:pt>
                <c:pt idx="834">
                  <c:v>260.6666665</c:v>
                </c:pt>
                <c:pt idx="835">
                  <c:v>256</c:v>
                </c:pt>
                <c:pt idx="836">
                  <c:v>255.333333</c:v>
                </c:pt>
                <c:pt idx="837">
                  <c:v>255.666666</c:v>
                </c:pt>
                <c:pt idx="838">
                  <c:v>253.6666665</c:v>
                </c:pt>
                <c:pt idx="839">
                  <c:v>254.6666665</c:v>
                </c:pt>
                <c:pt idx="840">
                  <c:v>257.666667</c:v>
                </c:pt>
                <c:pt idx="841">
                  <c:v>274</c:v>
                </c:pt>
                <c:pt idx="842">
                  <c:v>277.3333335</c:v>
                </c:pt>
                <c:pt idx="843">
                  <c:v>266.6666665</c:v>
                </c:pt>
                <c:pt idx="844">
                  <c:v>248.3333335</c:v>
                </c:pt>
                <c:pt idx="845">
                  <c:v>243.333333</c:v>
                </c:pt>
                <c:pt idx="846">
                  <c:v>239</c:v>
                </c:pt>
                <c:pt idx="847">
                  <c:v>236.6666665</c:v>
                </c:pt>
                <c:pt idx="848">
                  <c:v>233.3333335</c:v>
                </c:pt>
                <c:pt idx="849">
                  <c:v>232</c:v>
                </c:pt>
                <c:pt idx="850">
                  <c:v>226</c:v>
                </c:pt>
                <c:pt idx="851">
                  <c:v>222.6666665</c:v>
                </c:pt>
                <c:pt idx="852">
                  <c:v>221.3333335</c:v>
                </c:pt>
                <c:pt idx="853">
                  <c:v>223.3333335</c:v>
                </c:pt>
                <c:pt idx="854">
                  <c:v>222.666667</c:v>
                </c:pt>
                <c:pt idx="855">
                  <c:v>221.333333</c:v>
                </c:pt>
                <c:pt idx="856">
                  <c:v>219.666667</c:v>
                </c:pt>
                <c:pt idx="857">
                  <c:v>215.333333</c:v>
                </c:pt>
                <c:pt idx="858">
                  <c:v>212.6666665</c:v>
                </c:pt>
                <c:pt idx="859">
                  <c:v>209.6666665</c:v>
                </c:pt>
                <c:pt idx="860">
                  <c:v>207.3333335</c:v>
                </c:pt>
                <c:pt idx="861">
                  <c:v>203.6666665</c:v>
                </c:pt>
                <c:pt idx="862">
                  <c:v>203.3333335</c:v>
                </c:pt>
                <c:pt idx="863">
                  <c:v>210</c:v>
                </c:pt>
                <c:pt idx="864">
                  <c:v>225.6666665</c:v>
                </c:pt>
                <c:pt idx="865">
                  <c:v>230.666667</c:v>
                </c:pt>
                <c:pt idx="866">
                  <c:v>234</c:v>
                </c:pt>
                <c:pt idx="867">
                  <c:v>248</c:v>
                </c:pt>
                <c:pt idx="868">
                  <c:v>242.666667</c:v>
                </c:pt>
                <c:pt idx="869">
                  <c:v>234.6666665</c:v>
                </c:pt>
                <c:pt idx="870">
                  <c:v>232</c:v>
                </c:pt>
                <c:pt idx="871">
                  <c:v>237</c:v>
                </c:pt>
                <c:pt idx="872">
                  <c:v>243.3333335</c:v>
                </c:pt>
                <c:pt idx="873">
                  <c:v>252.6666665</c:v>
                </c:pt>
                <c:pt idx="874">
                  <c:v>254.6666665</c:v>
                </c:pt>
                <c:pt idx="875">
                  <c:v>255.6666665</c:v>
                </c:pt>
                <c:pt idx="876">
                  <c:v>253.3333335</c:v>
                </c:pt>
                <c:pt idx="877">
                  <c:v>250.6666665</c:v>
                </c:pt>
                <c:pt idx="878">
                  <c:v>248.3333335</c:v>
                </c:pt>
                <c:pt idx="879">
                  <c:v>245.3333335</c:v>
                </c:pt>
                <c:pt idx="880">
                  <c:v>232.6666665</c:v>
                </c:pt>
                <c:pt idx="881">
                  <c:v>231.666667</c:v>
                </c:pt>
                <c:pt idx="882">
                  <c:v>229.3333335</c:v>
                </c:pt>
                <c:pt idx="883">
                  <c:v>231</c:v>
                </c:pt>
                <c:pt idx="884">
                  <c:v>237.333333</c:v>
                </c:pt>
                <c:pt idx="885">
                  <c:v>251.333333</c:v>
                </c:pt>
                <c:pt idx="886">
                  <c:v>253</c:v>
                </c:pt>
                <c:pt idx="887">
                  <c:v>255.666667</c:v>
                </c:pt>
                <c:pt idx="888">
                  <c:v>258</c:v>
                </c:pt>
                <c:pt idx="889">
                  <c:v>260</c:v>
                </c:pt>
                <c:pt idx="890">
                  <c:v>261.6666665</c:v>
                </c:pt>
                <c:pt idx="891">
                  <c:v>263.3333335</c:v>
                </c:pt>
                <c:pt idx="892">
                  <c:v>264.666667</c:v>
                </c:pt>
                <c:pt idx="893">
                  <c:v>266</c:v>
                </c:pt>
                <c:pt idx="894">
                  <c:v>266.333333</c:v>
                </c:pt>
                <c:pt idx="895">
                  <c:v>264.6666665</c:v>
                </c:pt>
                <c:pt idx="896">
                  <c:v>263.3333335</c:v>
                </c:pt>
                <c:pt idx="897">
                  <c:v>259</c:v>
                </c:pt>
                <c:pt idx="898">
                  <c:v>263</c:v>
                </c:pt>
                <c:pt idx="899">
                  <c:v>264.6666665</c:v>
                </c:pt>
                <c:pt idx="900">
                  <c:v>267.333333</c:v>
                </c:pt>
                <c:pt idx="901">
                  <c:v>270</c:v>
                </c:pt>
                <c:pt idx="902">
                  <c:v>271.6666665</c:v>
                </c:pt>
                <c:pt idx="903">
                  <c:v>273</c:v>
                </c:pt>
                <c:pt idx="904">
                  <c:v>273.3333335</c:v>
                </c:pt>
                <c:pt idx="905">
                  <c:v>274.666667</c:v>
                </c:pt>
                <c:pt idx="906">
                  <c:v>274.666667</c:v>
                </c:pt>
                <c:pt idx="907">
                  <c:v>274.6666665</c:v>
                </c:pt>
                <c:pt idx="908">
                  <c:v>273.666667</c:v>
                </c:pt>
                <c:pt idx="909">
                  <c:v>277.6666665</c:v>
                </c:pt>
                <c:pt idx="910">
                  <c:v>266.6666665</c:v>
                </c:pt>
                <c:pt idx="911">
                  <c:v>259.3333335</c:v>
                </c:pt>
                <c:pt idx="912">
                  <c:v>255.3333335</c:v>
                </c:pt>
                <c:pt idx="913">
                  <c:v>257.666667</c:v>
                </c:pt>
                <c:pt idx="914">
                  <c:v>279.6666665</c:v>
                </c:pt>
                <c:pt idx="915">
                  <c:v>286</c:v>
                </c:pt>
                <c:pt idx="916">
                  <c:v>290.3333335</c:v>
                </c:pt>
                <c:pt idx="917">
                  <c:v>294.3333335</c:v>
                </c:pt>
                <c:pt idx="918">
                  <c:v>297.3333335</c:v>
                </c:pt>
                <c:pt idx="919">
                  <c:v>300.3333335</c:v>
                </c:pt>
                <c:pt idx="920">
                  <c:v>302.6666665</c:v>
                </c:pt>
                <c:pt idx="921">
                  <c:v>305.6666665</c:v>
                </c:pt>
                <c:pt idx="922">
                  <c:v>307</c:v>
                </c:pt>
                <c:pt idx="923">
                  <c:v>308.3333335</c:v>
                </c:pt>
                <c:pt idx="924">
                  <c:v>309</c:v>
                </c:pt>
                <c:pt idx="925">
                  <c:v>308.3333335</c:v>
                </c:pt>
                <c:pt idx="926">
                  <c:v>311.3333335</c:v>
                </c:pt>
                <c:pt idx="927">
                  <c:v>313.333333</c:v>
                </c:pt>
                <c:pt idx="928">
                  <c:v>316</c:v>
                </c:pt>
                <c:pt idx="929">
                  <c:v>319.3333335</c:v>
                </c:pt>
                <c:pt idx="930">
                  <c:v>322</c:v>
                </c:pt>
                <c:pt idx="931">
                  <c:v>323</c:v>
                </c:pt>
                <c:pt idx="932">
                  <c:v>326</c:v>
                </c:pt>
                <c:pt idx="933">
                  <c:v>330.333333</c:v>
                </c:pt>
                <c:pt idx="934">
                  <c:v>336.333333</c:v>
                </c:pt>
                <c:pt idx="935">
                  <c:v>340</c:v>
                </c:pt>
                <c:pt idx="936">
                  <c:v>344.333333</c:v>
                </c:pt>
                <c:pt idx="937">
                  <c:v>341.666667</c:v>
                </c:pt>
                <c:pt idx="938">
                  <c:v>340.666667</c:v>
                </c:pt>
                <c:pt idx="939">
                  <c:v>341</c:v>
                </c:pt>
                <c:pt idx="940">
                  <c:v>342.3333335</c:v>
                </c:pt>
                <c:pt idx="941">
                  <c:v>347</c:v>
                </c:pt>
                <c:pt idx="942">
                  <c:v>351.3333335</c:v>
                </c:pt>
                <c:pt idx="943">
                  <c:v>354.3333335</c:v>
                </c:pt>
                <c:pt idx="944">
                  <c:v>356.6666665</c:v>
                </c:pt>
                <c:pt idx="945">
                  <c:v>360</c:v>
                </c:pt>
                <c:pt idx="946">
                  <c:v>362.666667</c:v>
                </c:pt>
                <c:pt idx="947">
                  <c:v>367.6666665</c:v>
                </c:pt>
                <c:pt idx="948">
                  <c:v>371.6666665</c:v>
                </c:pt>
                <c:pt idx="949">
                  <c:v>382</c:v>
                </c:pt>
                <c:pt idx="950">
                  <c:v>389.666667</c:v>
                </c:pt>
                <c:pt idx="951">
                  <c:v>383</c:v>
                </c:pt>
                <c:pt idx="952">
                  <c:v>362.6666665</c:v>
                </c:pt>
                <c:pt idx="953">
                  <c:v>359</c:v>
                </c:pt>
                <c:pt idx="954">
                  <c:v>349.6666665</c:v>
                </c:pt>
                <c:pt idx="955">
                  <c:v>347.666666</c:v>
                </c:pt>
                <c:pt idx="956">
                  <c:v>349.666667</c:v>
                </c:pt>
                <c:pt idx="957">
                  <c:v>359.3333335</c:v>
                </c:pt>
                <c:pt idx="958">
                  <c:v>367.333333</c:v>
                </c:pt>
                <c:pt idx="959">
                  <c:v>373.6666665</c:v>
                </c:pt>
                <c:pt idx="960">
                  <c:v>374.6666665</c:v>
                </c:pt>
                <c:pt idx="961">
                  <c:v>330.333333</c:v>
                </c:pt>
                <c:pt idx="962">
                  <c:v>306.6666665</c:v>
                </c:pt>
                <c:pt idx="963">
                  <c:v>302.666667</c:v>
                </c:pt>
                <c:pt idx="964">
                  <c:v>314</c:v>
                </c:pt>
                <c:pt idx="965">
                  <c:v>330.3333335</c:v>
                </c:pt>
                <c:pt idx="966">
                  <c:v>344</c:v>
                </c:pt>
                <c:pt idx="967">
                  <c:v>387.3333335</c:v>
                </c:pt>
                <c:pt idx="968">
                  <c:v>393.6666665</c:v>
                </c:pt>
                <c:pt idx="969">
                  <c:v>402</c:v>
                </c:pt>
                <c:pt idx="970">
                  <c:v>406</c:v>
                </c:pt>
                <c:pt idx="971">
                  <c:v>417</c:v>
                </c:pt>
                <c:pt idx="972">
                  <c:v>418.6666665</c:v>
                </c:pt>
                <c:pt idx="973">
                  <c:v>419.6666665</c:v>
                </c:pt>
                <c:pt idx="974">
                  <c:v>421</c:v>
                </c:pt>
                <c:pt idx="975">
                  <c:v>420.6666665</c:v>
                </c:pt>
                <c:pt idx="976">
                  <c:v>418.333333</c:v>
                </c:pt>
                <c:pt idx="977">
                  <c:v>415.6666665</c:v>
                </c:pt>
                <c:pt idx="978">
                  <c:v>415</c:v>
                </c:pt>
                <c:pt idx="979">
                  <c:v>412</c:v>
                </c:pt>
                <c:pt idx="980">
                  <c:v>404</c:v>
                </c:pt>
                <c:pt idx="981">
                  <c:v>402</c:v>
                </c:pt>
                <c:pt idx="982">
                  <c:v>398.6666665</c:v>
                </c:pt>
                <c:pt idx="983">
                  <c:v>397.3333335</c:v>
                </c:pt>
                <c:pt idx="984">
                  <c:v>397.6666665</c:v>
                </c:pt>
                <c:pt idx="985">
                  <c:v>398</c:v>
                </c:pt>
                <c:pt idx="986">
                  <c:v>398.3333335</c:v>
                </c:pt>
                <c:pt idx="987">
                  <c:v>404.3333335</c:v>
                </c:pt>
                <c:pt idx="988">
                  <c:v>406.6666665</c:v>
                </c:pt>
                <c:pt idx="989">
                  <c:v>408</c:v>
                </c:pt>
                <c:pt idx="990">
                  <c:v>408</c:v>
                </c:pt>
                <c:pt idx="991">
                  <c:v>403.3333335</c:v>
                </c:pt>
                <c:pt idx="992">
                  <c:v>363.666667</c:v>
                </c:pt>
                <c:pt idx="993">
                  <c:v>355.6666665</c:v>
                </c:pt>
                <c:pt idx="994">
                  <c:v>359.333333</c:v>
                </c:pt>
                <c:pt idx="995">
                  <c:v>369</c:v>
                </c:pt>
                <c:pt idx="996">
                  <c:v>375.3333335</c:v>
                </c:pt>
                <c:pt idx="997">
                  <c:v>380.3333335</c:v>
                </c:pt>
                <c:pt idx="998">
                  <c:v>383.333333</c:v>
                </c:pt>
                <c:pt idx="999">
                  <c:v>388</c:v>
                </c:pt>
              </c:numCache>
            </c:numRef>
          </c:xVal>
          <c:yVal>
            <c:numRef>
              <c:f>'61-64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2291976"/>
        <c:axId val="4432454"/>
      </c:scatterChart>
      <c:valAx>
        <c:axId val="52291976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54"/>
        <c:crossesAt val="0"/>
        <c:crossBetween val="midCat"/>
      </c:valAx>
      <c:valAx>
        <c:axId val="443245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197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1 LF'!$E$3:$E$2000</c:f>
              <c:numCache>
                <c:formatCode>General</c:formatCode>
                <c:ptCount val="1998"/>
                <c:pt idx="0">
                  <c:v>0.635759</c:v>
                </c:pt>
                <c:pt idx="1">
                  <c:v>0.581538</c:v>
                </c:pt>
                <c:pt idx="2">
                  <c:v>0.6119915</c:v>
                </c:pt>
                <c:pt idx="3">
                  <c:v>0.4413885</c:v>
                </c:pt>
                <c:pt idx="4">
                  <c:v>0.257752</c:v>
                </c:pt>
                <c:pt idx="5">
                  <c:v>0.432232</c:v>
                </c:pt>
                <c:pt idx="6">
                  <c:v>0.558583</c:v>
                </c:pt>
                <c:pt idx="7">
                  <c:v>0.420753</c:v>
                </c:pt>
                <c:pt idx="8">
                  <c:v>0.377593</c:v>
                </c:pt>
                <c:pt idx="9">
                  <c:v>0.3961585</c:v>
                </c:pt>
                <c:pt idx="10">
                  <c:v>0.431648</c:v>
                </c:pt>
                <c:pt idx="11">
                  <c:v>0.393515</c:v>
                </c:pt>
                <c:pt idx="12">
                  <c:v>0.395167</c:v>
                </c:pt>
                <c:pt idx="13">
                  <c:v>0.4019605</c:v>
                </c:pt>
                <c:pt idx="14">
                  <c:v>0.3994825</c:v>
                </c:pt>
                <c:pt idx="15">
                  <c:v>0.38528</c:v>
                </c:pt>
                <c:pt idx="16">
                  <c:v>0.383559</c:v>
                </c:pt>
                <c:pt idx="17">
                  <c:v>0.3700835</c:v>
                </c:pt>
                <c:pt idx="18">
                  <c:v>0.3594205</c:v>
                </c:pt>
                <c:pt idx="19">
                  <c:v>0.361181</c:v>
                </c:pt>
                <c:pt idx="20">
                  <c:v>0.3742345</c:v>
                </c:pt>
                <c:pt idx="21">
                  <c:v>0.3825625</c:v>
                </c:pt>
                <c:pt idx="22">
                  <c:v>0.369761</c:v>
                </c:pt>
                <c:pt idx="23">
                  <c:v>0.3673445</c:v>
                </c:pt>
                <c:pt idx="24">
                  <c:v>0.3605255</c:v>
                </c:pt>
                <c:pt idx="25">
                  <c:v>0.348531</c:v>
                </c:pt>
                <c:pt idx="26">
                  <c:v>0.363012</c:v>
                </c:pt>
                <c:pt idx="27">
                  <c:v>0.382002</c:v>
                </c:pt>
                <c:pt idx="28">
                  <c:v>0.3585095</c:v>
                </c:pt>
                <c:pt idx="29">
                  <c:v>0.34296</c:v>
                </c:pt>
                <c:pt idx="30">
                  <c:v>0.35803</c:v>
                </c:pt>
                <c:pt idx="31">
                  <c:v>0.35202</c:v>
                </c:pt>
                <c:pt idx="32">
                  <c:v>0.3639525</c:v>
                </c:pt>
                <c:pt idx="33">
                  <c:v>0.36385</c:v>
                </c:pt>
                <c:pt idx="34">
                  <c:v>0.3803065</c:v>
                </c:pt>
                <c:pt idx="35">
                  <c:v>0.3861365</c:v>
                </c:pt>
                <c:pt idx="36">
                  <c:v>0.4027265</c:v>
                </c:pt>
                <c:pt idx="37">
                  <c:v>0.418046</c:v>
                </c:pt>
                <c:pt idx="38">
                  <c:v>0.430412</c:v>
                </c:pt>
                <c:pt idx="39">
                  <c:v>0.4261505</c:v>
                </c:pt>
                <c:pt idx="40">
                  <c:v>0.428199</c:v>
                </c:pt>
                <c:pt idx="41">
                  <c:v>0.428556</c:v>
                </c:pt>
                <c:pt idx="42">
                  <c:v>0.438636</c:v>
                </c:pt>
                <c:pt idx="43">
                  <c:v>0.447643</c:v>
                </c:pt>
                <c:pt idx="44">
                  <c:v>0.454999</c:v>
                </c:pt>
                <c:pt idx="45">
                  <c:v>0.484818</c:v>
                </c:pt>
                <c:pt idx="46">
                  <c:v>0.458369</c:v>
                </c:pt>
                <c:pt idx="47">
                  <c:v>0.4585175</c:v>
                </c:pt>
                <c:pt idx="48">
                  <c:v>0.4865505</c:v>
                </c:pt>
                <c:pt idx="49">
                  <c:v>0.4861935</c:v>
                </c:pt>
                <c:pt idx="50">
                  <c:v>0.4923805</c:v>
                </c:pt>
                <c:pt idx="51">
                  <c:v>0.4945435</c:v>
                </c:pt>
                <c:pt idx="52">
                  <c:v>0.4843375</c:v>
                </c:pt>
                <c:pt idx="53">
                  <c:v>0.4978195</c:v>
                </c:pt>
                <c:pt idx="54">
                  <c:v>0.496047</c:v>
                </c:pt>
                <c:pt idx="55">
                  <c:v>0.5103725</c:v>
                </c:pt>
                <c:pt idx="56">
                  <c:v>0.4989425</c:v>
                </c:pt>
                <c:pt idx="57">
                  <c:v>0.4991685</c:v>
                </c:pt>
                <c:pt idx="58">
                  <c:v>0.507936</c:v>
                </c:pt>
                <c:pt idx="59">
                  <c:v>0.5301225</c:v>
                </c:pt>
                <c:pt idx="60">
                  <c:v>0.5229535</c:v>
                </c:pt>
                <c:pt idx="61">
                  <c:v>0.523019</c:v>
                </c:pt>
                <c:pt idx="62">
                  <c:v>0.5148335</c:v>
                </c:pt>
                <c:pt idx="63">
                  <c:v>0.5088095</c:v>
                </c:pt>
                <c:pt idx="64">
                  <c:v>0.5307615</c:v>
                </c:pt>
                <c:pt idx="65">
                  <c:v>0.5262375</c:v>
                </c:pt>
                <c:pt idx="66">
                  <c:v>0.5317895</c:v>
                </c:pt>
                <c:pt idx="67">
                  <c:v>0.528904</c:v>
                </c:pt>
                <c:pt idx="68">
                  <c:v>0.5435025</c:v>
                </c:pt>
                <c:pt idx="69">
                  <c:v>0.566475</c:v>
                </c:pt>
                <c:pt idx="70">
                  <c:v>0.575899</c:v>
                </c:pt>
                <c:pt idx="71">
                  <c:v>0.572108</c:v>
                </c:pt>
                <c:pt idx="72">
                  <c:v>0.558943</c:v>
                </c:pt>
                <c:pt idx="73">
                  <c:v>0.5548625</c:v>
                </c:pt>
                <c:pt idx="74">
                  <c:v>0.5771995</c:v>
                </c:pt>
                <c:pt idx="75">
                  <c:v>0.54599</c:v>
                </c:pt>
                <c:pt idx="76">
                  <c:v>0.702804</c:v>
                </c:pt>
                <c:pt idx="77">
                  <c:v>0.583411</c:v>
                </c:pt>
                <c:pt idx="78">
                  <c:v>0.582871</c:v>
                </c:pt>
                <c:pt idx="79">
                  <c:v>0.5878765</c:v>
                </c:pt>
                <c:pt idx="80">
                  <c:v>0.582427</c:v>
                </c:pt>
                <c:pt idx="81">
                  <c:v>0.5940535</c:v>
                </c:pt>
                <c:pt idx="82">
                  <c:v>0.594755</c:v>
                </c:pt>
                <c:pt idx="83">
                  <c:v>0.601878</c:v>
                </c:pt>
                <c:pt idx="84">
                  <c:v>0.5988565</c:v>
                </c:pt>
                <c:pt idx="85">
                  <c:v>0.605682</c:v>
                </c:pt>
                <c:pt idx="86">
                  <c:v>0.620755</c:v>
                </c:pt>
                <c:pt idx="87">
                  <c:v>0.6250165</c:v>
                </c:pt>
                <c:pt idx="88">
                  <c:v>0.6258195</c:v>
                </c:pt>
                <c:pt idx="89">
                  <c:v>0.6271475</c:v>
                </c:pt>
                <c:pt idx="90">
                  <c:v>0.6254115</c:v>
                </c:pt>
                <c:pt idx="91">
                  <c:v>0.6417975</c:v>
                </c:pt>
                <c:pt idx="92">
                  <c:v>0.6487905</c:v>
                </c:pt>
                <c:pt idx="93">
                  <c:v>0.6389245</c:v>
                </c:pt>
                <c:pt idx="94">
                  <c:v>0.635131</c:v>
                </c:pt>
                <c:pt idx="95">
                  <c:v>0.636237</c:v>
                </c:pt>
                <c:pt idx="96">
                  <c:v>0.643055</c:v>
                </c:pt>
                <c:pt idx="97">
                  <c:v>0.6417975</c:v>
                </c:pt>
                <c:pt idx="98">
                  <c:v>0.6462655</c:v>
                </c:pt>
                <c:pt idx="99">
                  <c:v>0.647332</c:v>
                </c:pt>
                <c:pt idx="100">
                  <c:v>0.6594905</c:v>
                </c:pt>
                <c:pt idx="101">
                  <c:v>0.6535255</c:v>
                </c:pt>
                <c:pt idx="102">
                  <c:v>0.643132</c:v>
                </c:pt>
                <c:pt idx="103">
                  <c:v>0.6613</c:v>
                </c:pt>
                <c:pt idx="104">
                  <c:v>0.646485</c:v>
                </c:pt>
                <c:pt idx="105">
                  <c:v>0.6799545</c:v>
                </c:pt>
                <c:pt idx="106">
                  <c:v>0.6775935</c:v>
                </c:pt>
                <c:pt idx="107">
                  <c:v>0.671297</c:v>
                </c:pt>
                <c:pt idx="108">
                  <c:v>0.6895875</c:v>
                </c:pt>
                <c:pt idx="109">
                  <c:v>0.682207</c:v>
                </c:pt>
                <c:pt idx="110">
                  <c:v>0.6901</c:v>
                </c:pt>
                <c:pt idx="111">
                  <c:v>0.6913055</c:v>
                </c:pt>
                <c:pt idx="112">
                  <c:v>0.689271</c:v>
                </c:pt>
                <c:pt idx="113">
                  <c:v>0.690838</c:v>
                </c:pt>
                <c:pt idx="114">
                  <c:v>0.6904165</c:v>
                </c:pt>
                <c:pt idx="115">
                  <c:v>0.6994835</c:v>
                </c:pt>
                <c:pt idx="116">
                  <c:v>0.7066385</c:v>
                </c:pt>
                <c:pt idx="117">
                  <c:v>0.718881</c:v>
                </c:pt>
                <c:pt idx="118">
                  <c:v>0.714036</c:v>
                </c:pt>
                <c:pt idx="119">
                  <c:v>0.72122</c:v>
                </c:pt>
                <c:pt idx="120">
                  <c:v>0.7331145</c:v>
                </c:pt>
                <c:pt idx="121">
                  <c:v>0.7299285</c:v>
                </c:pt>
                <c:pt idx="122">
                  <c:v>0.71952</c:v>
                </c:pt>
                <c:pt idx="123">
                  <c:v>0.7293485</c:v>
                </c:pt>
                <c:pt idx="124">
                  <c:v>0.9368015</c:v>
                </c:pt>
                <c:pt idx="125">
                  <c:v>0.7230195</c:v>
                </c:pt>
                <c:pt idx="126">
                  <c:v>0.746345</c:v>
                </c:pt>
                <c:pt idx="127">
                  <c:v>0.721069</c:v>
                </c:pt>
                <c:pt idx="128">
                  <c:v>0.720787</c:v>
                </c:pt>
                <c:pt idx="129">
                  <c:v>0.728603</c:v>
                </c:pt>
                <c:pt idx="130">
                  <c:v>0.7283285</c:v>
                </c:pt>
                <c:pt idx="131">
                  <c:v>0.744876</c:v>
                </c:pt>
                <c:pt idx="132">
                  <c:v>0.753134</c:v>
                </c:pt>
                <c:pt idx="133">
                  <c:v>0.7371125</c:v>
                </c:pt>
                <c:pt idx="134">
                  <c:v>0.7446945</c:v>
                </c:pt>
                <c:pt idx="135">
                  <c:v>0.764551</c:v>
                </c:pt>
                <c:pt idx="136">
                  <c:v>0.7406515</c:v>
                </c:pt>
                <c:pt idx="137">
                  <c:v>0.7524165</c:v>
                </c:pt>
                <c:pt idx="138">
                  <c:v>0.7595315</c:v>
                </c:pt>
                <c:pt idx="139">
                  <c:v>0.748418</c:v>
                </c:pt>
                <c:pt idx="140">
                  <c:v>0.756191</c:v>
                </c:pt>
                <c:pt idx="141">
                  <c:v>0.748543</c:v>
                </c:pt>
                <c:pt idx="142">
                  <c:v>0.7513195</c:v>
                </c:pt>
                <c:pt idx="143">
                  <c:v>0.760567</c:v>
                </c:pt>
                <c:pt idx="144">
                  <c:v>0.77413</c:v>
                </c:pt>
                <c:pt idx="145">
                  <c:v>0.7671325</c:v>
                </c:pt>
                <c:pt idx="146">
                  <c:v>0.7694945</c:v>
                </c:pt>
                <c:pt idx="147">
                  <c:v>0.772565</c:v>
                </c:pt>
                <c:pt idx="148">
                  <c:v>0.773066</c:v>
                </c:pt>
                <c:pt idx="149">
                  <c:v>0.773066</c:v>
                </c:pt>
                <c:pt idx="150">
                  <c:v>0.7821275</c:v>
                </c:pt>
                <c:pt idx="151">
                  <c:v>0.780542</c:v>
                </c:pt>
                <c:pt idx="152">
                  <c:v>0.771587</c:v>
                </c:pt>
                <c:pt idx="153">
                  <c:v>0.777066</c:v>
                </c:pt>
                <c:pt idx="154">
                  <c:v>0.781066</c:v>
                </c:pt>
                <c:pt idx="155">
                  <c:v>0.793767</c:v>
                </c:pt>
                <c:pt idx="156">
                  <c:v>0.812641</c:v>
                </c:pt>
                <c:pt idx="157">
                  <c:v>0.7957195</c:v>
                </c:pt>
                <c:pt idx="158">
                  <c:v>0.7933525</c:v>
                </c:pt>
                <c:pt idx="159">
                  <c:v>0.802939</c:v>
                </c:pt>
                <c:pt idx="160">
                  <c:v>0.803547</c:v>
                </c:pt>
                <c:pt idx="161">
                  <c:v>0.8029045</c:v>
                </c:pt>
                <c:pt idx="162">
                  <c:v>0.8191675</c:v>
                </c:pt>
                <c:pt idx="163">
                  <c:v>0.8157135</c:v>
                </c:pt>
                <c:pt idx="164">
                  <c:v>0.8129375</c:v>
                </c:pt>
                <c:pt idx="165">
                  <c:v>0.811418</c:v>
                </c:pt>
                <c:pt idx="166">
                  <c:v>0.817903</c:v>
                </c:pt>
                <c:pt idx="167">
                  <c:v>0.818027</c:v>
                </c:pt>
                <c:pt idx="168">
                  <c:v>0.82572</c:v>
                </c:pt>
                <c:pt idx="169">
                  <c:v>0.8187945</c:v>
                </c:pt>
                <c:pt idx="170">
                  <c:v>0.826708</c:v>
                </c:pt>
                <c:pt idx="171">
                  <c:v>0.8336315</c:v>
                </c:pt>
                <c:pt idx="172">
                  <c:v>0.822882</c:v>
                </c:pt>
                <c:pt idx="173">
                  <c:v>0.828042</c:v>
                </c:pt>
                <c:pt idx="174">
                  <c:v>0.8316065</c:v>
                </c:pt>
                <c:pt idx="175">
                  <c:v>0.8449625</c:v>
                </c:pt>
                <c:pt idx="176">
                  <c:v>0.844475</c:v>
                </c:pt>
                <c:pt idx="177">
                  <c:v>0.8440415</c:v>
                </c:pt>
                <c:pt idx="178">
                  <c:v>0.849236</c:v>
                </c:pt>
                <c:pt idx="179">
                  <c:v>0.8504965</c:v>
                </c:pt>
                <c:pt idx="180">
                  <c:v>0.8481315</c:v>
                </c:pt>
                <c:pt idx="181">
                  <c:v>0.8537425</c:v>
                </c:pt>
                <c:pt idx="182">
                  <c:v>0.856547</c:v>
                </c:pt>
                <c:pt idx="183">
                  <c:v>0.8722855</c:v>
                </c:pt>
                <c:pt idx="184">
                  <c:v>0.8674165</c:v>
                </c:pt>
                <c:pt idx="185">
                  <c:v>0.879144</c:v>
                </c:pt>
                <c:pt idx="186">
                  <c:v>0.883714</c:v>
                </c:pt>
                <c:pt idx="187">
                  <c:v>0.885834</c:v>
                </c:pt>
                <c:pt idx="188">
                  <c:v>0.8742165</c:v>
                </c:pt>
                <c:pt idx="189">
                  <c:v>0.886578</c:v>
                </c:pt>
                <c:pt idx="190">
                  <c:v>0.8945355</c:v>
                </c:pt>
                <c:pt idx="191">
                  <c:v>0.8917985</c:v>
                </c:pt>
                <c:pt idx="192">
                  <c:v>0.914179</c:v>
                </c:pt>
                <c:pt idx="193">
                  <c:v>0.897071</c:v>
                </c:pt>
                <c:pt idx="194">
                  <c:v>0.899757</c:v>
                </c:pt>
                <c:pt idx="195">
                  <c:v>0.9033195</c:v>
                </c:pt>
                <c:pt idx="196">
                  <c:v>0.9152785</c:v>
                </c:pt>
                <c:pt idx="197">
                  <c:v>0.9160385</c:v>
                </c:pt>
                <c:pt idx="198">
                  <c:v>0.924862</c:v>
                </c:pt>
                <c:pt idx="199">
                  <c:v>0.9168625</c:v>
                </c:pt>
                <c:pt idx="200">
                  <c:v>0.9404425</c:v>
                </c:pt>
                <c:pt idx="201">
                  <c:v>0.9312615</c:v>
                </c:pt>
                <c:pt idx="202">
                  <c:v>0.941808</c:v>
                </c:pt>
                <c:pt idx="203">
                  <c:v>0.9480125</c:v>
                </c:pt>
                <c:pt idx="204">
                  <c:v>0.950487</c:v>
                </c:pt>
                <c:pt idx="205">
                  <c:v>0.950551</c:v>
                </c:pt>
                <c:pt idx="206">
                  <c:v>0.9586605</c:v>
                </c:pt>
                <c:pt idx="207">
                  <c:v>0.964951</c:v>
                </c:pt>
                <c:pt idx="208">
                  <c:v>0.9568995</c:v>
                </c:pt>
                <c:pt idx="209">
                  <c:v>0.9768965</c:v>
                </c:pt>
                <c:pt idx="210">
                  <c:v>0.959322</c:v>
                </c:pt>
                <c:pt idx="211">
                  <c:v>0.972074</c:v>
                </c:pt>
                <c:pt idx="212">
                  <c:v>0.981647</c:v>
                </c:pt>
                <c:pt idx="213">
                  <c:v>0.9832165</c:v>
                </c:pt>
                <c:pt idx="214">
                  <c:v>0.988911</c:v>
                </c:pt>
                <c:pt idx="215">
                  <c:v>0.9920725</c:v>
                </c:pt>
                <c:pt idx="216">
                  <c:v>0.9976465</c:v>
                </c:pt>
                <c:pt idx="217">
                  <c:v>1.0000365</c:v>
                </c:pt>
                <c:pt idx="218">
                  <c:v>0.9993885</c:v>
                </c:pt>
                <c:pt idx="219">
                  <c:v>1.0129745</c:v>
                </c:pt>
                <c:pt idx="220">
                  <c:v>1.0033885</c:v>
                </c:pt>
                <c:pt idx="221">
                  <c:v>0.9976245</c:v>
                </c:pt>
                <c:pt idx="222">
                  <c:v>1.013732</c:v>
                </c:pt>
                <c:pt idx="223">
                  <c:v>1.013169</c:v>
                </c:pt>
                <c:pt idx="224">
                  <c:v>1.0053935</c:v>
                </c:pt>
                <c:pt idx="225">
                  <c:v>1.015725</c:v>
                </c:pt>
                <c:pt idx="226">
                  <c:v>1.015725</c:v>
                </c:pt>
                <c:pt idx="227">
                  <c:v>1.016407</c:v>
                </c:pt>
                <c:pt idx="228">
                  <c:v>1.009776</c:v>
                </c:pt>
                <c:pt idx="229">
                  <c:v>1.017421</c:v>
                </c:pt>
                <c:pt idx="230">
                  <c:v>1.0336915</c:v>
                </c:pt>
                <c:pt idx="231">
                  <c:v>1.0420285</c:v>
                </c:pt>
                <c:pt idx="232">
                  <c:v>1.0384435</c:v>
                </c:pt>
                <c:pt idx="233">
                  <c:v>1.034757</c:v>
                </c:pt>
                <c:pt idx="234">
                  <c:v>1.056399</c:v>
                </c:pt>
                <c:pt idx="235">
                  <c:v>1.070229</c:v>
                </c:pt>
                <c:pt idx="236">
                  <c:v>1.0783575</c:v>
                </c:pt>
                <c:pt idx="237">
                  <c:v>1.0734035</c:v>
                </c:pt>
                <c:pt idx="238">
                  <c:v>1.0775715</c:v>
                </c:pt>
                <c:pt idx="239">
                  <c:v>1.0895475</c:v>
                </c:pt>
                <c:pt idx="240">
                  <c:v>1.0726795</c:v>
                </c:pt>
                <c:pt idx="241">
                  <c:v>1.094318</c:v>
                </c:pt>
                <c:pt idx="242">
                  <c:v>1.105255</c:v>
                </c:pt>
                <c:pt idx="243">
                  <c:v>1.0941815</c:v>
                </c:pt>
                <c:pt idx="244">
                  <c:v>1.1023125</c:v>
                </c:pt>
                <c:pt idx="245">
                  <c:v>1.096941</c:v>
                </c:pt>
                <c:pt idx="246">
                  <c:v>1.099313</c:v>
                </c:pt>
                <c:pt idx="247">
                  <c:v>1.1111985</c:v>
                </c:pt>
                <c:pt idx="248">
                  <c:v>1.1127595</c:v>
                </c:pt>
                <c:pt idx="249">
                  <c:v>1.1043855</c:v>
                </c:pt>
                <c:pt idx="250">
                  <c:v>1.116921</c:v>
                </c:pt>
                <c:pt idx="251">
                  <c:v>1.1151265</c:v>
                </c:pt>
                <c:pt idx="252">
                  <c:v>1.1348625</c:v>
                </c:pt>
                <c:pt idx="253">
                  <c:v>1.1191005</c:v>
                </c:pt>
                <c:pt idx="254">
                  <c:v>1.144518</c:v>
                </c:pt>
                <c:pt idx="255">
                  <c:v>1.1390905</c:v>
                </c:pt>
                <c:pt idx="256">
                  <c:v>1.137932</c:v>
                </c:pt>
                <c:pt idx="257">
                  <c:v>1.132163</c:v>
                </c:pt>
                <c:pt idx="258">
                  <c:v>1.1364745</c:v>
                </c:pt>
                <c:pt idx="259">
                  <c:v>1.14193</c:v>
                </c:pt>
                <c:pt idx="260">
                  <c:v>1.1367955</c:v>
                </c:pt>
                <c:pt idx="261">
                  <c:v>1.1434735</c:v>
                </c:pt>
                <c:pt idx="262">
                  <c:v>1.14193</c:v>
                </c:pt>
                <c:pt idx="263">
                  <c:v>1.1392225</c:v>
                </c:pt>
                <c:pt idx="264">
                  <c:v>1.139547</c:v>
                </c:pt>
                <c:pt idx="265">
                  <c:v>1.1315555</c:v>
                </c:pt>
                <c:pt idx="266">
                  <c:v>1.1418965</c:v>
                </c:pt>
                <c:pt idx="267">
                  <c:v>1.1253395</c:v>
                </c:pt>
                <c:pt idx="268">
                  <c:v>1.147057</c:v>
                </c:pt>
                <c:pt idx="269">
                  <c:v>1.1314405</c:v>
                </c:pt>
                <c:pt idx="270">
                  <c:v>1.128786</c:v>
                </c:pt>
                <c:pt idx="271">
                  <c:v>1.120532</c:v>
                </c:pt>
                <c:pt idx="272">
                  <c:v>1.1353845</c:v>
                </c:pt>
                <c:pt idx="273">
                  <c:v>1.14256</c:v>
                </c:pt>
                <c:pt idx="274">
                  <c:v>1.1228755</c:v>
                </c:pt>
                <c:pt idx="275">
                  <c:v>1.1258815</c:v>
                </c:pt>
                <c:pt idx="276">
                  <c:v>1.120532</c:v>
                </c:pt>
                <c:pt idx="277">
                  <c:v>1.12396</c:v>
                </c:pt>
                <c:pt idx="278">
                  <c:v>1.12396</c:v>
                </c:pt>
                <c:pt idx="279">
                  <c:v>1.1195955</c:v>
                </c:pt>
                <c:pt idx="280">
                  <c:v>1.1190285</c:v>
                </c:pt>
                <c:pt idx="281">
                  <c:v>1.131762</c:v>
                </c:pt>
                <c:pt idx="282">
                  <c:v>1.136276</c:v>
                </c:pt>
                <c:pt idx="283">
                  <c:v>1.133481</c:v>
                </c:pt>
                <c:pt idx="284">
                  <c:v>1.1359875</c:v>
                </c:pt>
                <c:pt idx="285">
                  <c:v>1.1368985</c:v>
                </c:pt>
                <c:pt idx="286">
                  <c:v>1.139121</c:v>
                </c:pt>
                <c:pt idx="287">
                  <c:v>1.1302685</c:v>
                </c:pt>
                <c:pt idx="288">
                  <c:v>1.139072</c:v>
                </c:pt>
                <c:pt idx="289">
                  <c:v>1.141682</c:v>
                </c:pt>
                <c:pt idx="290">
                  <c:v>1.13512</c:v>
                </c:pt>
                <c:pt idx="291">
                  <c:v>1.139518</c:v>
                </c:pt>
                <c:pt idx="292">
                  <c:v>1.145599</c:v>
                </c:pt>
                <c:pt idx="293">
                  <c:v>1.144888</c:v>
                </c:pt>
                <c:pt idx="294">
                  <c:v>1.1364585</c:v>
                </c:pt>
                <c:pt idx="295">
                  <c:v>1.138759</c:v>
                </c:pt>
                <c:pt idx="296">
                  <c:v>1.14504</c:v>
                </c:pt>
                <c:pt idx="297">
                  <c:v>1.1367935</c:v>
                </c:pt>
                <c:pt idx="298">
                  <c:v>1.1221805</c:v>
                </c:pt>
                <c:pt idx="299">
                  <c:v>1.1385895</c:v>
                </c:pt>
                <c:pt idx="300">
                  <c:v>1.1281995</c:v>
                </c:pt>
                <c:pt idx="301">
                  <c:v>1.1196435</c:v>
                </c:pt>
                <c:pt idx="302">
                  <c:v>1.1278245</c:v>
                </c:pt>
                <c:pt idx="303">
                  <c:v>1.123609</c:v>
                </c:pt>
                <c:pt idx="304">
                  <c:v>1.117869</c:v>
                </c:pt>
                <c:pt idx="305">
                  <c:v>1.1230885</c:v>
                </c:pt>
                <c:pt idx="306">
                  <c:v>1.1199485</c:v>
                </c:pt>
                <c:pt idx="307">
                  <c:v>1.1094425</c:v>
                </c:pt>
                <c:pt idx="308">
                  <c:v>1.115025</c:v>
                </c:pt>
                <c:pt idx="309">
                  <c:v>1.120645</c:v>
                </c:pt>
                <c:pt idx="310">
                  <c:v>1.1191705</c:v>
                </c:pt>
                <c:pt idx="311">
                  <c:v>1.1207035</c:v>
                </c:pt>
                <c:pt idx="312">
                  <c:v>1.112149</c:v>
                </c:pt>
                <c:pt idx="313">
                  <c:v>1.116622</c:v>
                </c:pt>
                <c:pt idx="314">
                  <c:v>1.1276135</c:v>
                </c:pt>
                <c:pt idx="315">
                  <c:v>1.112149</c:v>
                </c:pt>
                <c:pt idx="316">
                  <c:v>1.1170235</c:v>
                </c:pt>
                <c:pt idx="317">
                  <c:v>1.11939</c:v>
                </c:pt>
                <c:pt idx="318">
                  <c:v>1.1380245</c:v>
                </c:pt>
                <c:pt idx="319">
                  <c:v>1.1151375</c:v>
                </c:pt>
                <c:pt idx="320">
                  <c:v>1.1318285</c:v>
                </c:pt>
                <c:pt idx="321">
                  <c:v>1.1306225</c:v>
                </c:pt>
                <c:pt idx="322">
                  <c:v>1.132646</c:v>
                </c:pt>
                <c:pt idx="323">
                  <c:v>1.1431875</c:v>
                </c:pt>
                <c:pt idx="324">
                  <c:v>1.146293</c:v>
                </c:pt>
                <c:pt idx="325">
                  <c:v>1.1571715</c:v>
                </c:pt>
                <c:pt idx="326">
                  <c:v>1.1411535</c:v>
                </c:pt>
                <c:pt idx="327">
                  <c:v>1.149337</c:v>
                </c:pt>
                <c:pt idx="328">
                  <c:v>1.168123</c:v>
                </c:pt>
                <c:pt idx="329">
                  <c:v>1.1547285</c:v>
                </c:pt>
                <c:pt idx="330">
                  <c:v>1.1602885</c:v>
                </c:pt>
                <c:pt idx="331">
                  <c:v>1.154353</c:v>
                </c:pt>
                <c:pt idx="332">
                  <c:v>1.1630035</c:v>
                </c:pt>
                <c:pt idx="333">
                  <c:v>1.151626</c:v>
                </c:pt>
                <c:pt idx="334">
                  <c:v>1.1572095</c:v>
                </c:pt>
                <c:pt idx="335">
                  <c:v>1.161889</c:v>
                </c:pt>
                <c:pt idx="336">
                  <c:v>1.1572095</c:v>
                </c:pt>
                <c:pt idx="337">
                  <c:v>1.168915</c:v>
                </c:pt>
                <c:pt idx="338">
                  <c:v>1.167549</c:v>
                </c:pt>
                <c:pt idx="339">
                  <c:v>1.172817</c:v>
                </c:pt>
                <c:pt idx="340">
                  <c:v>1.171108</c:v>
                </c:pt>
                <c:pt idx="341">
                  <c:v>1.1740395</c:v>
                </c:pt>
                <c:pt idx="342">
                  <c:v>1.1840395</c:v>
                </c:pt>
                <c:pt idx="343">
                  <c:v>1.162933</c:v>
                </c:pt>
                <c:pt idx="344">
                  <c:v>1.183123</c:v>
                </c:pt>
                <c:pt idx="345">
                  <c:v>1.171939</c:v>
                </c:pt>
                <c:pt idx="346">
                  <c:v>1.171544</c:v>
                </c:pt>
                <c:pt idx="347">
                  <c:v>1.1781115</c:v>
                </c:pt>
                <c:pt idx="348">
                  <c:v>1.172974</c:v>
                </c:pt>
                <c:pt idx="349">
                  <c:v>1.180647</c:v>
                </c:pt>
                <c:pt idx="350">
                  <c:v>1.1700595</c:v>
                </c:pt>
                <c:pt idx="351">
                  <c:v>1.1763185</c:v>
                </c:pt>
                <c:pt idx="352">
                  <c:v>1.1704445</c:v>
                </c:pt>
                <c:pt idx="353">
                  <c:v>1.1625675</c:v>
                </c:pt>
                <c:pt idx="354">
                  <c:v>1.1874655</c:v>
                </c:pt>
                <c:pt idx="355">
                  <c:v>1.1828585</c:v>
                </c:pt>
                <c:pt idx="356">
                  <c:v>1.1827</c:v>
                </c:pt>
                <c:pt idx="357">
                  <c:v>1.179136</c:v>
                </c:pt>
                <c:pt idx="358">
                  <c:v>1.1882695</c:v>
                </c:pt>
                <c:pt idx="359">
                  <c:v>1.181132</c:v>
                </c:pt>
                <c:pt idx="360">
                  <c:v>1.196811</c:v>
                </c:pt>
                <c:pt idx="361">
                  <c:v>1.199192</c:v>
                </c:pt>
                <c:pt idx="362">
                  <c:v>1.172267</c:v>
                </c:pt>
                <c:pt idx="363">
                  <c:v>1.179695</c:v>
                </c:pt>
                <c:pt idx="364">
                  <c:v>1.184186</c:v>
                </c:pt>
                <c:pt idx="365">
                  <c:v>1.170796</c:v>
                </c:pt>
                <c:pt idx="366">
                  <c:v>1.183035</c:v>
                </c:pt>
                <c:pt idx="367">
                  <c:v>1.186508</c:v>
                </c:pt>
                <c:pt idx="368">
                  <c:v>1.189085</c:v>
                </c:pt>
                <c:pt idx="369">
                  <c:v>1.188713</c:v>
                </c:pt>
                <c:pt idx="370">
                  <c:v>1.1888875</c:v>
                </c:pt>
                <c:pt idx="371">
                  <c:v>1.193982</c:v>
                </c:pt>
                <c:pt idx="372">
                  <c:v>1.1844405</c:v>
                </c:pt>
                <c:pt idx="373">
                  <c:v>1.198686</c:v>
                </c:pt>
                <c:pt idx="374">
                  <c:v>1.182775</c:v>
                </c:pt>
                <c:pt idx="375">
                  <c:v>1.1867835</c:v>
                </c:pt>
                <c:pt idx="376">
                  <c:v>1.1874175</c:v>
                </c:pt>
                <c:pt idx="377">
                  <c:v>1.2074665</c:v>
                </c:pt>
                <c:pt idx="378">
                  <c:v>1.198648</c:v>
                </c:pt>
                <c:pt idx="379">
                  <c:v>1.18983</c:v>
                </c:pt>
                <c:pt idx="380">
                  <c:v>1.224168</c:v>
                </c:pt>
                <c:pt idx="381">
                  <c:v>1.2198855</c:v>
                </c:pt>
                <c:pt idx="382">
                  <c:v>1.209371</c:v>
                </c:pt>
                <c:pt idx="383">
                  <c:v>1.2176355</c:v>
                </c:pt>
                <c:pt idx="384">
                  <c:v>1.2163225</c:v>
                </c:pt>
                <c:pt idx="385">
                  <c:v>1.243566</c:v>
                </c:pt>
                <c:pt idx="386">
                  <c:v>1.233206</c:v>
                </c:pt>
                <c:pt idx="387">
                  <c:v>1.236387</c:v>
                </c:pt>
                <c:pt idx="388">
                  <c:v>1.251102</c:v>
                </c:pt>
                <c:pt idx="389">
                  <c:v>1.2542035</c:v>
                </c:pt>
                <c:pt idx="390">
                  <c:v>1.275626</c:v>
                </c:pt>
                <c:pt idx="391">
                  <c:v>1.270467</c:v>
                </c:pt>
                <c:pt idx="392">
                  <c:v>1.2823395</c:v>
                </c:pt>
                <c:pt idx="393">
                  <c:v>1.28614</c:v>
                </c:pt>
                <c:pt idx="394">
                  <c:v>1.284613</c:v>
                </c:pt>
                <c:pt idx="395">
                  <c:v>1.281427</c:v>
                </c:pt>
                <c:pt idx="396">
                  <c:v>1.29107</c:v>
                </c:pt>
                <c:pt idx="397">
                  <c:v>1.3035125</c:v>
                </c:pt>
                <c:pt idx="398">
                  <c:v>1.312977</c:v>
                </c:pt>
                <c:pt idx="399">
                  <c:v>1.3044335</c:v>
                </c:pt>
                <c:pt idx="400">
                  <c:v>1.3059005</c:v>
                </c:pt>
                <c:pt idx="401">
                  <c:v>1.3030415</c:v>
                </c:pt>
                <c:pt idx="402">
                  <c:v>1.3151965</c:v>
                </c:pt>
                <c:pt idx="403">
                  <c:v>1.314845</c:v>
                </c:pt>
                <c:pt idx="404">
                  <c:v>1.3217905</c:v>
                </c:pt>
                <c:pt idx="405">
                  <c:v>1.3279</c:v>
                </c:pt>
                <c:pt idx="406">
                  <c:v>1.3122865</c:v>
                </c:pt>
                <c:pt idx="407">
                  <c:v>1.332443</c:v>
                </c:pt>
                <c:pt idx="408">
                  <c:v>1.3316065</c:v>
                </c:pt>
                <c:pt idx="409">
                  <c:v>1.330776</c:v>
                </c:pt>
                <c:pt idx="410">
                  <c:v>1.314788</c:v>
                </c:pt>
                <c:pt idx="411">
                  <c:v>1.326088</c:v>
                </c:pt>
                <c:pt idx="412">
                  <c:v>1.333084</c:v>
                </c:pt>
                <c:pt idx="413">
                  <c:v>1.3324755</c:v>
                </c:pt>
                <c:pt idx="414">
                  <c:v>1.3335655</c:v>
                </c:pt>
                <c:pt idx="415">
                  <c:v>1.3370805</c:v>
                </c:pt>
                <c:pt idx="416">
                  <c:v>1.3410065</c:v>
                </c:pt>
                <c:pt idx="417">
                  <c:v>1.3327685</c:v>
                </c:pt>
                <c:pt idx="418">
                  <c:v>1.354721</c:v>
                </c:pt>
                <c:pt idx="419">
                  <c:v>1.3545935</c:v>
                </c:pt>
                <c:pt idx="420">
                  <c:v>1.362573</c:v>
                </c:pt>
                <c:pt idx="421">
                  <c:v>1.36757</c:v>
                </c:pt>
                <c:pt idx="422">
                  <c:v>1.3691265</c:v>
                </c:pt>
                <c:pt idx="423">
                  <c:v>1.380891</c:v>
                </c:pt>
                <c:pt idx="424">
                  <c:v>1.381958</c:v>
                </c:pt>
                <c:pt idx="425">
                  <c:v>1.3873525</c:v>
                </c:pt>
                <c:pt idx="426">
                  <c:v>1.386678</c:v>
                </c:pt>
                <c:pt idx="427">
                  <c:v>1.3958065</c:v>
                </c:pt>
                <c:pt idx="428">
                  <c:v>1.388524</c:v>
                </c:pt>
                <c:pt idx="429">
                  <c:v>1.384767</c:v>
                </c:pt>
                <c:pt idx="430">
                  <c:v>1.3958715</c:v>
                </c:pt>
                <c:pt idx="431">
                  <c:v>1.4019555</c:v>
                </c:pt>
                <c:pt idx="432">
                  <c:v>1.396574</c:v>
                </c:pt>
                <c:pt idx="433">
                  <c:v>1.3986175</c:v>
                </c:pt>
                <c:pt idx="434">
                  <c:v>1.400955</c:v>
                </c:pt>
                <c:pt idx="435">
                  <c:v>1.400807</c:v>
                </c:pt>
                <c:pt idx="436">
                  <c:v>1.4056045</c:v>
                </c:pt>
                <c:pt idx="437">
                  <c:v>1.404026</c:v>
                </c:pt>
                <c:pt idx="438">
                  <c:v>1.407828</c:v>
                </c:pt>
                <c:pt idx="439">
                  <c:v>1.4229025</c:v>
                </c:pt>
                <c:pt idx="440">
                  <c:v>1.4116625</c:v>
                </c:pt>
                <c:pt idx="441">
                  <c:v>1.42122</c:v>
                </c:pt>
                <c:pt idx="442">
                  <c:v>1.437315</c:v>
                </c:pt>
                <c:pt idx="443">
                  <c:v>1.4424935</c:v>
                </c:pt>
                <c:pt idx="444">
                  <c:v>1.439332</c:v>
                </c:pt>
                <c:pt idx="445">
                  <c:v>1.436898</c:v>
                </c:pt>
                <c:pt idx="446">
                  <c:v>1.4543955</c:v>
                </c:pt>
                <c:pt idx="447">
                  <c:v>1.4465205</c:v>
                </c:pt>
                <c:pt idx="448">
                  <c:v>1.436269</c:v>
                </c:pt>
                <c:pt idx="449">
                  <c:v>1.4432245</c:v>
                </c:pt>
                <c:pt idx="450">
                  <c:v>1.4351125</c:v>
                </c:pt>
                <c:pt idx="451">
                  <c:v>1.4415805</c:v>
                </c:pt>
                <c:pt idx="452">
                  <c:v>1.4425315</c:v>
                </c:pt>
                <c:pt idx="453">
                  <c:v>1.4517675</c:v>
                </c:pt>
                <c:pt idx="454">
                  <c:v>1.438366</c:v>
                </c:pt>
                <c:pt idx="455">
                  <c:v>1.4510815</c:v>
                </c:pt>
                <c:pt idx="456">
                  <c:v>1.4606</c:v>
                </c:pt>
                <c:pt idx="457">
                  <c:v>1.46715</c:v>
                </c:pt>
                <c:pt idx="458">
                  <c:v>1.4638755</c:v>
                </c:pt>
                <c:pt idx="459">
                  <c:v>1.492453</c:v>
                </c:pt>
                <c:pt idx="460">
                  <c:v>1.4761445</c:v>
                </c:pt>
                <c:pt idx="461">
                  <c:v>1.481677</c:v>
                </c:pt>
                <c:pt idx="462">
                  <c:v>1.48562</c:v>
                </c:pt>
                <c:pt idx="463">
                  <c:v>1.4873045</c:v>
                </c:pt>
                <c:pt idx="464">
                  <c:v>1.4970475</c:v>
                </c:pt>
                <c:pt idx="465">
                  <c:v>1.4888735</c:v>
                </c:pt>
                <c:pt idx="466">
                  <c:v>1.5030345</c:v>
                </c:pt>
                <c:pt idx="467">
                  <c:v>1.508877</c:v>
                </c:pt>
                <c:pt idx="468">
                  <c:v>1.5128205</c:v>
                </c:pt>
                <c:pt idx="469">
                  <c:v>1.511198</c:v>
                </c:pt>
                <c:pt idx="470">
                  <c:v>1.5129215</c:v>
                </c:pt>
                <c:pt idx="471">
                  <c:v>1.5165005</c:v>
                </c:pt>
                <c:pt idx="472">
                  <c:v>1.509889</c:v>
                </c:pt>
                <c:pt idx="473">
                  <c:v>1.514898</c:v>
                </c:pt>
                <c:pt idx="474">
                  <c:v>1.5098965</c:v>
                </c:pt>
                <c:pt idx="475">
                  <c:v>1.5207095</c:v>
                </c:pt>
                <c:pt idx="476">
                  <c:v>1.521091</c:v>
                </c:pt>
                <c:pt idx="477">
                  <c:v>1.5155785</c:v>
                </c:pt>
                <c:pt idx="478">
                  <c:v>1.5303015</c:v>
                </c:pt>
                <c:pt idx="479">
                  <c:v>1.5342205</c:v>
                </c:pt>
                <c:pt idx="480">
                  <c:v>1.537529</c:v>
                </c:pt>
                <c:pt idx="481">
                  <c:v>1.540851</c:v>
                </c:pt>
                <c:pt idx="482">
                  <c:v>1.5353055</c:v>
                </c:pt>
                <c:pt idx="483">
                  <c:v>1.5493115</c:v>
                </c:pt>
                <c:pt idx="484">
                  <c:v>1.551479</c:v>
                </c:pt>
                <c:pt idx="485">
                  <c:v>1.5375665</c:v>
                </c:pt>
                <c:pt idx="486">
                  <c:v>1.566781</c:v>
                </c:pt>
                <c:pt idx="487">
                  <c:v>1.55637</c:v>
                </c:pt>
                <c:pt idx="488">
                  <c:v>1.5508345</c:v>
                </c:pt>
                <c:pt idx="489">
                  <c:v>1.5570145</c:v>
                </c:pt>
                <c:pt idx="490">
                  <c:v>1.56159</c:v>
                </c:pt>
                <c:pt idx="491">
                  <c:v>1.5548375</c:v>
                </c:pt>
                <c:pt idx="492">
                  <c:v>1.556364</c:v>
                </c:pt>
                <c:pt idx="493">
                  <c:v>1.5535625</c:v>
                </c:pt>
                <c:pt idx="494">
                  <c:v>1.5462385</c:v>
                </c:pt>
                <c:pt idx="495">
                  <c:v>1.561827</c:v>
                </c:pt>
                <c:pt idx="496">
                  <c:v>1.5557125</c:v>
                </c:pt>
                <c:pt idx="497">
                  <c:v>1.5569815</c:v>
                </c:pt>
                <c:pt idx="498">
                  <c:v>1.55148</c:v>
                </c:pt>
                <c:pt idx="499">
                  <c:v>1.551856</c:v>
                </c:pt>
                <c:pt idx="500">
                  <c:v>1.5590945</c:v>
                </c:pt>
                <c:pt idx="501">
                  <c:v>1.552992</c:v>
                </c:pt>
                <c:pt idx="502">
                  <c:v>1.5511655</c:v>
                </c:pt>
                <c:pt idx="503">
                  <c:v>1.557928</c:v>
                </c:pt>
                <c:pt idx="504">
                  <c:v>1.5473305</c:v>
                </c:pt>
                <c:pt idx="505">
                  <c:v>1.558161</c:v>
                </c:pt>
                <c:pt idx="506">
                  <c:v>1.555267</c:v>
                </c:pt>
                <c:pt idx="507">
                  <c:v>1.5696775</c:v>
                </c:pt>
                <c:pt idx="508">
                  <c:v>1.573339</c:v>
                </c:pt>
                <c:pt idx="509">
                  <c:v>1.574437</c:v>
                </c:pt>
                <c:pt idx="510">
                  <c:v>1.570919</c:v>
                </c:pt>
                <c:pt idx="511">
                  <c:v>1.5759595</c:v>
                </c:pt>
                <c:pt idx="512">
                  <c:v>1.578314</c:v>
                </c:pt>
                <c:pt idx="513">
                  <c:v>1.5759425</c:v>
                </c:pt>
                <c:pt idx="514">
                  <c:v>1.5943145</c:v>
                </c:pt>
                <c:pt idx="515">
                  <c:v>1.5927545</c:v>
                </c:pt>
                <c:pt idx="516">
                  <c:v>1.59618</c:v>
                </c:pt>
                <c:pt idx="517">
                  <c:v>1.5762755</c:v>
                </c:pt>
                <c:pt idx="518">
                  <c:v>1.590127</c:v>
                </c:pt>
                <c:pt idx="519">
                  <c:v>1.59909</c:v>
                </c:pt>
                <c:pt idx="520">
                  <c:v>1.603105</c:v>
                </c:pt>
                <c:pt idx="521">
                  <c:v>1.602616</c:v>
                </c:pt>
                <c:pt idx="522">
                  <c:v>1.6115435</c:v>
                </c:pt>
                <c:pt idx="523">
                  <c:v>1.610636</c:v>
                </c:pt>
                <c:pt idx="524">
                  <c:v>1.611324</c:v>
                </c:pt>
                <c:pt idx="525">
                  <c:v>1.6148765</c:v>
                </c:pt>
                <c:pt idx="526">
                  <c:v>1.610848</c:v>
                </c:pt>
                <c:pt idx="527">
                  <c:v>1.6125835</c:v>
                </c:pt>
                <c:pt idx="528">
                  <c:v>1.605439</c:v>
                </c:pt>
                <c:pt idx="529">
                  <c:v>1.6205815</c:v>
                </c:pt>
                <c:pt idx="530">
                  <c:v>1.617434</c:v>
                </c:pt>
                <c:pt idx="531">
                  <c:v>1.6268755</c:v>
                </c:pt>
                <c:pt idx="532">
                  <c:v>1.6224865</c:v>
                </c:pt>
                <c:pt idx="533">
                  <c:v>1.6135455</c:v>
                </c:pt>
                <c:pt idx="534">
                  <c:v>1.61471</c:v>
                </c:pt>
                <c:pt idx="535">
                  <c:v>1.623728</c:v>
                </c:pt>
                <c:pt idx="536">
                  <c:v>1.610877</c:v>
                </c:pt>
                <c:pt idx="537">
                  <c:v>1.61926</c:v>
                </c:pt>
                <c:pt idx="538">
                  <c:v>1.6268615</c:v>
                </c:pt>
                <c:pt idx="539">
                  <c:v>1.624778</c:v>
                </c:pt>
                <c:pt idx="540">
                  <c:v>1.6256635</c:v>
                </c:pt>
                <c:pt idx="541">
                  <c:v>1.636818</c:v>
                </c:pt>
                <c:pt idx="542">
                  <c:v>1.645451</c:v>
                </c:pt>
                <c:pt idx="543">
                  <c:v>1.641668</c:v>
                </c:pt>
                <c:pt idx="544">
                  <c:v>1.6642085</c:v>
                </c:pt>
                <c:pt idx="545">
                  <c:v>1.655032</c:v>
                </c:pt>
                <c:pt idx="546">
                  <c:v>1.6510555</c:v>
                </c:pt>
                <c:pt idx="547">
                  <c:v>1.6715035</c:v>
                </c:pt>
                <c:pt idx="548">
                  <c:v>1.669404</c:v>
                </c:pt>
                <c:pt idx="549">
                  <c:v>1.668343</c:v>
                </c:pt>
                <c:pt idx="550">
                  <c:v>1.665724</c:v>
                </c:pt>
                <c:pt idx="551">
                  <c:v>1.663533</c:v>
                </c:pt>
                <c:pt idx="552">
                  <c:v>1.657799</c:v>
                </c:pt>
                <c:pt idx="553">
                  <c:v>1.6639755</c:v>
                </c:pt>
                <c:pt idx="554">
                  <c:v>1.6654435</c:v>
                </c:pt>
                <c:pt idx="555">
                  <c:v>1.6654435</c:v>
                </c:pt>
                <c:pt idx="556">
                  <c:v>1.6658205</c:v>
                </c:pt>
                <c:pt idx="557">
                  <c:v>1.675206</c:v>
                </c:pt>
                <c:pt idx="558">
                  <c:v>1.680998</c:v>
                </c:pt>
                <c:pt idx="559">
                  <c:v>1.6960375</c:v>
                </c:pt>
                <c:pt idx="560">
                  <c:v>1.701337</c:v>
                </c:pt>
                <c:pt idx="561">
                  <c:v>1.7052285</c:v>
                </c:pt>
                <c:pt idx="562">
                  <c:v>1.7075605</c:v>
                </c:pt>
                <c:pt idx="563">
                  <c:v>1.7075605</c:v>
                </c:pt>
                <c:pt idx="564">
                  <c:v>1.707764</c:v>
                </c:pt>
                <c:pt idx="565">
                  <c:v>1.710757</c:v>
                </c:pt>
                <c:pt idx="566">
                  <c:v>1.715123</c:v>
                </c:pt>
                <c:pt idx="567">
                  <c:v>1.720679</c:v>
                </c:pt>
                <c:pt idx="568">
                  <c:v>1.709301</c:v>
                </c:pt>
                <c:pt idx="569">
                  <c:v>1.7068935</c:v>
                </c:pt>
                <c:pt idx="570">
                  <c:v>1.716008</c:v>
                </c:pt>
                <c:pt idx="571">
                  <c:v>1.7140005</c:v>
                </c:pt>
                <c:pt idx="572">
                  <c:v>1.7131905</c:v>
                </c:pt>
                <c:pt idx="573">
                  <c:v>1.717867</c:v>
                </c:pt>
                <c:pt idx="574">
                  <c:v>1.7199315</c:v>
                </c:pt>
                <c:pt idx="575">
                  <c:v>1.7274355</c:v>
                </c:pt>
                <c:pt idx="576">
                  <c:v>1.7262025</c:v>
                </c:pt>
                <c:pt idx="577">
                  <c:v>1.7389305</c:v>
                </c:pt>
                <c:pt idx="578">
                  <c:v>1.7303025</c:v>
                </c:pt>
                <c:pt idx="579">
                  <c:v>1.7321855</c:v>
                </c:pt>
                <c:pt idx="580">
                  <c:v>1.7332805</c:v>
                </c:pt>
                <c:pt idx="581">
                  <c:v>1.7385215</c:v>
                </c:pt>
                <c:pt idx="582">
                  <c:v>1.7444625</c:v>
                </c:pt>
                <c:pt idx="583">
                  <c:v>1.7405995</c:v>
                </c:pt>
                <c:pt idx="584">
                  <c:v>1.743834</c:v>
                </c:pt>
                <c:pt idx="585">
                  <c:v>1.7410795</c:v>
                </c:pt>
                <c:pt idx="586">
                  <c:v>1.7431465</c:v>
                </c:pt>
                <c:pt idx="587">
                  <c:v>1.73827</c:v>
                </c:pt>
                <c:pt idx="588">
                  <c:v>1.7435245</c:v>
                </c:pt>
                <c:pt idx="589">
                  <c:v>1.763971</c:v>
                </c:pt>
                <c:pt idx="590">
                  <c:v>1.760361</c:v>
                </c:pt>
                <c:pt idx="591">
                  <c:v>1.759988</c:v>
                </c:pt>
                <c:pt idx="592">
                  <c:v>1.7658295</c:v>
                </c:pt>
                <c:pt idx="593">
                  <c:v>1.767299</c:v>
                </c:pt>
                <c:pt idx="594">
                  <c:v>1.7841945</c:v>
                </c:pt>
                <c:pt idx="595">
                  <c:v>1.7858105</c:v>
                </c:pt>
                <c:pt idx="596">
                  <c:v>1.781374</c:v>
                </c:pt>
                <c:pt idx="597">
                  <c:v>1.7982775</c:v>
                </c:pt>
                <c:pt idx="598">
                  <c:v>1.7871165</c:v>
                </c:pt>
                <c:pt idx="599">
                  <c:v>1.7914805</c:v>
                </c:pt>
                <c:pt idx="600">
                  <c:v>1.8043595</c:v>
                </c:pt>
                <c:pt idx="601">
                  <c:v>1.8017855</c:v>
                </c:pt>
                <c:pt idx="602">
                  <c:v>1.8163</c:v>
                </c:pt>
                <c:pt idx="603">
                  <c:v>1.816693</c:v>
                </c:pt>
                <c:pt idx="604">
                  <c:v>1.8181525</c:v>
                </c:pt>
                <c:pt idx="605">
                  <c:v>1.817118</c:v>
                </c:pt>
                <c:pt idx="606">
                  <c:v>1.819243</c:v>
                </c:pt>
                <c:pt idx="607">
                  <c:v>1.829977</c:v>
                </c:pt>
                <c:pt idx="608">
                  <c:v>1.8326895</c:v>
                </c:pt>
                <c:pt idx="609">
                  <c:v>1.8468065</c:v>
                </c:pt>
                <c:pt idx="610">
                  <c:v>1.835716</c:v>
                </c:pt>
                <c:pt idx="611">
                  <c:v>1.838855</c:v>
                </c:pt>
                <c:pt idx="612">
                  <c:v>1.8384195</c:v>
                </c:pt>
                <c:pt idx="613">
                  <c:v>1.838855</c:v>
                </c:pt>
                <c:pt idx="614">
                  <c:v>1.858046</c:v>
                </c:pt>
                <c:pt idx="615">
                  <c:v>1.8527125</c:v>
                </c:pt>
                <c:pt idx="616">
                  <c:v>1.855883</c:v>
                </c:pt>
                <c:pt idx="617">
                  <c:v>1.857254</c:v>
                </c:pt>
                <c:pt idx="618">
                  <c:v>1.854538</c:v>
                </c:pt>
                <c:pt idx="619">
                  <c:v>1.859532</c:v>
                </c:pt>
                <c:pt idx="620">
                  <c:v>1.8585145</c:v>
                </c:pt>
                <c:pt idx="621">
                  <c:v>1.8603025</c:v>
                </c:pt>
                <c:pt idx="622">
                  <c:v>1.855883</c:v>
                </c:pt>
                <c:pt idx="623">
                  <c:v>1.862628</c:v>
                </c:pt>
                <c:pt idx="624">
                  <c:v>1.85545</c:v>
                </c:pt>
                <c:pt idx="625">
                  <c:v>1.867382</c:v>
                </c:pt>
                <c:pt idx="626">
                  <c:v>1.8692495</c:v>
                </c:pt>
                <c:pt idx="627">
                  <c:v>1.8619555</c:v>
                </c:pt>
                <c:pt idx="628">
                  <c:v>1.8767555</c:v>
                </c:pt>
                <c:pt idx="629">
                  <c:v>1.8611095</c:v>
                </c:pt>
                <c:pt idx="630">
                  <c:v>1.87279</c:v>
                </c:pt>
                <c:pt idx="631">
                  <c:v>1.8836535</c:v>
                </c:pt>
                <c:pt idx="632">
                  <c:v>1.8803255</c:v>
                </c:pt>
                <c:pt idx="633">
                  <c:v>1.892265</c:v>
                </c:pt>
                <c:pt idx="634">
                  <c:v>1.9035615</c:v>
                </c:pt>
                <c:pt idx="635">
                  <c:v>1.9002465</c:v>
                </c:pt>
                <c:pt idx="636">
                  <c:v>1.911862</c:v>
                </c:pt>
                <c:pt idx="637">
                  <c:v>1.9142215</c:v>
                </c:pt>
                <c:pt idx="638">
                  <c:v>1.9102305</c:v>
                </c:pt>
                <c:pt idx="639">
                  <c:v>1.9099795</c:v>
                </c:pt>
                <c:pt idx="640">
                  <c:v>1.9102305</c:v>
                </c:pt>
                <c:pt idx="641">
                  <c:v>1.91758</c:v>
                </c:pt>
                <c:pt idx="642">
                  <c:v>1.917251</c:v>
                </c:pt>
                <c:pt idx="643">
                  <c:v>1.911689</c:v>
                </c:pt>
                <c:pt idx="644">
                  <c:v>1.912966</c:v>
                </c:pt>
                <c:pt idx="645">
                  <c:v>1.911405</c:v>
                </c:pt>
                <c:pt idx="646">
                  <c:v>1.9119845</c:v>
                </c:pt>
                <c:pt idx="647">
                  <c:v>1.9140855</c:v>
                </c:pt>
                <c:pt idx="648">
                  <c:v>1.915656</c:v>
                </c:pt>
                <c:pt idx="649">
                  <c:v>1.915395</c:v>
                </c:pt>
                <c:pt idx="650">
                  <c:v>1.9153605</c:v>
                </c:pt>
                <c:pt idx="651">
                  <c:v>1.9011805</c:v>
                </c:pt>
                <c:pt idx="652">
                  <c:v>1.8988065</c:v>
                </c:pt>
                <c:pt idx="653">
                  <c:v>1.902474</c:v>
                </c:pt>
                <c:pt idx="654">
                  <c:v>1.913814</c:v>
                </c:pt>
                <c:pt idx="655">
                  <c:v>1.8972175</c:v>
                </c:pt>
                <c:pt idx="656">
                  <c:v>1.9058335</c:v>
                </c:pt>
                <c:pt idx="657">
                  <c:v>1.894114</c:v>
                </c:pt>
                <c:pt idx="658">
                  <c:v>1.9018095</c:v>
                </c:pt>
                <c:pt idx="659">
                  <c:v>1.905465</c:v>
                </c:pt>
                <c:pt idx="660">
                  <c:v>1.9177805</c:v>
                </c:pt>
                <c:pt idx="661">
                  <c:v>1.908015</c:v>
                </c:pt>
                <c:pt idx="662">
                  <c:v>1.916553</c:v>
                </c:pt>
                <c:pt idx="663">
                  <c:v>1.918401</c:v>
                </c:pt>
                <c:pt idx="664">
                  <c:v>1.926528</c:v>
                </c:pt>
                <c:pt idx="665">
                  <c:v>1.918343</c:v>
                </c:pt>
                <c:pt idx="666">
                  <c:v>1.928885</c:v>
                </c:pt>
                <c:pt idx="667">
                  <c:v>1.918791</c:v>
                </c:pt>
                <c:pt idx="668">
                  <c:v>1.9227815</c:v>
                </c:pt>
                <c:pt idx="669">
                  <c:v>1.928547</c:v>
                </c:pt>
                <c:pt idx="670">
                  <c:v>1.920829</c:v>
                </c:pt>
                <c:pt idx="671">
                  <c:v>1.925061</c:v>
                </c:pt>
                <c:pt idx="672">
                  <c:v>1.93423</c:v>
                </c:pt>
                <c:pt idx="673">
                  <c:v>1.929739</c:v>
                </c:pt>
                <c:pt idx="674">
                  <c:v>1.9412505</c:v>
                </c:pt>
                <c:pt idx="675">
                  <c:v>1.944784</c:v>
                </c:pt>
                <c:pt idx="676">
                  <c:v>1.9447945</c:v>
                </c:pt>
                <c:pt idx="677">
                  <c:v>1.9554445</c:v>
                </c:pt>
                <c:pt idx="678">
                  <c:v>1.95479</c:v>
                </c:pt>
                <c:pt idx="679">
                  <c:v>1.958329</c:v>
                </c:pt>
                <c:pt idx="680">
                  <c:v>1.958329</c:v>
                </c:pt>
                <c:pt idx="681">
                  <c:v>1.9684085</c:v>
                </c:pt>
                <c:pt idx="682">
                  <c:v>1.9686065</c:v>
                </c:pt>
                <c:pt idx="683">
                  <c:v>1.972199</c:v>
                </c:pt>
                <c:pt idx="684">
                  <c:v>1.9690225</c:v>
                </c:pt>
                <c:pt idx="685">
                  <c:v>1.967762</c:v>
                </c:pt>
                <c:pt idx="686">
                  <c:v>1.984383</c:v>
                </c:pt>
                <c:pt idx="687">
                  <c:v>1.979339</c:v>
                </c:pt>
                <c:pt idx="688">
                  <c:v>1.9795525</c:v>
                </c:pt>
                <c:pt idx="689">
                  <c:v>1.988378</c:v>
                </c:pt>
                <c:pt idx="690">
                  <c:v>1.9835465</c:v>
                </c:pt>
                <c:pt idx="691">
                  <c:v>1.9873285</c:v>
                </c:pt>
                <c:pt idx="692">
                  <c:v>1.9893395</c:v>
                </c:pt>
                <c:pt idx="693">
                  <c:v>1.9969345</c:v>
                </c:pt>
                <c:pt idx="694">
                  <c:v>1.984821</c:v>
                </c:pt>
                <c:pt idx="695">
                  <c:v>1.988173</c:v>
                </c:pt>
                <c:pt idx="696">
                  <c:v>1.9969345</c:v>
                </c:pt>
                <c:pt idx="697">
                  <c:v>2.005385</c:v>
                </c:pt>
                <c:pt idx="698">
                  <c:v>2.0015345</c:v>
                </c:pt>
                <c:pt idx="699">
                  <c:v>2.0024815</c:v>
                </c:pt>
                <c:pt idx="700">
                  <c:v>2.006221</c:v>
                </c:pt>
                <c:pt idx="701">
                  <c:v>2.000493</c:v>
                </c:pt>
                <c:pt idx="702">
                  <c:v>2.008224</c:v>
                </c:pt>
                <c:pt idx="703">
                  <c:v>2.0043575</c:v>
                </c:pt>
                <c:pt idx="704">
                  <c:v>2.0003825</c:v>
                </c:pt>
                <c:pt idx="705">
                  <c:v>1.9923825</c:v>
                </c:pt>
                <c:pt idx="706">
                  <c:v>1.992631</c:v>
                </c:pt>
                <c:pt idx="707">
                  <c:v>2.002786</c:v>
                </c:pt>
                <c:pt idx="708">
                  <c:v>1.9903835</c:v>
                </c:pt>
                <c:pt idx="709">
                  <c:v>1.9981485</c:v>
                </c:pt>
                <c:pt idx="710">
                  <c:v>1.995393</c:v>
                </c:pt>
                <c:pt idx="711">
                  <c:v>1.994423</c:v>
                </c:pt>
                <c:pt idx="712">
                  <c:v>1.9903835</c:v>
                </c:pt>
                <c:pt idx="713">
                  <c:v>1.993482</c:v>
                </c:pt>
                <c:pt idx="714">
                  <c:v>1.993216</c:v>
                </c:pt>
                <c:pt idx="715">
                  <c:v>1.9972075</c:v>
                </c:pt>
                <c:pt idx="716">
                  <c:v>2.004993</c:v>
                </c:pt>
                <c:pt idx="717">
                  <c:v>2.0040945</c:v>
                </c:pt>
                <c:pt idx="718">
                  <c:v>1.9905685</c:v>
                </c:pt>
                <c:pt idx="719">
                  <c:v>1.9905685</c:v>
                </c:pt>
                <c:pt idx="720">
                  <c:v>1.986658</c:v>
                </c:pt>
                <c:pt idx="721">
                  <c:v>1.99257</c:v>
                </c:pt>
                <c:pt idx="722">
                  <c:v>1.986924</c:v>
                </c:pt>
                <c:pt idx="723">
                  <c:v>1.9983935</c:v>
                </c:pt>
                <c:pt idx="724">
                  <c:v>1.9903135</c:v>
                </c:pt>
                <c:pt idx="725">
                  <c:v>2.013297</c:v>
                </c:pt>
                <c:pt idx="726">
                  <c:v>2.0007925</c:v>
                </c:pt>
                <c:pt idx="727">
                  <c:v>2.00132</c:v>
                </c:pt>
                <c:pt idx="728">
                  <c:v>2.0007715</c:v>
                </c:pt>
                <c:pt idx="729">
                  <c:v>2.0086105</c:v>
                </c:pt>
                <c:pt idx="730">
                  <c:v>2.0132255</c:v>
                </c:pt>
                <c:pt idx="731">
                  <c:v>2.0157495</c:v>
                </c:pt>
                <c:pt idx="732">
                  <c:v>2.025132</c:v>
                </c:pt>
                <c:pt idx="733">
                  <c:v>2.0205</c:v>
                </c:pt>
                <c:pt idx="734">
                  <c:v>2.0150655</c:v>
                </c:pt>
                <c:pt idx="735">
                  <c:v>2.019279</c:v>
                </c:pt>
                <c:pt idx="736">
                  <c:v>2.0196885</c:v>
                </c:pt>
                <c:pt idx="737">
                  <c:v>2.023211</c:v>
                </c:pt>
                <c:pt idx="738">
                  <c:v>2.019217</c:v>
                </c:pt>
                <c:pt idx="739">
                  <c:v>2.0227835</c:v>
                </c:pt>
                <c:pt idx="740">
                  <c:v>2.023211</c:v>
                </c:pt>
                <c:pt idx="741">
                  <c:v>2.0311985</c:v>
                </c:pt>
                <c:pt idx="742">
                  <c:v>2.017645</c:v>
                </c:pt>
                <c:pt idx="743">
                  <c:v>2.0218065</c:v>
                </c:pt>
                <c:pt idx="744">
                  <c:v>2.023211</c:v>
                </c:pt>
                <c:pt idx="745">
                  <c:v>2.017864</c:v>
                </c:pt>
                <c:pt idx="746">
                  <c:v>2.0189975</c:v>
                </c:pt>
                <c:pt idx="747">
                  <c:v>2.0316655</c:v>
                </c:pt>
                <c:pt idx="748">
                  <c:v>2.019279</c:v>
                </c:pt>
                <c:pt idx="749">
                  <c:v>2.017593</c:v>
                </c:pt>
                <c:pt idx="750">
                  <c:v>1.9744395</c:v>
                </c:pt>
                <c:pt idx="751">
                  <c:v>1.9694695</c:v>
                </c:pt>
                <c:pt idx="752">
                  <c:v>1.9742505</c:v>
                </c:pt>
                <c:pt idx="753">
                  <c:v>1.98701</c:v>
                </c:pt>
                <c:pt idx="754">
                  <c:v>1.980728</c:v>
                </c:pt>
                <c:pt idx="755">
                  <c:v>1.98701</c:v>
                </c:pt>
                <c:pt idx="756">
                  <c:v>1.9857605</c:v>
                </c:pt>
                <c:pt idx="757">
                  <c:v>1.9857605</c:v>
                </c:pt>
                <c:pt idx="758">
                  <c:v>1.97397</c:v>
                </c:pt>
                <c:pt idx="759">
                  <c:v>1.9855425</c:v>
                </c:pt>
                <c:pt idx="760">
                  <c:v>1.9792095</c:v>
                </c:pt>
                <c:pt idx="761">
                  <c:v>1.9815325</c:v>
                </c:pt>
                <c:pt idx="762">
                  <c:v>1.9761105</c:v>
                </c:pt>
                <c:pt idx="763">
                  <c:v>1.9697425</c:v>
                </c:pt>
                <c:pt idx="764">
                  <c:v>1.98115</c:v>
                </c:pt>
                <c:pt idx="765">
                  <c:v>1.988946</c:v>
                </c:pt>
                <c:pt idx="766">
                  <c:v>1.975267</c:v>
                </c:pt>
                <c:pt idx="767">
                  <c:v>1.982616</c:v>
                </c:pt>
                <c:pt idx="768">
                  <c:v>1.9815315</c:v>
                </c:pt>
                <c:pt idx="769">
                  <c:v>1.9904015</c:v>
                </c:pt>
                <c:pt idx="770">
                  <c:v>1.980292</c:v>
                </c:pt>
                <c:pt idx="771">
                  <c:v>1.9902705</c:v>
                </c:pt>
                <c:pt idx="772">
                  <c:v>1.9937265</c:v>
                </c:pt>
                <c:pt idx="773">
                  <c:v>1.985146</c:v>
                </c:pt>
                <c:pt idx="774">
                  <c:v>1.989767</c:v>
                </c:pt>
                <c:pt idx="775">
                  <c:v>1.992377</c:v>
                </c:pt>
                <c:pt idx="776">
                  <c:v>1.992377</c:v>
                </c:pt>
                <c:pt idx="777">
                  <c:v>1.9937025</c:v>
                </c:pt>
                <c:pt idx="778">
                  <c:v>1.9977</c:v>
                </c:pt>
                <c:pt idx="779">
                  <c:v>1.9937645</c:v>
                </c:pt>
                <c:pt idx="780">
                  <c:v>2.0042865</c:v>
                </c:pt>
                <c:pt idx="781">
                  <c:v>2.0107185</c:v>
                </c:pt>
                <c:pt idx="782">
                  <c:v>2.0128865</c:v>
                </c:pt>
                <c:pt idx="783">
                  <c:v>2.017345</c:v>
                </c:pt>
                <c:pt idx="784">
                  <c:v>2.017416</c:v>
                </c:pt>
                <c:pt idx="785">
                  <c:v>2.0135485</c:v>
                </c:pt>
                <c:pt idx="786">
                  <c:v>2.023782</c:v>
                </c:pt>
                <c:pt idx="787">
                  <c:v>2.0171865</c:v>
                </c:pt>
                <c:pt idx="788">
                  <c:v>2.0200055</c:v>
                </c:pt>
                <c:pt idx="789">
                  <c:v>2.0201645</c:v>
                </c:pt>
                <c:pt idx="790">
                  <c:v>2.0384785</c:v>
                </c:pt>
                <c:pt idx="791">
                  <c:v>2.0411025</c:v>
                </c:pt>
                <c:pt idx="792">
                  <c:v>2.042234</c:v>
                </c:pt>
                <c:pt idx="793">
                  <c:v>2.045229</c:v>
                </c:pt>
                <c:pt idx="794">
                  <c:v>2.052417</c:v>
                </c:pt>
                <c:pt idx="795">
                  <c:v>2.049099</c:v>
                </c:pt>
                <c:pt idx="796">
                  <c:v>2.0565485</c:v>
                </c:pt>
                <c:pt idx="797">
                  <c:v>2.0651925</c:v>
                </c:pt>
                <c:pt idx="798">
                  <c:v>2.0655155</c:v>
                </c:pt>
                <c:pt idx="799">
                  <c:v>2.0589935</c:v>
                </c:pt>
                <c:pt idx="800">
                  <c:v>2.0644845</c:v>
                </c:pt>
                <c:pt idx="801">
                  <c:v>2.066861</c:v>
                </c:pt>
                <c:pt idx="802">
                  <c:v>2.070302</c:v>
                </c:pt>
                <c:pt idx="803">
                  <c:v>2.0639725</c:v>
                </c:pt>
                <c:pt idx="804">
                  <c:v>2.070399</c:v>
                </c:pt>
                <c:pt idx="805">
                  <c:v>2.072092</c:v>
                </c:pt>
                <c:pt idx="806">
                  <c:v>2.07829</c:v>
                </c:pt>
                <c:pt idx="807">
                  <c:v>2.087146</c:v>
                </c:pt>
                <c:pt idx="808">
                  <c:v>2.0862925</c:v>
                </c:pt>
                <c:pt idx="809">
                  <c:v>2.079456</c:v>
                </c:pt>
                <c:pt idx="810">
                  <c:v>2.0873565</c:v>
                </c:pt>
                <c:pt idx="811">
                  <c:v>2.085972</c:v>
                </c:pt>
                <c:pt idx="812">
                  <c:v>2.097579</c:v>
                </c:pt>
                <c:pt idx="813">
                  <c:v>2.102534</c:v>
                </c:pt>
                <c:pt idx="814">
                  <c:v>2.094862</c:v>
                </c:pt>
                <c:pt idx="815">
                  <c:v>2.095179</c:v>
                </c:pt>
                <c:pt idx="816">
                  <c:v>2.1015445</c:v>
                </c:pt>
                <c:pt idx="817">
                  <c:v>2.1030155</c:v>
                </c:pt>
                <c:pt idx="818">
                  <c:v>2.1028135</c:v>
                </c:pt>
                <c:pt idx="819">
                  <c:v>2.1087265</c:v>
                </c:pt>
                <c:pt idx="820">
                  <c:v>2.1135245</c:v>
                </c:pt>
                <c:pt idx="821">
                  <c:v>2.1162485</c:v>
                </c:pt>
                <c:pt idx="822">
                  <c:v>2.112343</c:v>
                </c:pt>
                <c:pt idx="823">
                  <c:v>2.104343</c:v>
                </c:pt>
                <c:pt idx="824">
                  <c:v>2.112368</c:v>
                </c:pt>
                <c:pt idx="825">
                  <c:v>2.1135245</c:v>
                </c:pt>
                <c:pt idx="826">
                  <c:v>2.10866</c:v>
                </c:pt>
                <c:pt idx="827">
                  <c:v>2.115275</c:v>
                </c:pt>
                <c:pt idx="828">
                  <c:v>2.116403</c:v>
                </c:pt>
                <c:pt idx="829">
                  <c:v>2.124368</c:v>
                </c:pt>
                <c:pt idx="830">
                  <c:v>2.123275</c:v>
                </c:pt>
                <c:pt idx="831">
                  <c:v>2.128188</c:v>
                </c:pt>
                <c:pt idx="832">
                  <c:v>2.131128</c:v>
                </c:pt>
                <c:pt idx="833">
                  <c:v>2.144747</c:v>
                </c:pt>
                <c:pt idx="834">
                  <c:v>2.148762</c:v>
                </c:pt>
                <c:pt idx="835">
                  <c:v>2.1508155</c:v>
                </c:pt>
                <c:pt idx="836">
                  <c:v>2.16066</c:v>
                </c:pt>
                <c:pt idx="837">
                  <c:v>2.158481</c:v>
                </c:pt>
                <c:pt idx="838">
                  <c:v>2.148044</c:v>
                </c:pt>
                <c:pt idx="839">
                  <c:v>2.1708005</c:v>
                </c:pt>
                <c:pt idx="840">
                  <c:v>2.1647615</c:v>
                </c:pt>
                <c:pt idx="841">
                  <c:v>2.15715</c:v>
                </c:pt>
                <c:pt idx="842">
                  <c:v>2.1628455</c:v>
                </c:pt>
                <c:pt idx="843">
                  <c:v>2.1638015</c:v>
                </c:pt>
                <c:pt idx="844">
                  <c:v>2.16066</c:v>
                </c:pt>
                <c:pt idx="845">
                  <c:v>2.1678355</c:v>
                </c:pt>
                <c:pt idx="846">
                  <c:v>2.1638355</c:v>
                </c:pt>
                <c:pt idx="847">
                  <c:v>2.171717</c:v>
                </c:pt>
                <c:pt idx="848">
                  <c:v>2.167717</c:v>
                </c:pt>
                <c:pt idx="849">
                  <c:v>2.1718145</c:v>
                </c:pt>
                <c:pt idx="850">
                  <c:v>2.174865</c:v>
                </c:pt>
                <c:pt idx="851">
                  <c:v>2.172694</c:v>
                </c:pt>
                <c:pt idx="852">
                  <c:v>2.1787675</c:v>
                </c:pt>
                <c:pt idx="853">
                  <c:v>2.183582</c:v>
                </c:pt>
                <c:pt idx="854">
                  <c:v>2.1835995</c:v>
                </c:pt>
                <c:pt idx="855">
                  <c:v>2.184536</c:v>
                </c:pt>
                <c:pt idx="856">
                  <c:v>2.1914455</c:v>
                </c:pt>
                <c:pt idx="857">
                  <c:v>2.1923895</c:v>
                </c:pt>
                <c:pt idx="858">
                  <c:v>2.188512</c:v>
                </c:pt>
                <c:pt idx="859">
                  <c:v>2.1875995</c:v>
                </c:pt>
                <c:pt idx="860">
                  <c:v>2.196536</c:v>
                </c:pt>
                <c:pt idx="861">
                  <c:v>2.202457</c:v>
                </c:pt>
                <c:pt idx="862">
                  <c:v>2.200606</c:v>
                </c:pt>
                <c:pt idx="863">
                  <c:v>2.2046055</c:v>
                </c:pt>
                <c:pt idx="864">
                  <c:v>2.1998295</c:v>
                </c:pt>
                <c:pt idx="865">
                  <c:v>2.2087585</c:v>
                </c:pt>
                <c:pt idx="866">
                  <c:v>2.2000275</c:v>
                </c:pt>
                <c:pt idx="867">
                  <c:v>2.215417</c:v>
                </c:pt>
                <c:pt idx="868">
                  <c:v>2.2163665</c:v>
                </c:pt>
                <c:pt idx="869">
                  <c:v>2.212676</c:v>
                </c:pt>
                <c:pt idx="870">
                  <c:v>2.220366</c:v>
                </c:pt>
                <c:pt idx="871">
                  <c:v>2.2164385</c:v>
                </c:pt>
                <c:pt idx="872">
                  <c:v>2.215489</c:v>
                </c:pt>
                <c:pt idx="873">
                  <c:v>2.2155705</c:v>
                </c:pt>
                <c:pt idx="874">
                  <c:v>2.215489</c:v>
                </c:pt>
                <c:pt idx="875">
                  <c:v>2.220519</c:v>
                </c:pt>
                <c:pt idx="876">
                  <c:v>2.2344975</c:v>
                </c:pt>
                <c:pt idx="877">
                  <c:v>2.228436</c:v>
                </c:pt>
                <c:pt idx="878">
                  <c:v>2.2324</c:v>
                </c:pt>
                <c:pt idx="879">
                  <c:v>2.238367</c:v>
                </c:pt>
                <c:pt idx="880">
                  <c:v>2.2355465</c:v>
                </c:pt>
                <c:pt idx="881">
                  <c:v>2.2344605</c:v>
                </c:pt>
                <c:pt idx="882">
                  <c:v>2.242456</c:v>
                </c:pt>
                <c:pt idx="883">
                  <c:v>2.246327</c:v>
                </c:pt>
                <c:pt idx="884">
                  <c:v>2.239438</c:v>
                </c:pt>
                <c:pt idx="885">
                  <c:v>2.2472655</c:v>
                </c:pt>
                <c:pt idx="886">
                  <c:v>2.2475385</c:v>
                </c:pt>
                <c:pt idx="887">
                  <c:v>2.250426</c:v>
                </c:pt>
                <c:pt idx="888">
                  <c:v>2.249461</c:v>
                </c:pt>
                <c:pt idx="889">
                  <c:v>2.2463375</c:v>
                </c:pt>
                <c:pt idx="890">
                  <c:v>2.2536655</c:v>
                </c:pt>
                <c:pt idx="891">
                  <c:v>2.2543265</c:v>
                </c:pt>
                <c:pt idx="892">
                  <c:v>2.2503365</c:v>
                </c:pt>
                <c:pt idx="893">
                  <c:v>2.256257</c:v>
                </c:pt>
                <c:pt idx="894">
                  <c:v>2.2495505</c:v>
                </c:pt>
                <c:pt idx="895">
                  <c:v>2.2603525</c:v>
                </c:pt>
                <c:pt idx="896">
                  <c:v>2.2505365</c:v>
                </c:pt>
                <c:pt idx="897">
                  <c:v>2.255223</c:v>
                </c:pt>
                <c:pt idx="898">
                  <c:v>2.254878</c:v>
                </c:pt>
                <c:pt idx="899">
                  <c:v>2.2682515</c:v>
                </c:pt>
                <c:pt idx="900">
                  <c:v>2.2595475</c:v>
                </c:pt>
                <c:pt idx="901">
                  <c:v>2.2630095</c:v>
                </c:pt>
                <c:pt idx="902">
                  <c:v>2.2676705</c:v>
                </c:pt>
                <c:pt idx="903">
                  <c:v>2.2697765</c:v>
                </c:pt>
                <c:pt idx="904">
                  <c:v>2.269903</c:v>
                </c:pt>
                <c:pt idx="905">
                  <c:v>2.271207</c:v>
                </c:pt>
                <c:pt idx="906">
                  <c:v>2.283333</c:v>
                </c:pt>
                <c:pt idx="907">
                  <c:v>2.2700385</c:v>
                </c:pt>
                <c:pt idx="908">
                  <c:v>2.277856</c:v>
                </c:pt>
                <c:pt idx="909">
                  <c:v>2.271207</c:v>
                </c:pt>
                <c:pt idx="910">
                  <c:v>2.2785775</c:v>
                </c:pt>
                <c:pt idx="911">
                  <c:v>2.2783575</c:v>
                </c:pt>
                <c:pt idx="912">
                  <c:v>2.2739005</c:v>
                </c:pt>
                <c:pt idx="913">
                  <c:v>2.2809415</c:v>
                </c:pt>
                <c:pt idx="914">
                  <c:v>2.285764</c:v>
                </c:pt>
                <c:pt idx="915">
                  <c:v>2.2824825</c:v>
                </c:pt>
                <c:pt idx="916">
                  <c:v>2.2815045</c:v>
                </c:pt>
                <c:pt idx="917">
                  <c:v>2.282575</c:v>
                </c:pt>
                <c:pt idx="918">
                  <c:v>2.278713</c:v>
                </c:pt>
                <c:pt idx="919">
                  <c:v>2.286447</c:v>
                </c:pt>
                <c:pt idx="920">
                  <c:v>2.2856285</c:v>
                </c:pt>
                <c:pt idx="921">
                  <c:v>2.273194</c:v>
                </c:pt>
                <c:pt idx="922">
                  <c:v>2.2896755</c:v>
                </c:pt>
                <c:pt idx="923">
                  <c:v>2.2856285</c:v>
                </c:pt>
                <c:pt idx="924">
                  <c:v>2.2808875</c:v>
                </c:pt>
                <c:pt idx="925">
                  <c:v>2.2856285</c:v>
                </c:pt>
                <c:pt idx="926">
                  <c:v>2.2856285</c:v>
                </c:pt>
                <c:pt idx="927">
                  <c:v>2.2889365</c:v>
                </c:pt>
                <c:pt idx="928">
                  <c:v>2.2868585</c:v>
                </c:pt>
                <c:pt idx="929">
                  <c:v>2.3029605</c:v>
                </c:pt>
                <c:pt idx="930">
                  <c:v>2.3023015</c:v>
                </c:pt>
                <c:pt idx="931">
                  <c:v>2.298953</c:v>
                </c:pt>
                <c:pt idx="932">
                  <c:v>2.302227</c:v>
                </c:pt>
                <c:pt idx="933">
                  <c:v>2.312398</c:v>
                </c:pt>
                <c:pt idx="934">
                  <c:v>2.305238</c:v>
                </c:pt>
                <c:pt idx="935">
                  <c:v>2.3073165</c:v>
                </c:pt>
                <c:pt idx="936">
                  <c:v>2.3090965</c:v>
                </c:pt>
                <c:pt idx="937">
                  <c:v>2.3101015</c:v>
                </c:pt>
                <c:pt idx="938">
                  <c:v>2.3155535</c:v>
                </c:pt>
                <c:pt idx="939">
                  <c:v>2.313132</c:v>
                </c:pt>
                <c:pt idx="940">
                  <c:v>2.319458</c:v>
                </c:pt>
                <c:pt idx="941">
                  <c:v>2.313295</c:v>
                </c:pt>
                <c:pt idx="942">
                  <c:v>2.315277</c:v>
                </c:pt>
                <c:pt idx="943">
                  <c:v>2.3149785</c:v>
                </c:pt>
                <c:pt idx="944">
                  <c:v>2.332972</c:v>
                </c:pt>
                <c:pt idx="945">
                  <c:v>2.3359185</c:v>
                </c:pt>
                <c:pt idx="946">
                  <c:v>2.3280445</c:v>
                </c:pt>
                <c:pt idx="947">
                  <c:v>2.3312645</c:v>
                </c:pt>
                <c:pt idx="948">
                  <c:v>2.331585</c:v>
                </c:pt>
                <c:pt idx="949">
                  <c:v>2.323632</c:v>
                </c:pt>
                <c:pt idx="950">
                  <c:v>2.3355415</c:v>
                </c:pt>
                <c:pt idx="951">
                  <c:v>2.347252</c:v>
                </c:pt>
                <c:pt idx="952">
                  <c:v>2.338831</c:v>
                </c:pt>
                <c:pt idx="953">
                  <c:v>2.3352615</c:v>
                </c:pt>
                <c:pt idx="954">
                  <c:v>2.338709</c:v>
                </c:pt>
                <c:pt idx="955">
                  <c:v>2.337866</c:v>
                </c:pt>
                <c:pt idx="956">
                  <c:v>2.345888</c:v>
                </c:pt>
                <c:pt idx="957">
                  <c:v>2.35086</c:v>
                </c:pt>
                <c:pt idx="958">
                  <c:v>2.350036</c:v>
                </c:pt>
                <c:pt idx="959">
                  <c:v>2.358629</c:v>
                </c:pt>
                <c:pt idx="960">
                  <c:v>2.3503375</c:v>
                </c:pt>
                <c:pt idx="961">
                  <c:v>2.350506</c:v>
                </c:pt>
                <c:pt idx="962">
                  <c:v>2.3541745</c:v>
                </c:pt>
                <c:pt idx="963">
                  <c:v>2.3498415</c:v>
                </c:pt>
                <c:pt idx="964">
                  <c:v>2.35086</c:v>
                </c:pt>
                <c:pt idx="965">
                  <c:v>2.3616205</c:v>
                </c:pt>
                <c:pt idx="966">
                  <c:v>2.3465385</c:v>
                </c:pt>
                <c:pt idx="967">
                  <c:v>2.362438</c:v>
                </c:pt>
                <c:pt idx="968">
                  <c:v>2.352925</c:v>
                </c:pt>
                <c:pt idx="969">
                  <c:v>2.354184</c:v>
                </c:pt>
                <c:pt idx="970">
                  <c:v>2.3510585</c:v>
                </c:pt>
                <c:pt idx="971">
                  <c:v>2.3540065</c:v>
                </c:pt>
                <c:pt idx="972">
                  <c:v>2.3580025</c:v>
                </c:pt>
                <c:pt idx="973">
                  <c:v>2.373937</c:v>
                </c:pt>
                <c:pt idx="974">
                  <c:v>2.365828</c:v>
                </c:pt>
                <c:pt idx="975">
                  <c:v>2.359021</c:v>
                </c:pt>
                <c:pt idx="976">
                  <c:v>2.3704875</c:v>
                </c:pt>
                <c:pt idx="977">
                  <c:v>2.3627</c:v>
                </c:pt>
                <c:pt idx="978">
                  <c:v>2.3666675</c:v>
                </c:pt>
                <c:pt idx="979">
                  <c:v>2.3741135</c:v>
                </c:pt>
                <c:pt idx="980">
                  <c:v>2.3741135</c:v>
                </c:pt>
                <c:pt idx="981">
                  <c:v>2.380435</c:v>
                </c:pt>
                <c:pt idx="982">
                  <c:v>2.365828</c:v>
                </c:pt>
                <c:pt idx="983">
                  <c:v>2.3770325</c:v>
                </c:pt>
                <c:pt idx="984">
                  <c:v>2.3813715</c:v>
                </c:pt>
                <c:pt idx="985">
                  <c:v>2.380778</c:v>
                </c:pt>
                <c:pt idx="986">
                  <c:v>2.378271</c:v>
                </c:pt>
                <c:pt idx="987">
                  <c:v>2.378271</c:v>
                </c:pt>
                <c:pt idx="988">
                  <c:v>2.3782945</c:v>
                </c:pt>
                <c:pt idx="989">
                  <c:v>2.377014</c:v>
                </c:pt>
                <c:pt idx="990">
                  <c:v>2.3772085</c:v>
                </c:pt>
                <c:pt idx="991">
                  <c:v>2.3813715</c:v>
                </c:pt>
                <c:pt idx="992">
                  <c:v>2.3805805</c:v>
                </c:pt>
                <c:pt idx="993">
                  <c:v>2.381785</c:v>
                </c:pt>
                <c:pt idx="994">
                  <c:v>2.3769825</c:v>
                </c:pt>
                <c:pt idx="995">
                  <c:v>2.3728015</c:v>
                </c:pt>
                <c:pt idx="996">
                  <c:v>2.3900495</c:v>
                </c:pt>
                <c:pt idx="997">
                  <c:v>2.385164</c:v>
                </c:pt>
                <c:pt idx="998">
                  <c:v>2.386262</c:v>
                </c:pt>
                <c:pt idx="999">
                  <c:v>2.3891785</c:v>
                </c:pt>
              </c:numCache>
            </c:numRef>
          </c:xVal>
          <c:yVal>
            <c:numRef>
              <c:f>'61-64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2923162"/>
        <c:axId val="5047200"/>
      </c:scatterChart>
      <c:valAx>
        <c:axId val="5292316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7200"/>
        <c:crossesAt val="0"/>
        <c:crossBetween val="midCat"/>
        <c:majorUnit val="2"/>
      </c:valAx>
      <c:valAx>
        <c:axId val="504720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23162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3 LF'!$B$3:$B$2000</c:f>
              <c:numCache>
                <c:formatCode>General</c:formatCode>
                <c:ptCount val="1998"/>
                <c:pt idx="0">
                  <c:v>2.279793</c:v>
                </c:pt>
                <c:pt idx="1">
                  <c:v>3.03609</c:v>
                </c:pt>
                <c:pt idx="2">
                  <c:v>2.451962</c:v>
                </c:pt>
                <c:pt idx="3">
                  <c:v>2.092215</c:v>
                </c:pt>
                <c:pt idx="4">
                  <c:v>1.802048</c:v>
                </c:pt>
                <c:pt idx="5">
                  <c:v>1.845579</c:v>
                </c:pt>
                <c:pt idx="6">
                  <c:v>1.856217</c:v>
                </c:pt>
                <c:pt idx="7">
                  <c:v>1.610558</c:v>
                </c:pt>
                <c:pt idx="8">
                  <c:v>1.451962</c:v>
                </c:pt>
                <c:pt idx="9">
                  <c:v>1.429707</c:v>
                </c:pt>
                <c:pt idx="10">
                  <c:v>1.323324</c:v>
                </c:pt>
                <c:pt idx="11">
                  <c:v>1.33494</c:v>
                </c:pt>
                <c:pt idx="12">
                  <c:v>1.207281</c:v>
                </c:pt>
                <c:pt idx="13">
                  <c:v>1.100898</c:v>
                </c:pt>
                <c:pt idx="14">
                  <c:v>0.951962</c:v>
                </c:pt>
                <c:pt idx="15">
                  <c:v>0.879449</c:v>
                </c:pt>
                <c:pt idx="16">
                  <c:v>0.868811</c:v>
                </c:pt>
                <c:pt idx="17">
                  <c:v>0.912342</c:v>
                </c:pt>
                <c:pt idx="18">
                  <c:v>0.966511</c:v>
                </c:pt>
                <c:pt idx="19">
                  <c:v>0.882383</c:v>
                </c:pt>
                <c:pt idx="20">
                  <c:v>0.807914</c:v>
                </c:pt>
                <c:pt idx="21">
                  <c:v>0.851445</c:v>
                </c:pt>
                <c:pt idx="22">
                  <c:v>0.766339</c:v>
                </c:pt>
                <c:pt idx="23">
                  <c:v>0.790549</c:v>
                </c:pt>
                <c:pt idx="24">
                  <c:v>0.77025</c:v>
                </c:pt>
                <c:pt idx="25">
                  <c:v>0.845696</c:v>
                </c:pt>
                <c:pt idx="26">
                  <c:v>0.974333</c:v>
                </c:pt>
                <c:pt idx="27">
                  <c:v>1.178417</c:v>
                </c:pt>
                <c:pt idx="28">
                  <c:v>1.338969</c:v>
                </c:pt>
                <c:pt idx="29">
                  <c:v>1.329308</c:v>
                </c:pt>
                <c:pt idx="30">
                  <c:v>1.234541</c:v>
                </c:pt>
                <c:pt idx="31">
                  <c:v>1.225859</c:v>
                </c:pt>
                <c:pt idx="32">
                  <c:v>1.226836</c:v>
                </c:pt>
                <c:pt idx="33">
                  <c:v>1.270367</c:v>
                </c:pt>
                <c:pt idx="34">
                  <c:v>1.750069</c:v>
                </c:pt>
                <c:pt idx="35">
                  <c:v>2.22977</c:v>
                </c:pt>
                <c:pt idx="36">
                  <c:v>2.253002</c:v>
                </c:pt>
                <c:pt idx="37">
                  <c:v>2.658235</c:v>
                </c:pt>
                <c:pt idx="38">
                  <c:v>2.839086</c:v>
                </c:pt>
                <c:pt idx="39">
                  <c:v>2.936786</c:v>
                </c:pt>
                <c:pt idx="40">
                  <c:v>3.01321</c:v>
                </c:pt>
                <c:pt idx="41">
                  <c:v>3.046103</c:v>
                </c:pt>
                <c:pt idx="42">
                  <c:v>2.950358</c:v>
                </c:pt>
                <c:pt idx="43">
                  <c:v>2.84593</c:v>
                </c:pt>
                <c:pt idx="44">
                  <c:v>2.728909</c:v>
                </c:pt>
                <c:pt idx="45">
                  <c:v>2.591589</c:v>
                </c:pt>
                <c:pt idx="46">
                  <c:v>2.37014</c:v>
                </c:pt>
                <c:pt idx="47">
                  <c:v>2.222182</c:v>
                </c:pt>
                <c:pt idx="48">
                  <c:v>2.180607</c:v>
                </c:pt>
                <c:pt idx="49">
                  <c:v>2.127415</c:v>
                </c:pt>
                <c:pt idx="50">
                  <c:v>2.075201</c:v>
                </c:pt>
                <c:pt idx="51">
                  <c:v>1.968818</c:v>
                </c:pt>
                <c:pt idx="52">
                  <c:v>1.949497</c:v>
                </c:pt>
                <c:pt idx="53">
                  <c:v>1.843114</c:v>
                </c:pt>
                <c:pt idx="54">
                  <c:v>1.833571</c:v>
                </c:pt>
                <c:pt idx="55">
                  <c:v>1.834549</c:v>
                </c:pt>
                <c:pt idx="56">
                  <c:v>1.855826</c:v>
                </c:pt>
                <c:pt idx="57">
                  <c:v>1.81425</c:v>
                </c:pt>
                <c:pt idx="58">
                  <c:v>1.846165</c:v>
                </c:pt>
                <c:pt idx="59">
                  <c:v>1.953526</c:v>
                </c:pt>
                <c:pt idx="60">
                  <c:v>2.027994</c:v>
                </c:pt>
                <c:pt idx="61">
                  <c:v>1.987396</c:v>
                </c:pt>
                <c:pt idx="62">
                  <c:v>2.029949</c:v>
                </c:pt>
                <c:pt idx="63">
                  <c:v>1.956459</c:v>
                </c:pt>
                <c:pt idx="64">
                  <c:v>1.871353</c:v>
                </c:pt>
                <c:pt idx="65">
                  <c:v>1.797862</c:v>
                </c:pt>
                <c:pt idx="66">
                  <c:v>1.670203</c:v>
                </c:pt>
                <c:pt idx="67">
                  <c:v>1.607351</c:v>
                </c:pt>
                <c:pt idx="68">
                  <c:v>1.907179</c:v>
                </c:pt>
                <c:pt idx="69">
                  <c:v>2.128627</c:v>
                </c:pt>
                <c:pt idx="70">
                  <c:v>1.800796</c:v>
                </c:pt>
                <c:pt idx="71">
                  <c:v>1.961348</c:v>
                </c:pt>
                <c:pt idx="72">
                  <c:v>1.993263</c:v>
                </c:pt>
                <c:pt idx="73">
                  <c:v>1.845304</c:v>
                </c:pt>
                <c:pt idx="74">
                  <c:v>1.793091</c:v>
                </c:pt>
                <c:pt idx="75">
                  <c:v>1.815345</c:v>
                </c:pt>
                <c:pt idx="76">
                  <c:v>1.762154</c:v>
                </c:pt>
                <c:pt idx="77">
                  <c:v>1.785386</c:v>
                </c:pt>
                <c:pt idx="78">
                  <c:v>1.817301</c:v>
                </c:pt>
                <c:pt idx="79">
                  <c:v>1.903385</c:v>
                </c:pt>
                <c:pt idx="80">
                  <c:v>1.925639</c:v>
                </c:pt>
                <c:pt idx="81">
                  <c:v>1.915001</c:v>
                </c:pt>
                <c:pt idx="82">
                  <c:v>1.936278</c:v>
                </c:pt>
                <c:pt idx="83">
                  <c:v>1.939211</c:v>
                </c:pt>
                <c:pt idx="84">
                  <c:v>1.832828</c:v>
                </c:pt>
                <c:pt idx="85">
                  <c:v>1.652955</c:v>
                </c:pt>
                <c:pt idx="86">
                  <c:v>1.514657</c:v>
                </c:pt>
                <c:pt idx="87">
                  <c:v>1.377337</c:v>
                </c:pt>
                <c:pt idx="88">
                  <c:v>1.324145</c:v>
                </c:pt>
                <c:pt idx="89">
                  <c:v>1.3464</c:v>
                </c:pt>
                <c:pt idx="90">
                  <c:v>1.293208</c:v>
                </c:pt>
                <c:pt idx="91">
                  <c:v>1.283548</c:v>
                </c:pt>
                <c:pt idx="92">
                  <c:v>1.189758</c:v>
                </c:pt>
                <c:pt idx="93">
                  <c:v>1.168482</c:v>
                </c:pt>
                <c:pt idx="94">
                  <c:v>1.157843</c:v>
                </c:pt>
                <c:pt idx="95">
                  <c:v>1.16946</c:v>
                </c:pt>
                <c:pt idx="96">
                  <c:v>1.212013</c:v>
                </c:pt>
                <c:pt idx="97">
                  <c:v>1.287459</c:v>
                </c:pt>
                <c:pt idx="98">
                  <c:v>1.26716</c:v>
                </c:pt>
                <c:pt idx="99">
                  <c:v>1.277798</c:v>
                </c:pt>
                <c:pt idx="100">
                  <c:v>1.290392</c:v>
                </c:pt>
                <c:pt idx="101">
                  <c:v>1.194647</c:v>
                </c:pt>
                <c:pt idx="102">
                  <c:v>1.22754</c:v>
                </c:pt>
                <c:pt idx="103">
                  <c:v>1.239156</c:v>
                </c:pt>
                <c:pt idx="104">
                  <c:v>1.048644</c:v>
                </c:pt>
                <c:pt idx="105">
                  <c:v>1.335135</c:v>
                </c:pt>
                <c:pt idx="106">
                  <c:v>1.313859</c:v>
                </c:pt>
                <c:pt idx="107">
                  <c:v>1.186199</c:v>
                </c:pt>
                <c:pt idx="108">
                  <c:v>1.069178</c:v>
                </c:pt>
                <c:pt idx="109">
                  <c:v>0.985049</c:v>
                </c:pt>
                <c:pt idx="110">
                  <c:v>0.942496</c:v>
                </c:pt>
                <c:pt idx="111">
                  <c:v>0.858367</c:v>
                </c:pt>
                <c:pt idx="112">
                  <c:v>0.837091</c:v>
                </c:pt>
                <c:pt idx="113">
                  <c:v>0.826452</c:v>
                </c:pt>
                <c:pt idx="114">
                  <c:v>0.837091</c:v>
                </c:pt>
                <c:pt idx="115">
                  <c:v>0.869006</c:v>
                </c:pt>
                <c:pt idx="116">
                  <c:v>0.902876</c:v>
                </c:pt>
                <c:pt idx="117">
                  <c:v>0.945429</c:v>
                </c:pt>
                <c:pt idx="118">
                  <c:v>0.924153</c:v>
                </c:pt>
                <c:pt idx="119">
                  <c:v>0.957045</c:v>
                </c:pt>
                <c:pt idx="120">
                  <c:v>0.978322</c:v>
                </c:pt>
                <c:pt idx="121">
                  <c:v>0.947385</c:v>
                </c:pt>
                <c:pt idx="122">
                  <c:v>0.830364</c:v>
                </c:pt>
                <c:pt idx="123">
                  <c:v>0.77815</c:v>
                </c:pt>
                <c:pt idx="124">
                  <c:v>0.756873</c:v>
                </c:pt>
                <c:pt idx="125">
                  <c:v>0.736574</c:v>
                </c:pt>
                <c:pt idx="126">
                  <c:v>0.812998</c:v>
                </c:pt>
                <c:pt idx="127">
                  <c:v>0.832319</c:v>
                </c:pt>
                <c:pt idx="128">
                  <c:v>0.749168</c:v>
                </c:pt>
                <c:pt idx="129">
                  <c:v>0.759807</c:v>
                </c:pt>
                <c:pt idx="130">
                  <c:v>0.750146</c:v>
                </c:pt>
                <c:pt idx="131">
                  <c:v>0.760784</c:v>
                </c:pt>
                <c:pt idx="132">
                  <c:v>0.751124</c:v>
                </c:pt>
                <c:pt idx="133">
                  <c:v>0.76274</c:v>
                </c:pt>
                <c:pt idx="134">
                  <c:v>0.794655</c:v>
                </c:pt>
                <c:pt idx="135">
                  <c:v>0.837208</c:v>
                </c:pt>
                <c:pt idx="136">
                  <c:v>0.815931</c:v>
                </c:pt>
                <c:pt idx="137">
                  <c:v>0.807249</c:v>
                </c:pt>
                <c:pt idx="138">
                  <c:v>0.765673</c:v>
                </c:pt>
                <c:pt idx="139">
                  <c:v>0.764696</c:v>
                </c:pt>
                <c:pt idx="140">
                  <c:v>0.755035</c:v>
                </c:pt>
                <c:pt idx="141">
                  <c:v>0.72312</c:v>
                </c:pt>
                <c:pt idx="142">
                  <c:v>0.724098</c:v>
                </c:pt>
                <c:pt idx="143">
                  <c:v>0.745374</c:v>
                </c:pt>
                <c:pt idx="144">
                  <c:v>0.767629</c:v>
                </c:pt>
                <c:pt idx="145">
                  <c:v>0.852735</c:v>
                </c:pt>
                <c:pt idx="146">
                  <c:v>0.959118</c:v>
                </c:pt>
                <c:pt idx="147">
                  <c:v>0.969757</c:v>
                </c:pt>
                <c:pt idx="148">
                  <c:v>1.098394</c:v>
                </c:pt>
                <c:pt idx="149">
                  <c:v>1.226053</c:v>
                </c:pt>
                <c:pt idx="150">
                  <c:v>1.37499</c:v>
                </c:pt>
                <c:pt idx="151">
                  <c:v>1.313115</c:v>
                </c:pt>
                <c:pt idx="152">
                  <c:v>1.206732</c:v>
                </c:pt>
                <c:pt idx="153">
                  <c:v>1.079073</c:v>
                </c:pt>
                <c:pt idx="154">
                  <c:v>0.984306</c:v>
                </c:pt>
                <c:pt idx="155">
                  <c:v>1.062685</c:v>
                </c:pt>
                <c:pt idx="156">
                  <c:v>1.009494</c:v>
                </c:pt>
                <c:pt idx="157">
                  <c:v>0.96694</c:v>
                </c:pt>
                <c:pt idx="158">
                  <c:v>0.924387</c:v>
                </c:pt>
                <c:pt idx="159">
                  <c:v>0.879878</c:v>
                </c:pt>
                <c:pt idx="160">
                  <c:v>0.858602</c:v>
                </c:pt>
                <c:pt idx="161">
                  <c:v>0.828643</c:v>
                </c:pt>
                <c:pt idx="162">
                  <c:v>0.860557</c:v>
                </c:pt>
                <c:pt idx="163">
                  <c:v>0.871196</c:v>
                </c:pt>
                <c:pt idx="164">
                  <c:v>0.911793</c:v>
                </c:pt>
                <c:pt idx="165">
                  <c:v>0.86924</c:v>
                </c:pt>
                <c:pt idx="166">
                  <c:v>0.892472</c:v>
                </c:pt>
                <c:pt idx="167">
                  <c:v>0.849919</c:v>
                </c:pt>
                <c:pt idx="168">
                  <c:v>0.796728</c:v>
                </c:pt>
                <c:pt idx="169">
                  <c:v>0.818004</c:v>
                </c:pt>
                <c:pt idx="170">
                  <c:v>0.881834</c:v>
                </c:pt>
                <c:pt idx="171">
                  <c:v>0.988217</c:v>
                </c:pt>
                <c:pt idx="172">
                  <c:v>1.126515</c:v>
                </c:pt>
                <c:pt idx="173">
                  <c:v>1.264813</c:v>
                </c:pt>
                <c:pt idx="174">
                  <c:v>1.296728</c:v>
                </c:pt>
                <c:pt idx="175">
                  <c:v>1.264813</c:v>
                </c:pt>
                <c:pt idx="176">
                  <c:v>1.293794</c:v>
                </c:pt>
                <c:pt idx="177">
                  <c:v>1.232898</c:v>
                </c:pt>
                <c:pt idx="178">
                  <c:v>1.083962</c:v>
                </c:pt>
                <c:pt idx="179">
                  <c:v>0.977579</c:v>
                </c:pt>
                <c:pt idx="180">
                  <c:v>0.964985</c:v>
                </c:pt>
                <c:pt idx="181">
                  <c:v>1.009494</c:v>
                </c:pt>
                <c:pt idx="182">
                  <c:v>0.9969</c:v>
                </c:pt>
                <c:pt idx="183">
                  <c:v>0.988217</c:v>
                </c:pt>
                <c:pt idx="184">
                  <c:v>0.93307</c:v>
                </c:pt>
                <c:pt idx="185">
                  <c:v>0.93307</c:v>
                </c:pt>
                <c:pt idx="186">
                  <c:v>0.890517</c:v>
                </c:pt>
                <c:pt idx="187">
                  <c:v>1.082006</c:v>
                </c:pt>
                <c:pt idx="188">
                  <c:v>1.401155</c:v>
                </c:pt>
                <c:pt idx="189">
                  <c:v>1.688389</c:v>
                </c:pt>
                <c:pt idx="190">
                  <c:v>1.816049</c:v>
                </c:pt>
                <c:pt idx="191">
                  <c:v>1.656474</c:v>
                </c:pt>
                <c:pt idx="192">
                  <c:v>1.401155</c:v>
                </c:pt>
                <c:pt idx="193">
                  <c:v>1.156474</c:v>
                </c:pt>
                <c:pt idx="194">
                  <c:v>0.9969</c:v>
                </c:pt>
                <c:pt idx="195">
                  <c:v>1.050091</c:v>
                </c:pt>
                <c:pt idx="196">
                  <c:v>1.113921</c:v>
                </c:pt>
                <c:pt idx="197">
                  <c:v>1.220304</c:v>
                </c:pt>
                <c:pt idx="198">
                  <c:v>1.357624</c:v>
                </c:pt>
                <c:pt idx="199">
                  <c:v>1.336348</c:v>
                </c:pt>
                <c:pt idx="200">
                  <c:v>1.261879</c:v>
                </c:pt>
                <c:pt idx="201">
                  <c:v>1.19805</c:v>
                </c:pt>
                <c:pt idx="202">
                  <c:v>1.155496</c:v>
                </c:pt>
                <c:pt idx="203">
                  <c:v>1.356646</c:v>
                </c:pt>
                <c:pt idx="204">
                  <c:v>1.154519</c:v>
                </c:pt>
                <c:pt idx="205">
                  <c:v>0.984306</c:v>
                </c:pt>
                <c:pt idx="206">
                  <c:v>0.941753</c:v>
                </c:pt>
                <c:pt idx="207">
                  <c:v>0.941753</c:v>
                </c:pt>
                <c:pt idx="208">
                  <c:v>1.037497</c:v>
                </c:pt>
                <c:pt idx="209">
                  <c:v>1.260902</c:v>
                </c:pt>
                <c:pt idx="210">
                  <c:v>1.440775</c:v>
                </c:pt>
                <c:pt idx="211">
                  <c:v>1.440775</c:v>
                </c:pt>
                <c:pt idx="212">
                  <c:v>1.451413</c:v>
                </c:pt>
                <c:pt idx="213">
                  <c:v>1.451413</c:v>
                </c:pt>
                <c:pt idx="214">
                  <c:v>1.653541</c:v>
                </c:pt>
                <c:pt idx="215">
                  <c:v>1.759924</c:v>
                </c:pt>
                <c:pt idx="216">
                  <c:v>1.84503</c:v>
                </c:pt>
                <c:pt idx="217">
                  <c:v>1.993966</c:v>
                </c:pt>
                <c:pt idx="218">
                  <c:v>2.140947</c:v>
                </c:pt>
                <c:pt idx="219">
                  <c:v>2.257968</c:v>
                </c:pt>
                <c:pt idx="220">
                  <c:v>2.321798</c:v>
                </c:pt>
                <c:pt idx="221">
                  <c:v>2.422314</c:v>
                </c:pt>
                <c:pt idx="222">
                  <c:v>2.661246</c:v>
                </c:pt>
                <c:pt idx="223">
                  <c:v>2.682522</c:v>
                </c:pt>
                <c:pt idx="224">
                  <c:v>2.586778</c:v>
                </c:pt>
                <c:pt idx="225">
                  <c:v>2.374012</c:v>
                </c:pt>
                <c:pt idx="226">
                  <c:v>2.107077</c:v>
                </c:pt>
                <c:pt idx="227">
                  <c:v>1.862396</c:v>
                </c:pt>
                <c:pt idx="228">
                  <c:v>1.841119</c:v>
                </c:pt>
                <c:pt idx="229">
                  <c:v>1.883672</c:v>
                </c:pt>
                <c:pt idx="230">
                  <c:v>2.042269</c:v>
                </c:pt>
                <c:pt idx="231">
                  <c:v>2.083844</c:v>
                </c:pt>
                <c:pt idx="232">
                  <c:v>1.871078</c:v>
                </c:pt>
                <c:pt idx="233">
                  <c:v>1.615759</c:v>
                </c:pt>
                <c:pt idx="234">
                  <c:v>1.496783</c:v>
                </c:pt>
                <c:pt idx="235">
                  <c:v>1.559635</c:v>
                </c:pt>
                <c:pt idx="236">
                  <c:v>1.761762</c:v>
                </c:pt>
                <c:pt idx="237">
                  <c:v>1.984189</c:v>
                </c:pt>
                <c:pt idx="238">
                  <c:v>2.069295</c:v>
                </c:pt>
                <c:pt idx="239">
                  <c:v>1.993849</c:v>
                </c:pt>
                <c:pt idx="240">
                  <c:v>1.61087</c:v>
                </c:pt>
                <c:pt idx="241">
                  <c:v>1.385511</c:v>
                </c:pt>
                <c:pt idx="242">
                  <c:v>1.203682</c:v>
                </c:pt>
                <c:pt idx="243">
                  <c:v>1.012192</c:v>
                </c:pt>
                <c:pt idx="244">
                  <c:v>0.969639</c:v>
                </c:pt>
                <c:pt idx="245">
                  <c:v>0.904832</c:v>
                </c:pt>
                <c:pt idx="246">
                  <c:v>0.947385</c:v>
                </c:pt>
                <c:pt idx="247">
                  <c:v>0.871939</c:v>
                </c:pt>
                <c:pt idx="248">
                  <c:v>0.893216</c:v>
                </c:pt>
                <c:pt idx="249">
                  <c:v>0.903854</c:v>
                </c:pt>
                <c:pt idx="250">
                  <c:v>0.871939</c:v>
                </c:pt>
                <c:pt idx="251">
                  <c:v>0.849685</c:v>
                </c:pt>
                <c:pt idx="252">
                  <c:v>0.828408</c:v>
                </c:pt>
                <c:pt idx="253">
                  <c:v>0.794538</c:v>
                </c:pt>
                <c:pt idx="254">
                  <c:v>0.807131</c:v>
                </c:pt>
                <c:pt idx="255">
                  <c:v>0.870961</c:v>
                </c:pt>
                <c:pt idx="256">
                  <c:v>0.957045</c:v>
                </c:pt>
                <c:pt idx="257">
                  <c:v>0.945429</c:v>
                </c:pt>
                <c:pt idx="258">
                  <c:v>0.92513</c:v>
                </c:pt>
                <c:pt idx="259">
                  <c:v>0.870961</c:v>
                </c:pt>
                <c:pt idx="260">
                  <c:v>0.861301</c:v>
                </c:pt>
                <c:pt idx="261">
                  <c:v>0.861301</c:v>
                </c:pt>
                <c:pt idx="262">
                  <c:v>0.957045</c:v>
                </c:pt>
                <c:pt idx="263">
                  <c:v>1.074067</c:v>
                </c:pt>
                <c:pt idx="264">
                  <c:v>1.18045</c:v>
                </c:pt>
                <c:pt idx="265">
                  <c:v>1.212365</c:v>
                </c:pt>
                <c:pt idx="266">
                  <c:v>1.265556</c:v>
                </c:pt>
                <c:pt idx="267">
                  <c:v>1.265556</c:v>
                </c:pt>
                <c:pt idx="268">
                  <c:v>1.222025</c:v>
                </c:pt>
                <c:pt idx="269">
                  <c:v>1.191088</c:v>
                </c:pt>
                <c:pt idx="270">
                  <c:v>1.128236</c:v>
                </c:pt>
                <c:pt idx="271">
                  <c:v>0.989938</c:v>
                </c:pt>
                <c:pt idx="272">
                  <c:v>0.958023</c:v>
                </c:pt>
                <c:pt idx="273">
                  <c:v>0.967684</c:v>
                </c:pt>
                <c:pt idx="274">
                  <c:v>0.98896</c:v>
                </c:pt>
                <c:pt idx="275">
                  <c:v>1.074067</c:v>
                </c:pt>
                <c:pt idx="276">
                  <c:v>1.075044</c:v>
                </c:pt>
                <c:pt idx="277">
                  <c:v>1.095343</c:v>
                </c:pt>
                <c:pt idx="278">
                  <c:v>1.063428</c:v>
                </c:pt>
                <c:pt idx="279">
                  <c:v>1.095343</c:v>
                </c:pt>
                <c:pt idx="280">
                  <c:v>1.148535</c:v>
                </c:pt>
                <c:pt idx="281">
                  <c:v>1.244279</c:v>
                </c:pt>
                <c:pt idx="282">
                  <c:v>1.329386</c:v>
                </c:pt>
                <c:pt idx="283">
                  <c:v>1.434791</c:v>
                </c:pt>
                <c:pt idx="284">
                  <c:v>1.542152</c:v>
                </c:pt>
                <c:pt idx="285">
                  <c:v>1.542152</c:v>
                </c:pt>
                <c:pt idx="286">
                  <c:v>1.605004</c:v>
                </c:pt>
                <c:pt idx="287">
                  <c:v>1.623347</c:v>
                </c:pt>
                <c:pt idx="288">
                  <c:v>1.903854</c:v>
                </c:pt>
                <c:pt idx="289">
                  <c:v>2.137896</c:v>
                </c:pt>
                <c:pt idx="290">
                  <c:v>2.147557</c:v>
                </c:pt>
                <c:pt idx="291">
                  <c:v>2.200748</c:v>
                </c:pt>
                <c:pt idx="292">
                  <c:v>2.3816</c:v>
                </c:pt>
                <c:pt idx="293">
                  <c:v>2.422197</c:v>
                </c:pt>
                <c:pt idx="294">
                  <c:v>1.987983</c:v>
                </c:pt>
                <c:pt idx="295">
                  <c:v>1.65624</c:v>
                </c:pt>
                <c:pt idx="296">
                  <c:v>1.390282</c:v>
                </c:pt>
                <c:pt idx="297">
                  <c:v>1.314836</c:v>
                </c:pt>
                <c:pt idx="298">
                  <c:v>1.72973</c:v>
                </c:pt>
                <c:pt idx="299">
                  <c:v>2.356412</c:v>
                </c:pt>
                <c:pt idx="300">
                  <c:v>2.600115</c:v>
                </c:pt>
                <c:pt idx="301">
                  <c:v>2.366072</c:v>
                </c:pt>
                <c:pt idx="302">
                  <c:v>2.056584</c:v>
                </c:pt>
                <c:pt idx="303">
                  <c:v>1.724841</c:v>
                </c:pt>
                <c:pt idx="304">
                  <c:v>1.363139</c:v>
                </c:pt>
                <c:pt idx="305">
                  <c:v>1.020758</c:v>
                </c:pt>
                <c:pt idx="306">
                  <c:v>0.935652</c:v>
                </c:pt>
                <c:pt idx="307">
                  <c:v>0.861183</c:v>
                </c:pt>
                <c:pt idx="308">
                  <c:v>1.020758</c:v>
                </c:pt>
                <c:pt idx="309">
                  <c:v>1.084588</c:v>
                </c:pt>
                <c:pt idx="310">
                  <c:v>1.073949</c:v>
                </c:pt>
                <c:pt idx="311">
                  <c:v>0.998504</c:v>
                </c:pt>
                <c:pt idx="312">
                  <c:v>0.935652</c:v>
                </c:pt>
                <c:pt idx="313">
                  <c:v>0.977227</c:v>
                </c:pt>
                <c:pt idx="314">
                  <c:v>0.977227</c:v>
                </c:pt>
                <c:pt idx="315">
                  <c:v>0.967566</c:v>
                </c:pt>
                <c:pt idx="316">
                  <c:v>0.913397</c:v>
                </c:pt>
                <c:pt idx="317">
                  <c:v>0.935652</c:v>
                </c:pt>
                <c:pt idx="318">
                  <c:v>0.860206</c:v>
                </c:pt>
                <c:pt idx="319">
                  <c:v>0.828291</c:v>
                </c:pt>
                <c:pt idx="320">
                  <c:v>0.860206</c:v>
                </c:pt>
                <c:pt idx="321">
                  <c:v>0.838929</c:v>
                </c:pt>
                <c:pt idx="322">
                  <c:v>0.860206</c:v>
                </c:pt>
                <c:pt idx="323">
                  <c:v>0.903737</c:v>
                </c:pt>
                <c:pt idx="324">
                  <c:v>0.893098</c:v>
                </c:pt>
                <c:pt idx="325">
                  <c:v>0.796376</c:v>
                </c:pt>
                <c:pt idx="326">
                  <c:v>0.733524</c:v>
                </c:pt>
                <c:pt idx="327">
                  <c:v>0.744162</c:v>
                </c:pt>
                <c:pt idx="328">
                  <c:v>0.81863</c:v>
                </c:pt>
                <c:pt idx="329">
                  <c:v>0.840885</c:v>
                </c:pt>
                <c:pt idx="330">
                  <c:v>0.935652</c:v>
                </c:pt>
                <c:pt idx="331">
                  <c:v>0.935652</c:v>
                </c:pt>
                <c:pt idx="332">
                  <c:v>0.968544</c:v>
                </c:pt>
                <c:pt idx="333">
                  <c:v>1.011097</c:v>
                </c:pt>
                <c:pt idx="334">
                  <c:v>1.149395</c:v>
                </c:pt>
                <c:pt idx="335">
                  <c:v>1.074927</c:v>
                </c:pt>
                <c:pt idx="336">
                  <c:v>1.074927</c:v>
                </c:pt>
                <c:pt idx="337">
                  <c:v>1.074927</c:v>
                </c:pt>
                <c:pt idx="338">
                  <c:v>1.075905</c:v>
                </c:pt>
                <c:pt idx="339">
                  <c:v>1.075905</c:v>
                </c:pt>
                <c:pt idx="340">
                  <c:v>1.033352</c:v>
                </c:pt>
                <c:pt idx="341">
                  <c:v>1.012075</c:v>
                </c:pt>
                <c:pt idx="342">
                  <c:v>1.012075</c:v>
                </c:pt>
                <c:pt idx="343">
                  <c:v>0.958884</c:v>
                </c:pt>
                <c:pt idx="344">
                  <c:v>0.937607</c:v>
                </c:pt>
                <c:pt idx="345">
                  <c:v>0.905692</c:v>
                </c:pt>
                <c:pt idx="346">
                  <c:v>0.886371</c:v>
                </c:pt>
                <c:pt idx="347">
                  <c:v>0.905692</c:v>
                </c:pt>
                <c:pt idx="348">
                  <c:v>0.907648</c:v>
                </c:pt>
                <c:pt idx="349">
                  <c:v>0.950201</c:v>
                </c:pt>
                <c:pt idx="350">
                  <c:v>0.950201</c:v>
                </c:pt>
                <c:pt idx="351">
                  <c:v>1.014031</c:v>
                </c:pt>
                <c:pt idx="352">
                  <c:v>1.033352</c:v>
                </c:pt>
                <c:pt idx="353">
                  <c:v>1.054628</c:v>
                </c:pt>
                <c:pt idx="354">
                  <c:v>1.077861</c:v>
                </c:pt>
                <c:pt idx="355">
                  <c:v>1.150373</c:v>
                </c:pt>
                <c:pt idx="356">
                  <c:v>1.599137</c:v>
                </c:pt>
                <c:pt idx="357">
                  <c:v>1.514031</c:v>
                </c:pt>
                <c:pt idx="358">
                  <c:v>1.322541</c:v>
                </c:pt>
                <c:pt idx="359">
                  <c:v>1.174583</c:v>
                </c:pt>
                <c:pt idx="360">
                  <c:v>1.14169</c:v>
                </c:pt>
                <c:pt idx="361">
                  <c:v>1.185221</c:v>
                </c:pt>
                <c:pt idx="362">
                  <c:v>1.131052</c:v>
                </c:pt>
                <c:pt idx="363">
                  <c:v>1.19586</c:v>
                </c:pt>
                <c:pt idx="364">
                  <c:v>1.194882</c:v>
                </c:pt>
                <c:pt idx="365">
                  <c:v>1.185221</c:v>
                </c:pt>
                <c:pt idx="366">
                  <c:v>1.131052</c:v>
                </c:pt>
                <c:pt idx="367">
                  <c:v>1.206498</c:v>
                </c:pt>
                <c:pt idx="368">
                  <c:v>1.26935</c:v>
                </c:pt>
                <c:pt idx="369">
                  <c:v>1.323519</c:v>
                </c:pt>
                <c:pt idx="370">
                  <c:v>1.302243</c:v>
                </c:pt>
                <c:pt idx="371">
                  <c:v>1.26935</c:v>
                </c:pt>
                <c:pt idx="372">
                  <c:v>1.184243</c:v>
                </c:pt>
                <c:pt idx="373">
                  <c:v>1.184243</c:v>
                </c:pt>
                <c:pt idx="374">
                  <c:v>1.168716</c:v>
                </c:pt>
                <c:pt idx="375">
                  <c:v>1.209314</c:v>
                </c:pt>
                <c:pt idx="376">
                  <c:v>1.288671</c:v>
                </c:pt>
                <c:pt idx="377">
                  <c:v>1.17165</c:v>
                </c:pt>
                <c:pt idx="378">
                  <c:v>1.256756</c:v>
                </c:pt>
                <c:pt idx="379">
                  <c:v>1.543012</c:v>
                </c:pt>
                <c:pt idx="380">
                  <c:v>1.830246</c:v>
                </c:pt>
                <c:pt idx="381">
                  <c:v>1.669694</c:v>
                </c:pt>
                <c:pt idx="382">
                  <c:v>1.404714</c:v>
                </c:pt>
                <c:pt idx="383">
                  <c:v>1.255778</c:v>
                </c:pt>
                <c:pt idx="384">
                  <c:v>1.212247</c:v>
                </c:pt>
                <c:pt idx="385">
                  <c:v>1.2548</c:v>
                </c:pt>
                <c:pt idx="386">
                  <c:v>1.18131</c:v>
                </c:pt>
                <c:pt idx="387">
                  <c:v>1.073949</c:v>
                </c:pt>
                <c:pt idx="388">
                  <c:v>0.999481</c:v>
                </c:pt>
                <c:pt idx="389">
                  <c:v>1.01012</c:v>
                </c:pt>
                <c:pt idx="390">
                  <c:v>1.062333</c:v>
                </c:pt>
                <c:pt idx="391">
                  <c:v>1.126163</c:v>
                </c:pt>
                <c:pt idx="392">
                  <c:v>1.179355</c:v>
                </c:pt>
                <c:pt idx="393">
                  <c:v>1.251867</c:v>
                </c:pt>
                <c:pt idx="394">
                  <c:v>1.209314</c:v>
                </c:pt>
                <c:pt idx="395">
                  <c:v>1.145484</c:v>
                </c:pt>
                <c:pt idx="396">
                  <c:v>1.134846</c:v>
                </c:pt>
                <c:pt idx="397">
                  <c:v>1.112591</c:v>
                </c:pt>
                <c:pt idx="398">
                  <c:v>1.091315</c:v>
                </c:pt>
                <c:pt idx="399">
                  <c:v>1.080677</c:v>
                </c:pt>
                <c:pt idx="400">
                  <c:v>1.0594</c:v>
                </c:pt>
                <c:pt idx="401">
                  <c:v>1.026507</c:v>
                </c:pt>
                <c:pt idx="402">
                  <c:v>1.079699</c:v>
                </c:pt>
                <c:pt idx="403">
                  <c:v>1.079699</c:v>
                </c:pt>
                <c:pt idx="404">
                  <c:v>1.079699</c:v>
                </c:pt>
                <c:pt idx="405">
                  <c:v>1.239273</c:v>
                </c:pt>
                <c:pt idx="406">
                  <c:v>1.250889</c:v>
                </c:pt>
                <c:pt idx="407">
                  <c:v>1.250889</c:v>
                </c:pt>
                <c:pt idx="408">
                  <c:v>1.282804</c:v>
                </c:pt>
                <c:pt idx="409">
                  <c:v>1.239273</c:v>
                </c:pt>
                <c:pt idx="410">
                  <c:v>1.176421</c:v>
                </c:pt>
                <c:pt idx="411">
                  <c:v>1.143529</c:v>
                </c:pt>
                <c:pt idx="412">
                  <c:v>1.144506</c:v>
                </c:pt>
                <c:pt idx="413">
                  <c:v>1.079699</c:v>
                </c:pt>
                <c:pt idx="414">
                  <c:v>1.079699</c:v>
                </c:pt>
                <c:pt idx="415">
                  <c:v>1.089359</c:v>
                </c:pt>
                <c:pt idx="416">
                  <c:v>1.110636</c:v>
                </c:pt>
                <c:pt idx="417">
                  <c:v>1.078721</c:v>
                </c:pt>
                <c:pt idx="418">
                  <c:v>1.068083</c:v>
                </c:pt>
                <c:pt idx="419">
                  <c:v>1.121274</c:v>
                </c:pt>
                <c:pt idx="420">
                  <c:v>1.110636</c:v>
                </c:pt>
                <c:pt idx="421">
                  <c:v>1.045828</c:v>
                </c:pt>
                <c:pt idx="422">
                  <c:v>0.992637</c:v>
                </c:pt>
                <c:pt idx="423">
                  <c:v>0.90753</c:v>
                </c:pt>
                <c:pt idx="424">
                  <c:v>0.819491</c:v>
                </c:pt>
                <c:pt idx="425">
                  <c:v>0.80983</c:v>
                </c:pt>
                <c:pt idx="426">
                  <c:v>0.777915</c:v>
                </c:pt>
                <c:pt idx="427">
                  <c:v>0.769233</c:v>
                </c:pt>
                <c:pt idx="428">
                  <c:v>0.714086</c:v>
                </c:pt>
                <c:pt idx="429">
                  <c:v>0.714086</c:v>
                </c:pt>
                <c:pt idx="430">
                  <c:v>0.671532</c:v>
                </c:pt>
                <c:pt idx="431">
                  <c:v>0.671532</c:v>
                </c:pt>
                <c:pt idx="432">
                  <c:v>0.639617</c:v>
                </c:pt>
                <c:pt idx="433">
                  <c:v>0.639617</c:v>
                </c:pt>
                <c:pt idx="434">
                  <c:v>0.620296</c:v>
                </c:pt>
                <c:pt idx="435">
                  <c:v>0.59902</c:v>
                </c:pt>
                <c:pt idx="436">
                  <c:v>0.620296</c:v>
                </c:pt>
                <c:pt idx="437">
                  <c:v>0.652211</c:v>
                </c:pt>
                <c:pt idx="438">
                  <c:v>0.716041</c:v>
                </c:pt>
                <c:pt idx="439">
                  <c:v>0.77021</c:v>
                </c:pt>
                <c:pt idx="440">
                  <c:v>0.727657</c:v>
                </c:pt>
                <c:pt idx="441">
                  <c:v>0.706381</c:v>
                </c:pt>
                <c:pt idx="442">
                  <c:v>0.675443</c:v>
                </c:pt>
                <c:pt idx="443">
                  <c:v>0.654167</c:v>
                </c:pt>
                <c:pt idx="444">
                  <c:v>0.643529</c:v>
                </c:pt>
                <c:pt idx="445">
                  <c:v>0.697698</c:v>
                </c:pt>
                <c:pt idx="446">
                  <c:v>0.814719</c:v>
                </c:pt>
                <c:pt idx="447">
                  <c:v>0.836974</c:v>
                </c:pt>
                <c:pt idx="448">
                  <c:v>0.741229</c:v>
                </c:pt>
                <c:pt idx="449">
                  <c:v>0.698676</c:v>
                </c:pt>
                <c:pt idx="450">
                  <c:v>0.741229</c:v>
                </c:pt>
                <c:pt idx="451">
                  <c:v>0.913397</c:v>
                </c:pt>
                <c:pt idx="452">
                  <c:v>1.072972</c:v>
                </c:pt>
                <c:pt idx="453">
                  <c:v>0.956928</c:v>
                </c:pt>
                <c:pt idx="454">
                  <c:v>0.839907</c:v>
                </c:pt>
                <c:pt idx="455">
                  <c:v>2.057562</c:v>
                </c:pt>
                <c:pt idx="456">
                  <c:v>2.249051</c:v>
                </c:pt>
                <c:pt idx="457">
                  <c:v>2.206498</c:v>
                </c:pt>
                <c:pt idx="458">
                  <c:v>2.174583</c:v>
                </c:pt>
                <c:pt idx="459">
                  <c:v>2.089477</c:v>
                </c:pt>
                <c:pt idx="460">
                  <c:v>1.780966</c:v>
                </c:pt>
                <c:pt idx="461">
                  <c:v>1.515009</c:v>
                </c:pt>
                <c:pt idx="462">
                  <c:v>1.302243</c:v>
                </c:pt>
                <c:pt idx="463">
                  <c:v>1.025647</c:v>
                </c:pt>
                <c:pt idx="464">
                  <c:v>0.834157</c:v>
                </c:pt>
                <c:pt idx="465">
                  <c:v>0.717136</c:v>
                </c:pt>
                <c:pt idx="466">
                  <c:v>0.738413</c:v>
                </c:pt>
                <c:pt idx="467">
                  <c:v>0.791604</c:v>
                </c:pt>
                <c:pt idx="468">
                  <c:v>0.844796</c:v>
                </c:pt>
                <c:pt idx="469">
                  <c:v>0.886371</c:v>
                </c:pt>
                <c:pt idx="470">
                  <c:v>0.950201</c:v>
                </c:pt>
                <c:pt idx="471">
                  <c:v>0.918286</c:v>
                </c:pt>
                <c:pt idx="472">
                  <c:v>0.865095</c:v>
                </c:pt>
                <c:pt idx="473">
                  <c:v>0.950201</c:v>
                </c:pt>
                <c:pt idx="474">
                  <c:v>1.035307</c:v>
                </c:pt>
                <c:pt idx="475">
                  <c:v>1.056584</c:v>
                </c:pt>
                <c:pt idx="476">
                  <c:v>1.067222</c:v>
                </c:pt>
                <c:pt idx="477">
                  <c:v>0.969522</c:v>
                </c:pt>
                <c:pt idx="478">
                  <c:v>0.982116</c:v>
                </c:pt>
                <c:pt idx="479">
                  <c:v>0.939563</c:v>
                </c:pt>
                <c:pt idx="480">
                  <c:v>0.865095</c:v>
                </c:pt>
                <c:pt idx="481">
                  <c:v>0.843818</c:v>
                </c:pt>
                <c:pt idx="482">
                  <c:v>0.801265</c:v>
                </c:pt>
                <c:pt idx="483">
                  <c:v>0.748073</c:v>
                </c:pt>
                <c:pt idx="484">
                  <c:v>0.716158</c:v>
                </c:pt>
                <c:pt idx="485">
                  <c:v>0.682288</c:v>
                </c:pt>
                <c:pt idx="486">
                  <c:v>0.661011</c:v>
                </c:pt>
                <c:pt idx="487">
                  <c:v>0.67165</c:v>
                </c:pt>
                <c:pt idx="488">
                  <c:v>0.682288</c:v>
                </c:pt>
                <c:pt idx="489">
                  <c:v>0.682288</c:v>
                </c:pt>
                <c:pt idx="490">
                  <c:v>0.724841</c:v>
                </c:pt>
                <c:pt idx="491">
                  <c:v>0.788671</c:v>
                </c:pt>
                <c:pt idx="492">
                  <c:v>0.852501</c:v>
                </c:pt>
                <c:pt idx="493">
                  <c:v>0.91633</c:v>
                </c:pt>
                <c:pt idx="494">
                  <c:v>0.863139</c:v>
                </c:pt>
                <c:pt idx="495">
                  <c:v>0.863139</c:v>
                </c:pt>
                <c:pt idx="496">
                  <c:v>0.905692</c:v>
                </c:pt>
                <c:pt idx="497">
                  <c:v>0.98016</c:v>
                </c:pt>
                <c:pt idx="498">
                  <c:v>0.958884</c:v>
                </c:pt>
                <c:pt idx="499">
                  <c:v>0.863139</c:v>
                </c:pt>
                <c:pt idx="500">
                  <c:v>0.884416</c:v>
                </c:pt>
                <c:pt idx="501">
                  <c:v>0.863139</c:v>
                </c:pt>
                <c:pt idx="502">
                  <c:v>0.863139</c:v>
                </c:pt>
                <c:pt idx="503">
                  <c:v>0.865095</c:v>
                </c:pt>
                <c:pt idx="504">
                  <c:v>0.865095</c:v>
                </c:pt>
                <c:pt idx="505">
                  <c:v>0.962795</c:v>
                </c:pt>
                <c:pt idx="506">
                  <c:v>0.952157</c:v>
                </c:pt>
                <c:pt idx="507">
                  <c:v>0.898965</c:v>
                </c:pt>
                <c:pt idx="508">
                  <c:v>0.86705</c:v>
                </c:pt>
                <c:pt idx="509">
                  <c:v>0.856412</c:v>
                </c:pt>
                <c:pt idx="510">
                  <c:v>0.889304</c:v>
                </c:pt>
                <c:pt idx="511">
                  <c:v>0.910581</c:v>
                </c:pt>
                <c:pt idx="512">
                  <c:v>0.974411</c:v>
                </c:pt>
                <c:pt idx="513">
                  <c:v>1.016964</c:v>
                </c:pt>
                <c:pt idx="514">
                  <c:v>1.070156</c:v>
                </c:pt>
                <c:pt idx="515">
                  <c:v>1.090454</c:v>
                </c:pt>
                <c:pt idx="516">
                  <c:v>1.240368</c:v>
                </c:pt>
                <c:pt idx="517">
                  <c:v>1.314836</c:v>
                </c:pt>
                <c:pt idx="518">
                  <c:v>1.35739</c:v>
                </c:pt>
                <c:pt idx="519">
                  <c:v>1.378666</c:v>
                </c:pt>
                <c:pt idx="520">
                  <c:v>1.336113</c:v>
                </c:pt>
                <c:pt idx="521">
                  <c:v>1.29356</c:v>
                </c:pt>
                <c:pt idx="522">
                  <c:v>1.325475</c:v>
                </c:pt>
                <c:pt idx="523">
                  <c:v>1.325475</c:v>
                </c:pt>
                <c:pt idx="524">
                  <c:v>1.313859</c:v>
                </c:pt>
                <c:pt idx="525">
                  <c:v>1.272283</c:v>
                </c:pt>
                <c:pt idx="526">
                  <c:v>1.260667</c:v>
                </c:pt>
                <c:pt idx="527">
                  <c:v>1.218114</c:v>
                </c:pt>
                <c:pt idx="528">
                  <c:v>1.250029</c:v>
                </c:pt>
                <c:pt idx="529">
                  <c:v>1.36705</c:v>
                </c:pt>
                <c:pt idx="530">
                  <c:v>1.429902</c:v>
                </c:pt>
                <c:pt idx="531">
                  <c:v>1.50437</c:v>
                </c:pt>
                <c:pt idx="532">
                  <c:v>1.546923</c:v>
                </c:pt>
                <c:pt idx="533">
                  <c:v>1.514031</c:v>
                </c:pt>
                <c:pt idx="534">
                  <c:v>1.492754</c:v>
                </c:pt>
                <c:pt idx="535">
                  <c:v>1.512075</c:v>
                </c:pt>
                <c:pt idx="536">
                  <c:v>1.54399</c:v>
                </c:pt>
                <c:pt idx="537">
                  <c:v>1.543012</c:v>
                </c:pt>
                <c:pt idx="538">
                  <c:v>1.500459</c:v>
                </c:pt>
                <c:pt idx="539">
                  <c:v>1.478205</c:v>
                </c:pt>
                <c:pt idx="540">
                  <c:v>1.435652</c:v>
                </c:pt>
                <c:pt idx="541">
                  <c:v>1.413397</c:v>
                </c:pt>
                <c:pt idx="542">
                  <c:v>1.379527</c:v>
                </c:pt>
                <c:pt idx="543">
                  <c:v>1.347612</c:v>
                </c:pt>
                <c:pt idx="544">
                  <c:v>1.305059</c:v>
                </c:pt>
                <c:pt idx="545">
                  <c:v>1.251867</c:v>
                </c:pt>
                <c:pt idx="546">
                  <c:v>1.229613</c:v>
                </c:pt>
                <c:pt idx="547">
                  <c:v>1.249912</c:v>
                </c:pt>
                <c:pt idx="548">
                  <c:v>1.280849</c:v>
                </c:pt>
                <c:pt idx="549">
                  <c:v>1.291487</c:v>
                </c:pt>
                <c:pt idx="550">
                  <c:v>1.322424</c:v>
                </c:pt>
                <c:pt idx="551">
                  <c:v>1.396892</c:v>
                </c:pt>
                <c:pt idx="552">
                  <c:v>1.416213</c:v>
                </c:pt>
                <c:pt idx="553">
                  <c:v>1.458766</c:v>
                </c:pt>
                <c:pt idx="554">
                  <c:v>1.521618</c:v>
                </c:pt>
                <c:pt idx="555">
                  <c:v>1.521618</c:v>
                </c:pt>
                <c:pt idx="556">
                  <c:v>1.50132</c:v>
                </c:pt>
                <c:pt idx="557">
                  <c:v>1.480043</c:v>
                </c:pt>
                <c:pt idx="558">
                  <c:v>1.416213</c:v>
                </c:pt>
                <c:pt idx="559">
                  <c:v>1.426852</c:v>
                </c:pt>
                <c:pt idx="560">
                  <c:v>1.426852</c:v>
                </c:pt>
                <c:pt idx="561">
                  <c:v>1.37366</c:v>
                </c:pt>
                <c:pt idx="562">
                  <c:v>1.405575</c:v>
                </c:pt>
                <c:pt idx="563">
                  <c:v>1.416213</c:v>
                </c:pt>
                <c:pt idx="564">
                  <c:v>1.425874</c:v>
                </c:pt>
                <c:pt idx="565">
                  <c:v>1.468427</c:v>
                </c:pt>
                <c:pt idx="566">
                  <c:v>1.500342</c:v>
                </c:pt>
                <c:pt idx="567">
                  <c:v>1.531279</c:v>
                </c:pt>
                <c:pt idx="568">
                  <c:v>1.595109</c:v>
                </c:pt>
                <c:pt idx="569">
                  <c:v>1.595109</c:v>
                </c:pt>
                <c:pt idx="570">
                  <c:v>1.658939</c:v>
                </c:pt>
                <c:pt idx="571">
                  <c:v>1.77596</c:v>
                </c:pt>
                <c:pt idx="572">
                  <c:v>1.828174</c:v>
                </c:pt>
                <c:pt idx="573">
                  <c:v>1.838812</c:v>
                </c:pt>
                <c:pt idx="574">
                  <c:v>1.892003</c:v>
                </c:pt>
                <c:pt idx="575">
                  <c:v>1.943239</c:v>
                </c:pt>
                <c:pt idx="576">
                  <c:v>1.953878</c:v>
                </c:pt>
                <c:pt idx="577">
                  <c:v>2.038006</c:v>
                </c:pt>
                <c:pt idx="578">
                  <c:v>1.931623</c:v>
                </c:pt>
                <c:pt idx="579">
                  <c:v>1.920007</c:v>
                </c:pt>
                <c:pt idx="580">
                  <c:v>1.802986</c:v>
                </c:pt>
                <c:pt idx="581">
                  <c:v>1.684987</c:v>
                </c:pt>
                <c:pt idx="582">
                  <c:v>1.567965</c:v>
                </c:pt>
                <c:pt idx="583">
                  <c:v>1.49252</c:v>
                </c:pt>
                <c:pt idx="584">
                  <c:v>1.362904</c:v>
                </c:pt>
                <c:pt idx="585">
                  <c:v>1.308735</c:v>
                </c:pt>
                <c:pt idx="586">
                  <c:v>1.307757</c:v>
                </c:pt>
                <c:pt idx="587">
                  <c:v>1.243928</c:v>
                </c:pt>
                <c:pt idx="588">
                  <c:v>1.147205</c:v>
                </c:pt>
                <c:pt idx="589">
                  <c:v>1.113335</c:v>
                </c:pt>
                <c:pt idx="590">
                  <c:v>1.112357</c:v>
                </c:pt>
                <c:pt idx="591">
                  <c:v>1.101719</c:v>
                </c:pt>
                <c:pt idx="592">
                  <c:v>1.090103</c:v>
                </c:pt>
                <c:pt idx="593">
                  <c:v>1.058188</c:v>
                </c:pt>
                <c:pt idx="594">
                  <c:v>1.036911</c:v>
                </c:pt>
                <c:pt idx="595">
                  <c:v>1.025295</c:v>
                </c:pt>
                <c:pt idx="596">
                  <c:v>0.99338</c:v>
                </c:pt>
                <c:pt idx="597">
                  <c:v>1.004018</c:v>
                </c:pt>
                <c:pt idx="598">
                  <c:v>1.047549</c:v>
                </c:pt>
                <c:pt idx="599">
                  <c:v>1.046572</c:v>
                </c:pt>
                <c:pt idx="600">
                  <c:v>1.090103</c:v>
                </c:pt>
                <c:pt idx="601">
                  <c:v>1.100741</c:v>
                </c:pt>
                <c:pt idx="602">
                  <c:v>1.122017</c:v>
                </c:pt>
                <c:pt idx="603">
                  <c:v>1.185847</c:v>
                </c:pt>
                <c:pt idx="604">
                  <c:v>1.293208</c:v>
                </c:pt>
                <c:pt idx="605">
                  <c:v>1.388953</c:v>
                </c:pt>
                <c:pt idx="606">
                  <c:v>1.58142</c:v>
                </c:pt>
                <c:pt idx="607">
                  <c:v>1.82524</c:v>
                </c:pt>
                <c:pt idx="608">
                  <c:v>1.943239</c:v>
                </c:pt>
                <c:pt idx="609">
                  <c:v>1.964516</c:v>
                </c:pt>
                <c:pt idx="610">
                  <c:v>2.007069</c:v>
                </c:pt>
                <c:pt idx="611">
                  <c:v>2.104769</c:v>
                </c:pt>
                <c:pt idx="612">
                  <c:v>2.221791</c:v>
                </c:pt>
                <c:pt idx="613">
                  <c:v>2.232429</c:v>
                </c:pt>
                <c:pt idx="614">
                  <c:v>2.232429</c:v>
                </c:pt>
                <c:pt idx="615">
                  <c:v>2.232429</c:v>
                </c:pt>
                <c:pt idx="616">
                  <c:v>2.232429</c:v>
                </c:pt>
                <c:pt idx="617">
                  <c:v>2.274982</c:v>
                </c:pt>
                <c:pt idx="618">
                  <c:v>2.306897</c:v>
                </c:pt>
                <c:pt idx="619">
                  <c:v>2.347495</c:v>
                </c:pt>
                <c:pt idx="620">
                  <c:v>2.358133</c:v>
                </c:pt>
                <c:pt idx="621">
                  <c:v>2.463538</c:v>
                </c:pt>
                <c:pt idx="622">
                  <c:v>2.527368</c:v>
                </c:pt>
                <c:pt idx="623">
                  <c:v>2.515752</c:v>
                </c:pt>
                <c:pt idx="624">
                  <c:v>2.505113</c:v>
                </c:pt>
                <c:pt idx="625">
                  <c:v>2.365838</c:v>
                </c:pt>
                <c:pt idx="626">
                  <c:v>2.2372</c:v>
                </c:pt>
                <c:pt idx="627">
                  <c:v>2.224607</c:v>
                </c:pt>
                <c:pt idx="628">
                  <c:v>2.223629</c:v>
                </c:pt>
                <c:pt idx="629">
                  <c:v>2.126906</c:v>
                </c:pt>
                <c:pt idx="630">
                  <c:v>2.072737</c:v>
                </c:pt>
                <c:pt idx="631">
                  <c:v>1.996313</c:v>
                </c:pt>
                <c:pt idx="632">
                  <c:v>2.028228</c:v>
                </c:pt>
                <c:pt idx="633">
                  <c:v>2.026273</c:v>
                </c:pt>
                <c:pt idx="634">
                  <c:v>1.973081</c:v>
                </c:pt>
                <c:pt idx="635">
                  <c:v>2.046572</c:v>
                </c:pt>
                <c:pt idx="636">
                  <c:v>2.141339</c:v>
                </c:pt>
                <c:pt idx="637">
                  <c:v>2.151977</c:v>
                </c:pt>
                <c:pt idx="638">
                  <c:v>2.183892</c:v>
                </c:pt>
                <c:pt idx="639">
                  <c:v>2.224489</c:v>
                </c:pt>
                <c:pt idx="640">
                  <c:v>2.256404</c:v>
                </c:pt>
                <c:pt idx="641">
                  <c:v>2.267043</c:v>
                </c:pt>
                <c:pt idx="642">
                  <c:v>2.288319</c:v>
                </c:pt>
                <c:pt idx="643">
                  <c:v>2.373426</c:v>
                </c:pt>
                <c:pt idx="644">
                  <c:v>2.415979</c:v>
                </c:pt>
                <c:pt idx="645">
                  <c:v>2.437255</c:v>
                </c:pt>
                <c:pt idx="646">
                  <c:v>2.447894</c:v>
                </c:pt>
                <c:pt idx="647">
                  <c:v>2.446916</c:v>
                </c:pt>
                <c:pt idx="648">
                  <c:v>2.468192</c:v>
                </c:pt>
                <c:pt idx="649">
                  <c:v>2.457554</c:v>
                </c:pt>
                <c:pt idx="650">
                  <c:v>2.510746</c:v>
                </c:pt>
                <c:pt idx="651">
                  <c:v>2.617129</c:v>
                </c:pt>
                <c:pt idx="652">
                  <c:v>2.733172</c:v>
                </c:pt>
                <c:pt idx="653">
                  <c:v>2.74381</c:v>
                </c:pt>
                <c:pt idx="654">
                  <c:v>2.753471</c:v>
                </c:pt>
                <c:pt idx="655">
                  <c:v>2.78343</c:v>
                </c:pt>
                <c:pt idx="656">
                  <c:v>2.78343</c:v>
                </c:pt>
                <c:pt idx="657">
                  <c:v>2.827939</c:v>
                </c:pt>
                <c:pt idx="658">
                  <c:v>2.88113</c:v>
                </c:pt>
                <c:pt idx="659">
                  <c:v>2.913045</c:v>
                </c:pt>
                <c:pt idx="660">
                  <c:v>2.857898</c:v>
                </c:pt>
                <c:pt idx="661">
                  <c:v>2.804707</c:v>
                </c:pt>
                <c:pt idx="662">
                  <c:v>2.782452</c:v>
                </c:pt>
                <c:pt idx="663">
                  <c:v>2.707984</c:v>
                </c:pt>
                <c:pt idx="664">
                  <c:v>2.600624</c:v>
                </c:pt>
                <c:pt idx="665">
                  <c:v>2.525178</c:v>
                </c:pt>
                <c:pt idx="666">
                  <c:v>2.556115</c:v>
                </c:pt>
                <c:pt idx="667">
                  <c:v>2.598668</c:v>
                </c:pt>
                <c:pt idx="668">
                  <c:v>2.596713</c:v>
                </c:pt>
                <c:pt idx="669">
                  <c:v>2.553182</c:v>
                </c:pt>
                <c:pt idx="670">
                  <c:v>2.57348</c:v>
                </c:pt>
                <c:pt idx="671">
                  <c:v>2.508673</c:v>
                </c:pt>
                <c:pt idx="672">
                  <c:v>2.400334</c:v>
                </c:pt>
                <c:pt idx="673">
                  <c:v>2.388718</c:v>
                </c:pt>
                <c:pt idx="674">
                  <c:v>2.366464</c:v>
                </c:pt>
                <c:pt idx="675">
                  <c:v>2.386763</c:v>
                </c:pt>
                <c:pt idx="676">
                  <c:v>2.450592</c:v>
                </c:pt>
                <c:pt idx="677">
                  <c:v>2.514422</c:v>
                </c:pt>
                <c:pt idx="678">
                  <c:v>2.631443</c:v>
                </c:pt>
                <c:pt idx="679">
                  <c:v>2.673019</c:v>
                </c:pt>
                <c:pt idx="680">
                  <c:v>2.905106</c:v>
                </c:pt>
                <c:pt idx="681">
                  <c:v>2.585957</c:v>
                </c:pt>
                <c:pt idx="682">
                  <c:v>2.585957</c:v>
                </c:pt>
                <c:pt idx="683">
                  <c:v>2.554042</c:v>
                </c:pt>
                <c:pt idx="684">
                  <c:v>2.553064</c:v>
                </c:pt>
                <c:pt idx="685">
                  <c:v>2.648809</c:v>
                </c:pt>
                <c:pt idx="686">
                  <c:v>2.670086</c:v>
                </c:pt>
                <c:pt idx="687">
                  <c:v>2.680724</c:v>
                </c:pt>
                <c:pt idx="688">
                  <c:v>2.553064</c:v>
                </c:pt>
                <c:pt idx="689">
                  <c:v>2.584979</c:v>
                </c:pt>
                <c:pt idx="690">
                  <c:v>2.445704</c:v>
                </c:pt>
                <c:pt idx="691">
                  <c:v>2.328682</c:v>
                </c:pt>
                <c:pt idx="692">
                  <c:v>2.254214</c:v>
                </c:pt>
                <c:pt idx="693">
                  <c:v>2.126555</c:v>
                </c:pt>
                <c:pt idx="694">
                  <c:v>1.976641</c:v>
                </c:pt>
                <c:pt idx="695">
                  <c:v>1.891534</c:v>
                </c:pt>
                <c:pt idx="696">
                  <c:v>1.775491</c:v>
                </c:pt>
                <c:pt idx="697">
                  <c:v>1.722299</c:v>
                </c:pt>
                <c:pt idx="698">
                  <c:v>1.647831</c:v>
                </c:pt>
                <c:pt idx="699">
                  <c:v>1.573363</c:v>
                </c:pt>
                <c:pt idx="700">
                  <c:v>1.497917</c:v>
                </c:pt>
                <c:pt idx="701">
                  <c:v>1.497917</c:v>
                </c:pt>
                <c:pt idx="702">
                  <c:v>1.476641</c:v>
                </c:pt>
                <c:pt idx="703">
                  <c:v>1.487279</c:v>
                </c:pt>
                <c:pt idx="704">
                  <c:v>1.428455</c:v>
                </c:pt>
                <c:pt idx="705">
                  <c:v>1.471986</c:v>
                </c:pt>
                <c:pt idx="706">
                  <c:v>1.493263</c:v>
                </c:pt>
                <c:pt idx="707">
                  <c:v>1.504879</c:v>
                </c:pt>
                <c:pt idx="708">
                  <c:v>1.515517</c:v>
                </c:pt>
                <c:pt idx="709">
                  <c:v>1.54841</c:v>
                </c:pt>
                <c:pt idx="710">
                  <c:v>1.569687</c:v>
                </c:pt>
                <c:pt idx="711">
                  <c:v>1.569687</c:v>
                </c:pt>
                <c:pt idx="712">
                  <c:v>1.581303</c:v>
                </c:pt>
                <c:pt idx="713">
                  <c:v>1.591941</c:v>
                </c:pt>
                <c:pt idx="714">
                  <c:v>1.583258</c:v>
                </c:pt>
                <c:pt idx="715">
                  <c:v>1.615173</c:v>
                </c:pt>
                <c:pt idx="716">
                  <c:v>1.583258</c:v>
                </c:pt>
                <c:pt idx="717">
                  <c:v>1.520406</c:v>
                </c:pt>
                <c:pt idx="718">
                  <c:v>1.553299</c:v>
                </c:pt>
                <c:pt idx="719">
                  <c:v>1.563937</c:v>
                </c:pt>
                <c:pt idx="720">
                  <c:v>1.553299</c:v>
                </c:pt>
                <c:pt idx="721">
                  <c:v>1.575553</c:v>
                </c:pt>
                <c:pt idx="722">
                  <c:v>1.586191</c:v>
                </c:pt>
                <c:pt idx="723">
                  <c:v>1.59683</c:v>
                </c:pt>
                <c:pt idx="724">
                  <c:v>1.618106</c:v>
                </c:pt>
                <c:pt idx="725">
                  <c:v>1.6307</c:v>
                </c:pt>
                <c:pt idx="726">
                  <c:v>1.68487</c:v>
                </c:pt>
                <c:pt idx="727">
                  <c:v>1.802869</c:v>
                </c:pt>
                <c:pt idx="728">
                  <c:v>1.920868</c:v>
                </c:pt>
                <c:pt idx="729">
                  <c:v>1.995336</c:v>
                </c:pt>
                <c:pt idx="730">
                  <c:v>1.985675</c:v>
                </c:pt>
                <c:pt idx="731">
                  <c:v>1.943122</c:v>
                </c:pt>
                <c:pt idx="732">
                  <c:v>1.879292</c:v>
                </c:pt>
                <c:pt idx="733">
                  <c:v>1.836739</c:v>
                </c:pt>
                <c:pt idx="734">
                  <c:v>1.709079</c:v>
                </c:pt>
                <c:pt idx="735">
                  <c:v>1.698441</c:v>
                </c:pt>
                <c:pt idx="736">
                  <c:v>1.677165</c:v>
                </c:pt>
                <c:pt idx="737">
                  <c:v>1.655888</c:v>
                </c:pt>
                <c:pt idx="738">
                  <c:v>1.634611</c:v>
                </c:pt>
                <c:pt idx="739">
                  <c:v>1.64525</c:v>
                </c:pt>
                <c:pt idx="740">
                  <c:v>1.677165</c:v>
                </c:pt>
                <c:pt idx="741">
                  <c:v>1.677165</c:v>
                </c:pt>
                <c:pt idx="742">
                  <c:v>1.677165</c:v>
                </c:pt>
                <c:pt idx="743">
                  <c:v>1.655888</c:v>
                </c:pt>
                <c:pt idx="744">
                  <c:v>1.647205</c:v>
                </c:pt>
                <c:pt idx="745">
                  <c:v>1.636567</c:v>
                </c:pt>
                <c:pt idx="746">
                  <c:v>1.540822</c:v>
                </c:pt>
                <c:pt idx="747">
                  <c:v>1.538867</c:v>
                </c:pt>
                <c:pt idx="748">
                  <c:v>1.540822</c:v>
                </c:pt>
                <c:pt idx="749">
                  <c:v>1.530184</c:v>
                </c:pt>
                <c:pt idx="750">
                  <c:v>1.562099</c:v>
                </c:pt>
                <c:pt idx="751">
                  <c:v>1.572737</c:v>
                </c:pt>
                <c:pt idx="752">
                  <c:v>1.562099</c:v>
                </c:pt>
                <c:pt idx="753">
                  <c:v>1.562099</c:v>
                </c:pt>
                <c:pt idx="754">
                  <c:v>1.583375</c:v>
                </c:pt>
                <c:pt idx="755">
                  <c:v>1.604652</c:v>
                </c:pt>
                <c:pt idx="756">
                  <c:v>1.594014</c:v>
                </c:pt>
                <c:pt idx="757">
                  <c:v>1.583376</c:v>
                </c:pt>
                <c:pt idx="758">
                  <c:v>1.637545</c:v>
                </c:pt>
                <c:pt idx="759">
                  <c:v>1.658821</c:v>
                </c:pt>
                <c:pt idx="760">
                  <c:v>1.680098</c:v>
                </c:pt>
                <c:pt idx="761">
                  <c:v>1.690736</c:v>
                </c:pt>
                <c:pt idx="762">
                  <c:v>1.690736</c:v>
                </c:pt>
                <c:pt idx="763">
                  <c:v>1.712013</c:v>
                </c:pt>
                <c:pt idx="764">
                  <c:v>1.743928</c:v>
                </c:pt>
                <c:pt idx="765">
                  <c:v>1.754566</c:v>
                </c:pt>
                <c:pt idx="766">
                  <c:v>1.754566</c:v>
                </c:pt>
                <c:pt idx="767">
                  <c:v>1.755544</c:v>
                </c:pt>
                <c:pt idx="768">
                  <c:v>1.744905</c:v>
                </c:pt>
                <c:pt idx="769">
                  <c:v>1.712991</c:v>
                </c:pt>
                <c:pt idx="770">
                  <c:v>1.723629</c:v>
                </c:pt>
                <c:pt idx="771">
                  <c:v>1.723629</c:v>
                </c:pt>
                <c:pt idx="772">
                  <c:v>1.744905</c:v>
                </c:pt>
                <c:pt idx="773">
                  <c:v>1.724607</c:v>
                </c:pt>
                <c:pt idx="774">
                  <c:v>1.745883</c:v>
                </c:pt>
                <c:pt idx="775">
                  <c:v>1.76716</c:v>
                </c:pt>
                <c:pt idx="776">
                  <c:v>1.76716</c:v>
                </c:pt>
                <c:pt idx="777">
                  <c:v>1.777798</c:v>
                </c:pt>
                <c:pt idx="778">
                  <c:v>1.756522</c:v>
                </c:pt>
                <c:pt idx="779">
                  <c:v>1.724607</c:v>
                </c:pt>
                <c:pt idx="780">
                  <c:v>1.726562</c:v>
                </c:pt>
                <c:pt idx="781">
                  <c:v>1.641456</c:v>
                </c:pt>
                <c:pt idx="782">
                  <c:v>1.630817</c:v>
                </c:pt>
                <c:pt idx="783">
                  <c:v>1.609541</c:v>
                </c:pt>
                <c:pt idx="784">
                  <c:v>1.641456</c:v>
                </c:pt>
                <c:pt idx="785">
                  <c:v>1.641456</c:v>
                </c:pt>
                <c:pt idx="786">
                  <c:v>1.631795</c:v>
                </c:pt>
                <c:pt idx="787">
                  <c:v>1.598903</c:v>
                </c:pt>
                <c:pt idx="788">
                  <c:v>1.59988</c:v>
                </c:pt>
                <c:pt idx="789">
                  <c:v>1.598903</c:v>
                </c:pt>
                <c:pt idx="790">
                  <c:v>1.59988</c:v>
                </c:pt>
                <c:pt idx="791">
                  <c:v>1.588264</c:v>
                </c:pt>
                <c:pt idx="792">
                  <c:v>1.610519</c:v>
                </c:pt>
                <c:pt idx="793">
                  <c:v>1.567965</c:v>
                </c:pt>
                <c:pt idx="794">
                  <c:v>1.567965</c:v>
                </c:pt>
                <c:pt idx="795">
                  <c:v>1.567965</c:v>
                </c:pt>
                <c:pt idx="796">
                  <c:v>1.578604</c:v>
                </c:pt>
                <c:pt idx="797">
                  <c:v>1.589242</c:v>
                </c:pt>
                <c:pt idx="798">
                  <c:v>1.589242</c:v>
                </c:pt>
                <c:pt idx="799">
                  <c:v>1.589242</c:v>
                </c:pt>
                <c:pt idx="800">
                  <c:v>1.610519</c:v>
                </c:pt>
                <c:pt idx="801">
                  <c:v>1.589242</c:v>
                </c:pt>
                <c:pt idx="802">
                  <c:v>1.59022</c:v>
                </c:pt>
                <c:pt idx="803">
                  <c:v>1.59022</c:v>
                </c:pt>
                <c:pt idx="804">
                  <c:v>1.568943</c:v>
                </c:pt>
                <c:pt idx="805">
                  <c:v>1.547667</c:v>
                </c:pt>
                <c:pt idx="806">
                  <c:v>1.59022</c:v>
                </c:pt>
                <c:pt idx="807">
                  <c:v>1.547667</c:v>
                </c:pt>
                <c:pt idx="808">
                  <c:v>1.547667</c:v>
                </c:pt>
                <c:pt idx="809">
                  <c:v>1.547667</c:v>
                </c:pt>
                <c:pt idx="810">
                  <c:v>1.580559</c:v>
                </c:pt>
                <c:pt idx="811">
                  <c:v>1.580559</c:v>
                </c:pt>
                <c:pt idx="812">
                  <c:v>1.591198</c:v>
                </c:pt>
                <c:pt idx="813">
                  <c:v>1.612474</c:v>
                </c:pt>
                <c:pt idx="814">
                  <c:v>1.644389</c:v>
                </c:pt>
                <c:pt idx="815">
                  <c:v>1.665666</c:v>
                </c:pt>
                <c:pt idx="816">
                  <c:v>1.769233</c:v>
                </c:pt>
                <c:pt idx="817">
                  <c:v>1.812764</c:v>
                </c:pt>
                <c:pt idx="818">
                  <c:v>1.854339</c:v>
                </c:pt>
                <c:pt idx="819">
                  <c:v>1.854339</c:v>
                </c:pt>
                <c:pt idx="820">
                  <c:v>1.854339</c:v>
                </c:pt>
                <c:pt idx="821">
                  <c:v>1.855317</c:v>
                </c:pt>
                <c:pt idx="822">
                  <c:v>1.854339</c:v>
                </c:pt>
                <c:pt idx="823">
                  <c:v>1.811786</c:v>
                </c:pt>
                <c:pt idx="824">
                  <c:v>1.769233</c:v>
                </c:pt>
                <c:pt idx="825">
                  <c:v>1.769233</c:v>
                </c:pt>
                <c:pt idx="826">
                  <c:v>1.811786</c:v>
                </c:pt>
                <c:pt idx="827">
                  <c:v>1.822424</c:v>
                </c:pt>
                <c:pt idx="828">
                  <c:v>1.822424</c:v>
                </c:pt>
                <c:pt idx="829">
                  <c:v>1.820469</c:v>
                </c:pt>
                <c:pt idx="830">
                  <c:v>1.735362</c:v>
                </c:pt>
                <c:pt idx="831">
                  <c:v>1.70247</c:v>
                </c:pt>
                <c:pt idx="832">
                  <c:v>1.670555</c:v>
                </c:pt>
                <c:pt idx="833">
                  <c:v>1.63864</c:v>
                </c:pt>
                <c:pt idx="834">
                  <c:v>1.596087</c:v>
                </c:pt>
                <c:pt idx="835">
                  <c:v>1.499364</c:v>
                </c:pt>
                <c:pt idx="836">
                  <c:v>1.540939</c:v>
                </c:pt>
                <c:pt idx="837">
                  <c:v>1.540939</c:v>
                </c:pt>
                <c:pt idx="838">
                  <c:v>1.572854</c:v>
                </c:pt>
                <c:pt idx="839">
                  <c:v>1.592175</c:v>
                </c:pt>
                <c:pt idx="840">
                  <c:v>1.538984</c:v>
                </c:pt>
                <c:pt idx="841">
                  <c:v>1.538984</c:v>
                </c:pt>
                <c:pt idx="842">
                  <c:v>1.602814</c:v>
                </c:pt>
                <c:pt idx="843">
                  <c:v>1.581537</c:v>
                </c:pt>
                <c:pt idx="844">
                  <c:v>1.528346</c:v>
                </c:pt>
                <c:pt idx="845">
                  <c:v>1.549622</c:v>
                </c:pt>
                <c:pt idx="846">
                  <c:v>1.528346</c:v>
                </c:pt>
                <c:pt idx="847">
                  <c:v>1.581537</c:v>
                </c:pt>
                <c:pt idx="848">
                  <c:v>1.592175</c:v>
                </c:pt>
                <c:pt idx="849">
                  <c:v>1.583493</c:v>
                </c:pt>
                <c:pt idx="850">
                  <c:v>1.572854</c:v>
                </c:pt>
                <c:pt idx="851">
                  <c:v>1.572854</c:v>
                </c:pt>
                <c:pt idx="852">
                  <c:v>1.605747</c:v>
                </c:pt>
                <c:pt idx="853">
                  <c:v>1.605747</c:v>
                </c:pt>
                <c:pt idx="854">
                  <c:v>1.637662</c:v>
                </c:pt>
                <c:pt idx="855">
                  <c:v>1.58447</c:v>
                </c:pt>
                <c:pt idx="856">
                  <c:v>1.595109</c:v>
                </c:pt>
                <c:pt idx="857">
                  <c:v>1.573832</c:v>
                </c:pt>
                <c:pt idx="858">
                  <c:v>1.552556</c:v>
                </c:pt>
                <c:pt idx="859">
                  <c:v>1.573832</c:v>
                </c:pt>
                <c:pt idx="860">
                  <c:v>1.552556</c:v>
                </c:pt>
                <c:pt idx="861">
                  <c:v>1.499364</c:v>
                </c:pt>
                <c:pt idx="862">
                  <c:v>1.478087</c:v>
                </c:pt>
                <c:pt idx="863">
                  <c:v>1.499364</c:v>
                </c:pt>
                <c:pt idx="864">
                  <c:v>1.47711</c:v>
                </c:pt>
                <c:pt idx="865">
                  <c:v>1.498386</c:v>
                </c:pt>
                <c:pt idx="866">
                  <c:v>1.47711</c:v>
                </c:pt>
                <c:pt idx="867">
                  <c:v>1.357272</c:v>
                </c:pt>
                <c:pt idx="868">
                  <c:v>1.357272</c:v>
                </c:pt>
                <c:pt idx="869">
                  <c:v>1.304081</c:v>
                </c:pt>
                <c:pt idx="870">
                  <c:v>1.314719</c:v>
                </c:pt>
                <c:pt idx="871">
                  <c:v>1.314719</c:v>
                </c:pt>
                <c:pt idx="872">
                  <c:v>1.304081</c:v>
                </c:pt>
                <c:pt idx="873">
                  <c:v>1.293443</c:v>
                </c:pt>
                <c:pt idx="874">
                  <c:v>1.293443</c:v>
                </c:pt>
                <c:pt idx="875">
                  <c:v>1.282804</c:v>
                </c:pt>
                <c:pt idx="876">
                  <c:v>1.241229</c:v>
                </c:pt>
                <c:pt idx="877">
                  <c:v>1.230591</c:v>
                </c:pt>
                <c:pt idx="878">
                  <c:v>1.188037</c:v>
                </c:pt>
                <c:pt idx="879">
                  <c:v>1.188037</c:v>
                </c:pt>
                <c:pt idx="880">
                  <c:v>1.177399</c:v>
                </c:pt>
                <c:pt idx="881">
                  <c:v>1.145484</c:v>
                </c:pt>
                <c:pt idx="882">
                  <c:v>1.145484</c:v>
                </c:pt>
                <c:pt idx="883">
                  <c:v>1.134846</c:v>
                </c:pt>
                <c:pt idx="884">
                  <c:v>1.134846</c:v>
                </c:pt>
                <c:pt idx="885">
                  <c:v>1.113569</c:v>
                </c:pt>
                <c:pt idx="886">
                  <c:v>1.081654</c:v>
                </c:pt>
                <c:pt idx="887">
                  <c:v>1.028463</c:v>
                </c:pt>
                <c:pt idx="888">
                  <c:v>1.007186</c:v>
                </c:pt>
                <c:pt idx="889">
                  <c:v>1.007186</c:v>
                </c:pt>
                <c:pt idx="890">
                  <c:v>0.996548</c:v>
                </c:pt>
                <c:pt idx="891">
                  <c:v>0.996548</c:v>
                </c:pt>
                <c:pt idx="892">
                  <c:v>0.996548</c:v>
                </c:pt>
                <c:pt idx="893">
                  <c:v>0.996548</c:v>
                </c:pt>
                <c:pt idx="894">
                  <c:v>0.996548</c:v>
                </c:pt>
                <c:pt idx="895">
                  <c:v>0.996548</c:v>
                </c:pt>
                <c:pt idx="896">
                  <c:v>0.996548</c:v>
                </c:pt>
                <c:pt idx="897">
                  <c:v>0.996548</c:v>
                </c:pt>
                <c:pt idx="898">
                  <c:v>0.975271</c:v>
                </c:pt>
                <c:pt idx="899">
                  <c:v>0.998504</c:v>
                </c:pt>
                <c:pt idx="900">
                  <c:v>0.998504</c:v>
                </c:pt>
                <c:pt idx="901">
                  <c:v>1.01978</c:v>
                </c:pt>
                <c:pt idx="902">
                  <c:v>1.063311</c:v>
                </c:pt>
                <c:pt idx="903">
                  <c:v>1.063311</c:v>
                </c:pt>
                <c:pt idx="904">
                  <c:v>1.073949</c:v>
                </c:pt>
                <c:pt idx="905">
                  <c:v>1.095226</c:v>
                </c:pt>
                <c:pt idx="906">
                  <c:v>1.127141</c:v>
                </c:pt>
                <c:pt idx="907">
                  <c:v>1.11748</c:v>
                </c:pt>
                <c:pt idx="908">
                  <c:v>1.021736</c:v>
                </c:pt>
                <c:pt idx="909">
                  <c:v>1.128119</c:v>
                </c:pt>
                <c:pt idx="910">
                  <c:v>1.139735</c:v>
                </c:pt>
                <c:pt idx="911">
                  <c:v>1.150373</c:v>
                </c:pt>
                <c:pt idx="912">
                  <c:v>1.139735</c:v>
                </c:pt>
                <c:pt idx="913">
                  <c:v>1.139735</c:v>
                </c:pt>
                <c:pt idx="914">
                  <c:v>1.118458</c:v>
                </c:pt>
                <c:pt idx="915">
                  <c:v>1.129096</c:v>
                </c:pt>
                <c:pt idx="916">
                  <c:v>1.14169</c:v>
                </c:pt>
                <c:pt idx="917">
                  <c:v>1.152329</c:v>
                </c:pt>
                <c:pt idx="918">
                  <c:v>1.184243</c:v>
                </c:pt>
                <c:pt idx="919">
                  <c:v>1.216158</c:v>
                </c:pt>
                <c:pt idx="920">
                  <c:v>1.217136</c:v>
                </c:pt>
                <c:pt idx="921">
                  <c:v>1.238413</c:v>
                </c:pt>
                <c:pt idx="922">
                  <c:v>1.259689</c:v>
                </c:pt>
                <c:pt idx="923">
                  <c:v>1.249051</c:v>
                </c:pt>
                <c:pt idx="924">
                  <c:v>1.249051</c:v>
                </c:pt>
                <c:pt idx="925">
                  <c:v>1.206498</c:v>
                </c:pt>
                <c:pt idx="926">
                  <c:v>1.185221</c:v>
                </c:pt>
                <c:pt idx="927">
                  <c:v>1.185221</c:v>
                </c:pt>
                <c:pt idx="928">
                  <c:v>1.174583</c:v>
                </c:pt>
                <c:pt idx="929">
                  <c:v>1.174583</c:v>
                </c:pt>
                <c:pt idx="930">
                  <c:v>1.153306</c:v>
                </c:pt>
                <c:pt idx="931">
                  <c:v>1.153306</c:v>
                </c:pt>
                <c:pt idx="932">
                  <c:v>1.185221</c:v>
                </c:pt>
                <c:pt idx="933">
                  <c:v>1.217136</c:v>
                </c:pt>
                <c:pt idx="934">
                  <c:v>1.186199</c:v>
                </c:pt>
                <c:pt idx="935">
                  <c:v>1.196837</c:v>
                </c:pt>
                <c:pt idx="936">
                  <c:v>1.196837</c:v>
                </c:pt>
                <c:pt idx="937">
                  <c:v>1.218114</c:v>
                </c:pt>
                <c:pt idx="938">
                  <c:v>1.239391</c:v>
                </c:pt>
                <c:pt idx="939">
                  <c:v>1.239391</c:v>
                </c:pt>
                <c:pt idx="940">
                  <c:v>1.260667</c:v>
                </c:pt>
                <c:pt idx="941">
                  <c:v>1.271305</c:v>
                </c:pt>
                <c:pt idx="942">
                  <c:v>1.30322</c:v>
                </c:pt>
                <c:pt idx="943">
                  <c:v>1.335135</c:v>
                </c:pt>
                <c:pt idx="944">
                  <c:v>1.388327</c:v>
                </c:pt>
                <c:pt idx="945">
                  <c:v>1.485049</c:v>
                </c:pt>
                <c:pt idx="946">
                  <c:v>1.548879</c:v>
                </c:pt>
                <c:pt idx="947">
                  <c:v>1.612709</c:v>
                </c:pt>
                <c:pt idx="948">
                  <c:v>1.687177</c:v>
                </c:pt>
                <c:pt idx="949">
                  <c:v>1.772283</c:v>
                </c:pt>
                <c:pt idx="950">
                  <c:v>1.836113</c:v>
                </c:pt>
                <c:pt idx="951">
                  <c:v>1.846751</c:v>
                </c:pt>
                <c:pt idx="952">
                  <c:v>1.825475</c:v>
                </c:pt>
                <c:pt idx="953">
                  <c:v>1.79356</c:v>
                </c:pt>
                <c:pt idx="954">
                  <c:v>1.72973</c:v>
                </c:pt>
                <c:pt idx="955">
                  <c:v>1.676539</c:v>
                </c:pt>
                <c:pt idx="956">
                  <c:v>1.60207</c:v>
                </c:pt>
                <c:pt idx="957">
                  <c:v>1.559517</c:v>
                </c:pt>
                <c:pt idx="958">
                  <c:v>1.431858</c:v>
                </c:pt>
                <c:pt idx="959">
                  <c:v>1.442496</c:v>
                </c:pt>
                <c:pt idx="960">
                  <c:v>1.421219</c:v>
                </c:pt>
                <c:pt idx="961">
                  <c:v>1.431858</c:v>
                </c:pt>
                <c:pt idx="962">
                  <c:v>1.420242</c:v>
                </c:pt>
                <c:pt idx="963">
                  <c:v>1.409603</c:v>
                </c:pt>
                <c:pt idx="964">
                  <c:v>1.420242</c:v>
                </c:pt>
                <c:pt idx="965">
                  <c:v>1.409603</c:v>
                </c:pt>
                <c:pt idx="966">
                  <c:v>1.409603</c:v>
                </c:pt>
                <c:pt idx="967">
                  <c:v>1.377688</c:v>
                </c:pt>
                <c:pt idx="968">
                  <c:v>1.377688</c:v>
                </c:pt>
                <c:pt idx="969">
                  <c:v>1.36705</c:v>
                </c:pt>
                <c:pt idx="970">
                  <c:v>1.356412</c:v>
                </c:pt>
                <c:pt idx="971">
                  <c:v>1.408626</c:v>
                </c:pt>
                <c:pt idx="972">
                  <c:v>1.408626</c:v>
                </c:pt>
                <c:pt idx="973">
                  <c:v>1.44054</c:v>
                </c:pt>
                <c:pt idx="974">
                  <c:v>1.472455</c:v>
                </c:pt>
                <c:pt idx="975">
                  <c:v>1.451179</c:v>
                </c:pt>
                <c:pt idx="976">
                  <c:v>1.472455</c:v>
                </c:pt>
                <c:pt idx="977">
                  <c:v>1.451179</c:v>
                </c:pt>
                <c:pt idx="978">
                  <c:v>1.472455</c:v>
                </c:pt>
                <c:pt idx="979">
                  <c:v>1.472455</c:v>
                </c:pt>
                <c:pt idx="980">
                  <c:v>1.408626</c:v>
                </c:pt>
                <c:pt idx="981">
                  <c:v>1.387349</c:v>
                </c:pt>
                <c:pt idx="982">
                  <c:v>1.376711</c:v>
                </c:pt>
                <c:pt idx="983">
                  <c:v>1.366072</c:v>
                </c:pt>
                <c:pt idx="984">
                  <c:v>1.419264</c:v>
                </c:pt>
                <c:pt idx="985">
                  <c:v>1.408626</c:v>
                </c:pt>
                <c:pt idx="986">
                  <c:v>1.387349</c:v>
                </c:pt>
                <c:pt idx="987">
                  <c:v>1.44054</c:v>
                </c:pt>
                <c:pt idx="988">
                  <c:v>1.472455</c:v>
                </c:pt>
                <c:pt idx="989">
                  <c:v>1.483094</c:v>
                </c:pt>
                <c:pt idx="990">
                  <c:v>1.50437</c:v>
                </c:pt>
                <c:pt idx="991">
                  <c:v>1.569178</c:v>
                </c:pt>
                <c:pt idx="992">
                  <c:v>1.569178</c:v>
                </c:pt>
                <c:pt idx="993">
                  <c:v>1.569178</c:v>
                </c:pt>
                <c:pt idx="994">
                  <c:v>1.547901</c:v>
                </c:pt>
                <c:pt idx="995">
                  <c:v>1.515986</c:v>
                </c:pt>
                <c:pt idx="996">
                  <c:v>1.473433</c:v>
                </c:pt>
                <c:pt idx="997">
                  <c:v>1.441518</c:v>
                </c:pt>
                <c:pt idx="998">
                  <c:v>1.420242</c:v>
                </c:pt>
                <c:pt idx="999">
                  <c:v>1.420242</c:v>
                </c:pt>
              </c:numCache>
            </c:numRef>
          </c:xVal>
          <c:yVal>
            <c:numRef>
              <c:f>'61-64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3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1-64 CPTU3 LF'!$M$7:$N$7</c:f>
              <c:numCache>
                <c:formatCode>General</c:formatCode>
                <c:ptCount val="2"/>
                <c:pt idx="0">
                  <c:v>2.2</c:v>
                </c:pt>
                <c:pt idx="1">
                  <c:v>2.2</c:v>
                </c:pt>
              </c:numCache>
            </c:numRef>
          </c:yVal>
          <c:smooth val="0"/>
        </c:ser>
        <c:axId val="66132548"/>
        <c:axId val="66545541"/>
      </c:scatterChart>
      <c:valAx>
        <c:axId val="6613254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541"/>
        <c:crossesAt val="0"/>
        <c:crossBetween val="midCat"/>
      </c:valAx>
      <c:valAx>
        <c:axId val="6654554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254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3 LF'!$C$3:$C$2000</c:f>
              <c:numCache>
                <c:formatCode>General</c:formatCode>
                <c:ptCount val="1998"/>
                <c:pt idx="0">
                  <c:v>18.337111</c:v>
                </c:pt>
                <c:pt idx="1">
                  <c:v>25.895333</c:v>
                </c:pt>
                <c:pt idx="2">
                  <c:v>37.564667</c:v>
                </c:pt>
                <c:pt idx="3">
                  <c:v>34.014444</c:v>
                </c:pt>
                <c:pt idx="4">
                  <c:v>43.784222</c:v>
                </c:pt>
                <c:pt idx="5">
                  <c:v>52.675778</c:v>
                </c:pt>
                <c:pt idx="6">
                  <c:v>54.675778</c:v>
                </c:pt>
                <c:pt idx="7">
                  <c:v>60.673111</c:v>
                </c:pt>
                <c:pt idx="8">
                  <c:v>63.453556</c:v>
                </c:pt>
                <c:pt idx="9">
                  <c:v>62.784222</c:v>
                </c:pt>
                <c:pt idx="10">
                  <c:v>62.562</c:v>
                </c:pt>
                <c:pt idx="11">
                  <c:v>56.564667</c:v>
                </c:pt>
                <c:pt idx="12">
                  <c:v>52.120222</c:v>
                </c:pt>
                <c:pt idx="13">
                  <c:v>46.564667</c:v>
                </c:pt>
                <c:pt idx="14">
                  <c:v>43.009111</c:v>
                </c:pt>
                <c:pt idx="15">
                  <c:v>39.347778</c:v>
                </c:pt>
                <c:pt idx="16">
                  <c:v>36.125556</c:v>
                </c:pt>
                <c:pt idx="17">
                  <c:v>33.239333</c:v>
                </c:pt>
                <c:pt idx="18">
                  <c:v>31.575333</c:v>
                </c:pt>
                <c:pt idx="19">
                  <c:v>31.466889</c:v>
                </c:pt>
                <c:pt idx="20">
                  <c:v>32.133556</c:v>
                </c:pt>
                <c:pt idx="21">
                  <c:v>32.691778</c:v>
                </c:pt>
                <c:pt idx="22">
                  <c:v>32.580667</c:v>
                </c:pt>
                <c:pt idx="23">
                  <c:v>31.922</c:v>
                </c:pt>
                <c:pt idx="24">
                  <c:v>32.702444</c:v>
                </c:pt>
                <c:pt idx="25">
                  <c:v>32.149556</c:v>
                </c:pt>
                <c:pt idx="26">
                  <c:v>31.93</c:v>
                </c:pt>
                <c:pt idx="27">
                  <c:v>31.602</c:v>
                </c:pt>
                <c:pt idx="28">
                  <c:v>31.271333</c:v>
                </c:pt>
                <c:pt idx="29">
                  <c:v>33.718444</c:v>
                </c:pt>
                <c:pt idx="30">
                  <c:v>38.276667</c:v>
                </c:pt>
                <c:pt idx="31">
                  <c:v>40.615333</c:v>
                </c:pt>
                <c:pt idx="32">
                  <c:v>45.395778</c:v>
                </c:pt>
                <c:pt idx="33">
                  <c:v>48.065111</c:v>
                </c:pt>
                <c:pt idx="34">
                  <c:v>50.845556</c:v>
                </c:pt>
                <c:pt idx="35">
                  <c:v>45.737111</c:v>
                </c:pt>
                <c:pt idx="36">
                  <c:v>48.075778</c:v>
                </c:pt>
                <c:pt idx="37">
                  <c:v>44.300667</c:v>
                </c:pt>
                <c:pt idx="38">
                  <c:v>46.522889</c:v>
                </c:pt>
                <c:pt idx="39">
                  <c:v>47.528222</c:v>
                </c:pt>
                <c:pt idx="40">
                  <c:v>50.311333</c:v>
                </c:pt>
                <c:pt idx="41">
                  <c:v>52.202889</c:v>
                </c:pt>
                <c:pt idx="42">
                  <c:v>53.425111</c:v>
                </c:pt>
                <c:pt idx="43">
                  <c:v>50.319333</c:v>
                </c:pt>
                <c:pt idx="44">
                  <c:v>50.319333</c:v>
                </c:pt>
                <c:pt idx="45">
                  <c:v>47.988667</c:v>
                </c:pt>
                <c:pt idx="46">
                  <c:v>46.105111</c:v>
                </c:pt>
                <c:pt idx="47">
                  <c:v>44.996667</c:v>
                </c:pt>
                <c:pt idx="48">
                  <c:v>42.554889</c:v>
                </c:pt>
                <c:pt idx="49">
                  <c:v>41.443778</c:v>
                </c:pt>
                <c:pt idx="50">
                  <c:v>40.890889</c:v>
                </c:pt>
                <c:pt idx="51">
                  <c:v>39.446444</c:v>
                </c:pt>
                <c:pt idx="52">
                  <c:v>36.118444</c:v>
                </c:pt>
                <c:pt idx="53">
                  <c:v>33.118444</c:v>
                </c:pt>
                <c:pt idx="54">
                  <c:v>26.594889</c:v>
                </c:pt>
                <c:pt idx="55">
                  <c:v>23.930889</c:v>
                </c:pt>
                <c:pt idx="56">
                  <c:v>23.264222</c:v>
                </c:pt>
                <c:pt idx="57">
                  <c:v>22.711333</c:v>
                </c:pt>
                <c:pt idx="58">
                  <c:v>22.378</c:v>
                </c:pt>
                <c:pt idx="59">
                  <c:v>22.825111</c:v>
                </c:pt>
                <c:pt idx="60">
                  <c:v>23.491778</c:v>
                </c:pt>
                <c:pt idx="61">
                  <c:v>23.274889</c:v>
                </c:pt>
                <c:pt idx="62">
                  <c:v>23.052667</c:v>
                </c:pt>
                <c:pt idx="63">
                  <c:v>22.388667</c:v>
                </c:pt>
                <c:pt idx="64">
                  <c:v>20.944222</c:v>
                </c:pt>
                <c:pt idx="65">
                  <c:v>21.613556</c:v>
                </c:pt>
                <c:pt idx="66">
                  <c:v>22.724667</c:v>
                </c:pt>
                <c:pt idx="67">
                  <c:v>24.616222</c:v>
                </c:pt>
                <c:pt idx="68">
                  <c:v>27.399333</c:v>
                </c:pt>
                <c:pt idx="69">
                  <c:v>29.727333</c:v>
                </c:pt>
                <c:pt idx="70">
                  <c:v>25.288222</c:v>
                </c:pt>
                <c:pt idx="71">
                  <c:v>26.402</c:v>
                </c:pt>
                <c:pt idx="72">
                  <c:v>24.513111</c:v>
                </c:pt>
                <c:pt idx="73">
                  <c:v>25.738</c:v>
                </c:pt>
                <c:pt idx="74">
                  <c:v>26.740667</c:v>
                </c:pt>
                <c:pt idx="75">
                  <c:v>27.187778</c:v>
                </c:pt>
                <c:pt idx="76">
                  <c:v>26.41</c:v>
                </c:pt>
                <c:pt idx="77">
                  <c:v>24.859778</c:v>
                </c:pt>
                <c:pt idx="78">
                  <c:v>24.748667</c:v>
                </c:pt>
                <c:pt idx="79">
                  <c:v>24.084667</c:v>
                </c:pt>
                <c:pt idx="80">
                  <c:v>21.087333</c:v>
                </c:pt>
                <c:pt idx="81">
                  <c:v>19.642889</c:v>
                </c:pt>
                <c:pt idx="82">
                  <c:v>19.754</c:v>
                </c:pt>
                <c:pt idx="83">
                  <c:v>20.095333</c:v>
                </c:pt>
                <c:pt idx="84">
                  <c:v>22.539778</c:v>
                </c:pt>
                <c:pt idx="85">
                  <c:v>25.209111</c:v>
                </c:pt>
                <c:pt idx="86">
                  <c:v>27.875778</c:v>
                </c:pt>
                <c:pt idx="87">
                  <c:v>31.322889</c:v>
                </c:pt>
                <c:pt idx="88">
                  <c:v>32.767333</c:v>
                </c:pt>
                <c:pt idx="89">
                  <c:v>35.103333</c:v>
                </c:pt>
                <c:pt idx="90">
                  <c:v>36.325556</c:v>
                </c:pt>
                <c:pt idx="91">
                  <c:v>36.328222</c:v>
                </c:pt>
                <c:pt idx="92">
                  <c:v>35.889111</c:v>
                </c:pt>
                <c:pt idx="93">
                  <c:v>36.333556</c:v>
                </c:pt>
                <c:pt idx="94">
                  <c:v>36.333556</c:v>
                </c:pt>
                <c:pt idx="95">
                  <c:v>35.891778</c:v>
                </c:pt>
                <c:pt idx="96">
                  <c:v>35.669556</c:v>
                </c:pt>
                <c:pt idx="97">
                  <c:v>34.45</c:v>
                </c:pt>
                <c:pt idx="98">
                  <c:v>32.786</c:v>
                </c:pt>
                <c:pt idx="99">
                  <c:v>31.563778</c:v>
                </c:pt>
                <c:pt idx="100">
                  <c:v>31.569111</c:v>
                </c:pt>
                <c:pt idx="101">
                  <c:v>31.124667</c:v>
                </c:pt>
                <c:pt idx="102">
                  <c:v>31.349556</c:v>
                </c:pt>
                <c:pt idx="103">
                  <c:v>31.352222</c:v>
                </c:pt>
                <c:pt idx="104">
                  <c:v>30.466</c:v>
                </c:pt>
                <c:pt idx="105">
                  <c:v>27.966444</c:v>
                </c:pt>
                <c:pt idx="106">
                  <c:v>29.188667</c:v>
                </c:pt>
                <c:pt idx="107">
                  <c:v>29.633111</c:v>
                </c:pt>
                <c:pt idx="108">
                  <c:v>31.077556</c:v>
                </c:pt>
                <c:pt idx="109">
                  <c:v>31.524667</c:v>
                </c:pt>
                <c:pt idx="110">
                  <c:v>30.858</c:v>
                </c:pt>
                <c:pt idx="111">
                  <c:v>27.527333</c:v>
                </c:pt>
                <c:pt idx="112">
                  <c:v>24.860667</c:v>
                </c:pt>
                <c:pt idx="113">
                  <c:v>22.971778</c:v>
                </c:pt>
                <c:pt idx="114">
                  <c:v>21.082889</c:v>
                </c:pt>
                <c:pt idx="115">
                  <c:v>18.305111</c:v>
                </c:pt>
                <c:pt idx="116">
                  <c:v>17.088222</c:v>
                </c:pt>
                <c:pt idx="117">
                  <c:v>16.866</c:v>
                </c:pt>
                <c:pt idx="118">
                  <c:v>16.421556</c:v>
                </c:pt>
                <c:pt idx="119">
                  <c:v>16.313111</c:v>
                </c:pt>
                <c:pt idx="120">
                  <c:v>17.313111</c:v>
                </c:pt>
                <c:pt idx="121">
                  <c:v>17.649111</c:v>
                </c:pt>
                <c:pt idx="122">
                  <c:v>17.649111</c:v>
                </c:pt>
                <c:pt idx="123">
                  <c:v>17.762889</c:v>
                </c:pt>
                <c:pt idx="124">
                  <c:v>17.762889</c:v>
                </c:pt>
                <c:pt idx="125">
                  <c:v>15.321111</c:v>
                </c:pt>
                <c:pt idx="126">
                  <c:v>14.437556</c:v>
                </c:pt>
                <c:pt idx="127">
                  <c:v>15.21</c:v>
                </c:pt>
                <c:pt idx="128">
                  <c:v>14.659778</c:v>
                </c:pt>
                <c:pt idx="129">
                  <c:v>14.659778</c:v>
                </c:pt>
                <c:pt idx="130">
                  <c:v>14.218</c:v>
                </c:pt>
                <c:pt idx="131">
                  <c:v>14.551333</c:v>
                </c:pt>
                <c:pt idx="132">
                  <c:v>14.998444</c:v>
                </c:pt>
                <c:pt idx="133">
                  <c:v>15.223333</c:v>
                </c:pt>
                <c:pt idx="134">
                  <c:v>15.89</c:v>
                </c:pt>
                <c:pt idx="135">
                  <c:v>16.556667</c:v>
                </c:pt>
                <c:pt idx="136">
                  <c:v>16.223333</c:v>
                </c:pt>
                <c:pt idx="137">
                  <c:v>15.562</c:v>
                </c:pt>
                <c:pt idx="138">
                  <c:v>14.564667</c:v>
                </c:pt>
                <c:pt idx="139">
                  <c:v>13.895333</c:v>
                </c:pt>
                <c:pt idx="140">
                  <c:v>13.675778</c:v>
                </c:pt>
                <c:pt idx="141">
                  <c:v>14.342444</c:v>
                </c:pt>
                <c:pt idx="142">
                  <c:v>16.789556</c:v>
                </c:pt>
                <c:pt idx="143">
                  <c:v>18.234</c:v>
                </c:pt>
                <c:pt idx="144">
                  <c:v>18.792222</c:v>
                </c:pt>
                <c:pt idx="145">
                  <c:v>18.125556</c:v>
                </c:pt>
                <c:pt idx="146">
                  <c:v>19.792222</c:v>
                </c:pt>
                <c:pt idx="147">
                  <c:v>21.681111</c:v>
                </c:pt>
                <c:pt idx="148">
                  <c:v>21.239333</c:v>
                </c:pt>
                <c:pt idx="149">
                  <c:v>19.906</c:v>
                </c:pt>
                <c:pt idx="150">
                  <c:v>20.572667</c:v>
                </c:pt>
                <c:pt idx="151">
                  <c:v>22.911333</c:v>
                </c:pt>
                <c:pt idx="152">
                  <c:v>24.689111</c:v>
                </c:pt>
                <c:pt idx="153">
                  <c:v>25.689111</c:v>
                </c:pt>
                <c:pt idx="154">
                  <c:v>25.358444</c:v>
                </c:pt>
                <c:pt idx="155">
                  <c:v>24.480222</c:v>
                </c:pt>
                <c:pt idx="156">
                  <c:v>25.702444</c:v>
                </c:pt>
                <c:pt idx="157">
                  <c:v>26.369111</c:v>
                </c:pt>
                <c:pt idx="158">
                  <c:v>26.035778</c:v>
                </c:pt>
                <c:pt idx="159">
                  <c:v>26.586</c:v>
                </c:pt>
                <c:pt idx="160">
                  <c:v>26.363778</c:v>
                </c:pt>
                <c:pt idx="161">
                  <c:v>24.924667</c:v>
                </c:pt>
                <c:pt idx="162">
                  <c:v>24.702444</c:v>
                </c:pt>
                <c:pt idx="163">
                  <c:v>24.369111</c:v>
                </c:pt>
                <c:pt idx="164">
                  <c:v>23.030444</c:v>
                </c:pt>
                <c:pt idx="165">
                  <c:v>22.586</c:v>
                </c:pt>
                <c:pt idx="166">
                  <c:v>21.813556</c:v>
                </c:pt>
                <c:pt idx="167">
                  <c:v>21.035778</c:v>
                </c:pt>
                <c:pt idx="168">
                  <c:v>18.813556</c:v>
                </c:pt>
                <c:pt idx="169">
                  <c:v>18.146889</c:v>
                </c:pt>
                <c:pt idx="170">
                  <c:v>18.591333</c:v>
                </c:pt>
                <c:pt idx="171">
                  <c:v>18.702444</c:v>
                </c:pt>
                <c:pt idx="172">
                  <c:v>19.591333</c:v>
                </c:pt>
                <c:pt idx="173">
                  <c:v>20.813556</c:v>
                </c:pt>
                <c:pt idx="174">
                  <c:v>23.480222</c:v>
                </c:pt>
                <c:pt idx="175">
                  <c:v>26.369111</c:v>
                </c:pt>
                <c:pt idx="176">
                  <c:v>29.472222</c:v>
                </c:pt>
                <c:pt idx="177">
                  <c:v>33.591333</c:v>
                </c:pt>
                <c:pt idx="178">
                  <c:v>35.591333</c:v>
                </c:pt>
                <c:pt idx="179">
                  <c:v>34.702444</c:v>
                </c:pt>
                <c:pt idx="180">
                  <c:v>32.474889</c:v>
                </c:pt>
                <c:pt idx="181">
                  <c:v>28.480222</c:v>
                </c:pt>
                <c:pt idx="182">
                  <c:v>26.363778</c:v>
                </c:pt>
                <c:pt idx="183">
                  <c:v>26.035778</c:v>
                </c:pt>
                <c:pt idx="184">
                  <c:v>23.586</c:v>
                </c:pt>
                <c:pt idx="185">
                  <c:v>21.252667</c:v>
                </c:pt>
                <c:pt idx="186">
                  <c:v>20.808222</c:v>
                </c:pt>
                <c:pt idx="187">
                  <c:v>21.808222</c:v>
                </c:pt>
                <c:pt idx="188">
                  <c:v>22.363778</c:v>
                </c:pt>
                <c:pt idx="189">
                  <c:v>25.697111</c:v>
                </c:pt>
                <c:pt idx="190">
                  <c:v>31.252667</c:v>
                </c:pt>
                <c:pt idx="191">
                  <c:v>35.252667</c:v>
                </c:pt>
                <c:pt idx="192">
                  <c:v>39.252667</c:v>
                </c:pt>
                <c:pt idx="193">
                  <c:v>41.030444</c:v>
                </c:pt>
                <c:pt idx="194">
                  <c:v>33.919333</c:v>
                </c:pt>
                <c:pt idx="195">
                  <c:v>30.252667</c:v>
                </c:pt>
                <c:pt idx="196">
                  <c:v>26.697111</c:v>
                </c:pt>
                <c:pt idx="197">
                  <c:v>24.252667</c:v>
                </c:pt>
                <c:pt idx="198">
                  <c:v>23.916667</c:v>
                </c:pt>
                <c:pt idx="199">
                  <c:v>26.25</c:v>
                </c:pt>
                <c:pt idx="200">
                  <c:v>29.361111</c:v>
                </c:pt>
                <c:pt idx="201">
                  <c:v>31.916667</c:v>
                </c:pt>
                <c:pt idx="202">
                  <c:v>31.916667</c:v>
                </c:pt>
                <c:pt idx="203">
                  <c:v>43.914</c:v>
                </c:pt>
                <c:pt idx="204">
                  <c:v>43.580667</c:v>
                </c:pt>
                <c:pt idx="205">
                  <c:v>38.469556</c:v>
                </c:pt>
                <c:pt idx="206">
                  <c:v>32.802889</c:v>
                </c:pt>
                <c:pt idx="207">
                  <c:v>27.136222</c:v>
                </c:pt>
                <c:pt idx="208">
                  <c:v>22.914</c:v>
                </c:pt>
                <c:pt idx="209">
                  <c:v>20.136222</c:v>
                </c:pt>
                <c:pt idx="210">
                  <c:v>21.133556</c:v>
                </c:pt>
                <c:pt idx="211">
                  <c:v>23.689111</c:v>
                </c:pt>
                <c:pt idx="212">
                  <c:v>26.911333</c:v>
                </c:pt>
                <c:pt idx="213">
                  <c:v>27.578</c:v>
                </c:pt>
                <c:pt idx="214">
                  <c:v>31.133556</c:v>
                </c:pt>
                <c:pt idx="215">
                  <c:v>37.800222</c:v>
                </c:pt>
                <c:pt idx="216">
                  <c:v>45.022444</c:v>
                </c:pt>
                <c:pt idx="217">
                  <c:v>48.466889</c:v>
                </c:pt>
                <c:pt idx="218">
                  <c:v>48.239333</c:v>
                </c:pt>
                <c:pt idx="219">
                  <c:v>52.461556</c:v>
                </c:pt>
                <c:pt idx="220">
                  <c:v>54.572667</c:v>
                </c:pt>
                <c:pt idx="221">
                  <c:v>59.667778</c:v>
                </c:pt>
                <c:pt idx="222">
                  <c:v>57.458889</c:v>
                </c:pt>
                <c:pt idx="223">
                  <c:v>58.458889</c:v>
                </c:pt>
                <c:pt idx="224">
                  <c:v>57.347778</c:v>
                </c:pt>
                <c:pt idx="225">
                  <c:v>56.792222</c:v>
                </c:pt>
                <c:pt idx="226">
                  <c:v>56.900667</c:v>
                </c:pt>
                <c:pt idx="227">
                  <c:v>57.234</c:v>
                </c:pt>
                <c:pt idx="228">
                  <c:v>56.900667</c:v>
                </c:pt>
                <c:pt idx="229">
                  <c:v>57.234</c:v>
                </c:pt>
                <c:pt idx="230">
                  <c:v>61.009111</c:v>
                </c:pt>
                <c:pt idx="231">
                  <c:v>63.117556</c:v>
                </c:pt>
                <c:pt idx="232">
                  <c:v>69.228667</c:v>
                </c:pt>
                <c:pt idx="233">
                  <c:v>67.117556</c:v>
                </c:pt>
                <c:pt idx="234">
                  <c:v>59.667778</c:v>
                </c:pt>
                <c:pt idx="235">
                  <c:v>43.331778</c:v>
                </c:pt>
                <c:pt idx="236">
                  <c:v>39.109556</c:v>
                </c:pt>
                <c:pt idx="237">
                  <c:v>43.329111</c:v>
                </c:pt>
                <c:pt idx="238">
                  <c:v>46.884667</c:v>
                </c:pt>
                <c:pt idx="239">
                  <c:v>56.437556</c:v>
                </c:pt>
                <c:pt idx="240">
                  <c:v>64.882</c:v>
                </c:pt>
                <c:pt idx="241">
                  <c:v>59.432222</c:v>
                </c:pt>
                <c:pt idx="242">
                  <c:v>55.207333</c:v>
                </c:pt>
                <c:pt idx="243">
                  <c:v>54.207333</c:v>
                </c:pt>
                <c:pt idx="244">
                  <c:v>49.874</c:v>
                </c:pt>
                <c:pt idx="245">
                  <c:v>44.760222</c:v>
                </c:pt>
                <c:pt idx="246">
                  <c:v>41.315778</c:v>
                </c:pt>
                <c:pt idx="247">
                  <c:v>36.424222</c:v>
                </c:pt>
                <c:pt idx="248">
                  <c:v>33.646444</c:v>
                </c:pt>
                <c:pt idx="249">
                  <c:v>30.424222</c:v>
                </c:pt>
                <c:pt idx="250">
                  <c:v>28.646444</c:v>
                </c:pt>
                <c:pt idx="251">
                  <c:v>27.199333</c:v>
                </c:pt>
                <c:pt idx="252">
                  <c:v>26.088222</c:v>
                </c:pt>
                <c:pt idx="253">
                  <c:v>24.749556</c:v>
                </c:pt>
                <c:pt idx="254">
                  <c:v>23.754889</c:v>
                </c:pt>
                <c:pt idx="255">
                  <c:v>21.088222</c:v>
                </c:pt>
                <c:pt idx="256">
                  <c:v>21.202</c:v>
                </c:pt>
                <c:pt idx="257">
                  <c:v>22.421556</c:v>
                </c:pt>
                <c:pt idx="258">
                  <c:v>23.090889</c:v>
                </c:pt>
                <c:pt idx="259">
                  <c:v>25.421556</c:v>
                </c:pt>
                <c:pt idx="260">
                  <c:v>24.868667</c:v>
                </c:pt>
                <c:pt idx="261">
                  <c:v>25.313111</c:v>
                </c:pt>
                <c:pt idx="262">
                  <c:v>24.202</c:v>
                </c:pt>
                <c:pt idx="263">
                  <c:v>22.202</c:v>
                </c:pt>
                <c:pt idx="264">
                  <c:v>22.868667</c:v>
                </c:pt>
                <c:pt idx="265">
                  <c:v>25.313111</c:v>
                </c:pt>
                <c:pt idx="266">
                  <c:v>30.424222</c:v>
                </c:pt>
                <c:pt idx="267">
                  <c:v>34.868667</c:v>
                </c:pt>
                <c:pt idx="268">
                  <c:v>36.754889</c:v>
                </c:pt>
                <c:pt idx="269">
                  <c:v>36.535333</c:v>
                </c:pt>
                <c:pt idx="270">
                  <c:v>35.871333</c:v>
                </c:pt>
                <c:pt idx="271">
                  <c:v>32.093556</c:v>
                </c:pt>
                <c:pt idx="272">
                  <c:v>28.093556</c:v>
                </c:pt>
                <c:pt idx="273">
                  <c:v>24.979778</c:v>
                </c:pt>
                <c:pt idx="274">
                  <c:v>21.424222</c:v>
                </c:pt>
                <c:pt idx="275">
                  <c:v>20.535333</c:v>
                </c:pt>
                <c:pt idx="276">
                  <c:v>22.538</c:v>
                </c:pt>
                <c:pt idx="277">
                  <c:v>28.424222</c:v>
                </c:pt>
                <c:pt idx="278">
                  <c:v>31.202</c:v>
                </c:pt>
                <c:pt idx="279">
                  <c:v>33.090889</c:v>
                </c:pt>
                <c:pt idx="280">
                  <c:v>35.090889</c:v>
                </c:pt>
                <c:pt idx="281">
                  <c:v>34.646444</c:v>
                </c:pt>
                <c:pt idx="282">
                  <c:v>34.868667</c:v>
                </c:pt>
                <c:pt idx="283">
                  <c:v>35.199333</c:v>
                </c:pt>
                <c:pt idx="284">
                  <c:v>38.868667</c:v>
                </c:pt>
                <c:pt idx="285">
                  <c:v>34.868667</c:v>
                </c:pt>
                <c:pt idx="286">
                  <c:v>35.199333</c:v>
                </c:pt>
                <c:pt idx="287">
                  <c:v>35.302444</c:v>
                </c:pt>
                <c:pt idx="288">
                  <c:v>36.979778</c:v>
                </c:pt>
                <c:pt idx="289">
                  <c:v>43.313111</c:v>
                </c:pt>
                <c:pt idx="290">
                  <c:v>50.866</c:v>
                </c:pt>
                <c:pt idx="291">
                  <c:v>60.310444</c:v>
                </c:pt>
                <c:pt idx="292">
                  <c:v>69.310444</c:v>
                </c:pt>
                <c:pt idx="293">
                  <c:v>71.082889</c:v>
                </c:pt>
                <c:pt idx="294">
                  <c:v>73.754889</c:v>
                </c:pt>
                <c:pt idx="295">
                  <c:v>81.527333</c:v>
                </c:pt>
                <c:pt idx="296">
                  <c:v>75.082889</c:v>
                </c:pt>
                <c:pt idx="297">
                  <c:v>55.635778</c:v>
                </c:pt>
                <c:pt idx="298">
                  <c:v>42.858</c:v>
                </c:pt>
                <c:pt idx="299">
                  <c:v>43.522</c:v>
                </c:pt>
                <c:pt idx="300">
                  <c:v>43.519333</c:v>
                </c:pt>
                <c:pt idx="301">
                  <c:v>57.630444</c:v>
                </c:pt>
                <c:pt idx="302">
                  <c:v>64.183333</c:v>
                </c:pt>
                <c:pt idx="303">
                  <c:v>73.178</c:v>
                </c:pt>
                <c:pt idx="304">
                  <c:v>83.289111</c:v>
                </c:pt>
                <c:pt idx="305">
                  <c:v>54.728222</c:v>
                </c:pt>
                <c:pt idx="306">
                  <c:v>43.283778</c:v>
                </c:pt>
                <c:pt idx="307">
                  <c:v>34.172667</c:v>
                </c:pt>
                <c:pt idx="308">
                  <c:v>30.950444</c:v>
                </c:pt>
                <c:pt idx="309">
                  <c:v>27.394889</c:v>
                </c:pt>
                <c:pt idx="310">
                  <c:v>27.172667</c:v>
                </c:pt>
                <c:pt idx="311">
                  <c:v>29.614444</c:v>
                </c:pt>
                <c:pt idx="312">
                  <c:v>26.839333</c:v>
                </c:pt>
                <c:pt idx="313">
                  <c:v>27.281111</c:v>
                </c:pt>
                <c:pt idx="314">
                  <c:v>26.281111</c:v>
                </c:pt>
                <c:pt idx="315">
                  <c:v>26.172667</c:v>
                </c:pt>
                <c:pt idx="316">
                  <c:v>25.392222</c:v>
                </c:pt>
                <c:pt idx="317">
                  <c:v>23.617111</c:v>
                </c:pt>
                <c:pt idx="318">
                  <c:v>24.614444</c:v>
                </c:pt>
                <c:pt idx="319">
                  <c:v>23.17</c:v>
                </c:pt>
                <c:pt idx="320">
                  <c:v>22.392222</c:v>
                </c:pt>
                <c:pt idx="321">
                  <c:v>22.503333</c:v>
                </c:pt>
                <c:pt idx="322">
                  <c:v>22.281111</c:v>
                </c:pt>
                <c:pt idx="323">
                  <c:v>20.950444</c:v>
                </c:pt>
                <c:pt idx="324">
                  <c:v>20.950444</c:v>
                </c:pt>
                <c:pt idx="325">
                  <c:v>20.503333</c:v>
                </c:pt>
                <c:pt idx="326">
                  <c:v>18.061556</c:v>
                </c:pt>
                <c:pt idx="327">
                  <c:v>16.394889</c:v>
                </c:pt>
                <c:pt idx="328">
                  <c:v>16.394889</c:v>
                </c:pt>
                <c:pt idx="329">
                  <c:v>16.508667</c:v>
                </c:pt>
                <c:pt idx="330">
                  <c:v>16.394889</c:v>
                </c:pt>
                <c:pt idx="331">
                  <c:v>16.506</c:v>
                </c:pt>
                <c:pt idx="332">
                  <c:v>16.842</c:v>
                </c:pt>
                <c:pt idx="333">
                  <c:v>14.397556</c:v>
                </c:pt>
                <c:pt idx="334">
                  <c:v>16.508667</c:v>
                </c:pt>
                <c:pt idx="335">
                  <c:v>19.730889</c:v>
                </c:pt>
                <c:pt idx="336">
                  <c:v>18.953111</c:v>
                </c:pt>
                <c:pt idx="337">
                  <c:v>19.730889</c:v>
                </c:pt>
                <c:pt idx="338">
                  <c:v>20.733556</c:v>
                </c:pt>
                <c:pt idx="339">
                  <c:v>22.955778</c:v>
                </c:pt>
                <c:pt idx="340">
                  <c:v>25.622444</c:v>
                </c:pt>
                <c:pt idx="341">
                  <c:v>27.955778</c:v>
                </c:pt>
                <c:pt idx="342">
                  <c:v>29.400222</c:v>
                </c:pt>
                <c:pt idx="343">
                  <c:v>29.289111</c:v>
                </c:pt>
                <c:pt idx="344">
                  <c:v>31.066889</c:v>
                </c:pt>
                <c:pt idx="345">
                  <c:v>30.955778</c:v>
                </c:pt>
                <c:pt idx="346">
                  <c:v>30.85</c:v>
                </c:pt>
                <c:pt idx="347">
                  <c:v>29.733556</c:v>
                </c:pt>
                <c:pt idx="348">
                  <c:v>27.294444</c:v>
                </c:pt>
                <c:pt idx="349">
                  <c:v>25.294444</c:v>
                </c:pt>
                <c:pt idx="350">
                  <c:v>24.627778</c:v>
                </c:pt>
                <c:pt idx="351">
                  <c:v>24.627778</c:v>
                </c:pt>
                <c:pt idx="352">
                  <c:v>22.289111</c:v>
                </c:pt>
                <c:pt idx="353">
                  <c:v>19.955778</c:v>
                </c:pt>
                <c:pt idx="354">
                  <c:v>19.294444</c:v>
                </c:pt>
                <c:pt idx="355">
                  <c:v>18.178</c:v>
                </c:pt>
                <c:pt idx="356">
                  <c:v>19.294444</c:v>
                </c:pt>
                <c:pt idx="357">
                  <c:v>23.516667</c:v>
                </c:pt>
                <c:pt idx="358">
                  <c:v>33.85</c:v>
                </c:pt>
                <c:pt idx="359">
                  <c:v>25.408222</c:v>
                </c:pt>
                <c:pt idx="360">
                  <c:v>21.405556</c:v>
                </c:pt>
                <c:pt idx="361">
                  <c:v>22.408222</c:v>
                </c:pt>
                <c:pt idx="362">
                  <c:v>23.627778</c:v>
                </c:pt>
                <c:pt idx="363">
                  <c:v>25.519333</c:v>
                </c:pt>
                <c:pt idx="364">
                  <c:v>28.961111</c:v>
                </c:pt>
                <c:pt idx="365">
                  <c:v>33.297111</c:v>
                </c:pt>
                <c:pt idx="366">
                  <c:v>36.961111</c:v>
                </c:pt>
                <c:pt idx="367">
                  <c:v>39.852667</c:v>
                </c:pt>
                <c:pt idx="368">
                  <c:v>45.627778</c:v>
                </c:pt>
                <c:pt idx="369">
                  <c:v>46.963778</c:v>
                </c:pt>
                <c:pt idx="370">
                  <c:v>48.074889</c:v>
                </c:pt>
                <c:pt idx="371">
                  <c:v>47.738889</c:v>
                </c:pt>
                <c:pt idx="372">
                  <c:v>47.072222</c:v>
                </c:pt>
                <c:pt idx="373">
                  <c:v>44.294444</c:v>
                </c:pt>
                <c:pt idx="374">
                  <c:v>40.725556</c:v>
                </c:pt>
                <c:pt idx="375">
                  <c:v>35.386889</c:v>
                </c:pt>
                <c:pt idx="376">
                  <c:v>32.178</c:v>
                </c:pt>
                <c:pt idx="377">
                  <c:v>32.066889</c:v>
                </c:pt>
                <c:pt idx="378">
                  <c:v>26.733556</c:v>
                </c:pt>
                <c:pt idx="379">
                  <c:v>22.842</c:v>
                </c:pt>
                <c:pt idx="380">
                  <c:v>21.730889</c:v>
                </c:pt>
                <c:pt idx="381">
                  <c:v>26.283778</c:v>
                </c:pt>
                <c:pt idx="382">
                  <c:v>30.619778</c:v>
                </c:pt>
                <c:pt idx="383">
                  <c:v>38.508667</c:v>
                </c:pt>
                <c:pt idx="384">
                  <c:v>41.283778</c:v>
                </c:pt>
                <c:pt idx="385">
                  <c:v>49.839333</c:v>
                </c:pt>
                <c:pt idx="386">
                  <c:v>55.619778</c:v>
                </c:pt>
                <c:pt idx="387">
                  <c:v>58.394889</c:v>
                </c:pt>
                <c:pt idx="388">
                  <c:v>56.394889</c:v>
                </c:pt>
                <c:pt idx="389">
                  <c:v>51.728222</c:v>
                </c:pt>
                <c:pt idx="390">
                  <c:v>46.503333</c:v>
                </c:pt>
                <c:pt idx="391">
                  <c:v>46.392222</c:v>
                </c:pt>
                <c:pt idx="392">
                  <c:v>44.392222</c:v>
                </c:pt>
                <c:pt idx="393">
                  <c:v>43.720222</c:v>
                </c:pt>
                <c:pt idx="394">
                  <c:v>43.831333</c:v>
                </c:pt>
                <c:pt idx="395">
                  <c:v>43.942444</c:v>
                </c:pt>
                <c:pt idx="396">
                  <c:v>43.942444</c:v>
                </c:pt>
                <c:pt idx="397">
                  <c:v>45.606444</c:v>
                </c:pt>
                <c:pt idx="398">
                  <c:v>45.828667</c:v>
                </c:pt>
                <c:pt idx="399">
                  <c:v>43.273111</c:v>
                </c:pt>
                <c:pt idx="400">
                  <c:v>42.717556</c:v>
                </c:pt>
                <c:pt idx="401">
                  <c:v>42.826</c:v>
                </c:pt>
                <c:pt idx="402">
                  <c:v>41.492667</c:v>
                </c:pt>
                <c:pt idx="403">
                  <c:v>39.603778</c:v>
                </c:pt>
                <c:pt idx="404">
                  <c:v>38.381556</c:v>
                </c:pt>
                <c:pt idx="405">
                  <c:v>41.270444</c:v>
                </c:pt>
                <c:pt idx="406">
                  <c:v>43.050889</c:v>
                </c:pt>
                <c:pt idx="407">
                  <c:v>45.606444</c:v>
                </c:pt>
                <c:pt idx="408">
                  <c:v>50.050889</c:v>
                </c:pt>
                <c:pt idx="409">
                  <c:v>57.826</c:v>
                </c:pt>
                <c:pt idx="410">
                  <c:v>62.384222</c:v>
                </c:pt>
                <c:pt idx="411">
                  <c:v>64.826</c:v>
                </c:pt>
                <c:pt idx="412">
                  <c:v>63.717556</c:v>
                </c:pt>
                <c:pt idx="413">
                  <c:v>62.048222</c:v>
                </c:pt>
                <c:pt idx="414">
                  <c:v>60.937111</c:v>
                </c:pt>
                <c:pt idx="415">
                  <c:v>57.823333</c:v>
                </c:pt>
                <c:pt idx="416">
                  <c:v>54.49</c:v>
                </c:pt>
                <c:pt idx="417">
                  <c:v>52.267778</c:v>
                </c:pt>
                <c:pt idx="418">
                  <c:v>53.156667</c:v>
                </c:pt>
                <c:pt idx="419">
                  <c:v>51.267778</c:v>
                </c:pt>
                <c:pt idx="420">
                  <c:v>49.934444</c:v>
                </c:pt>
                <c:pt idx="421">
                  <c:v>49.154</c:v>
                </c:pt>
                <c:pt idx="422">
                  <c:v>48.265111</c:v>
                </c:pt>
                <c:pt idx="423">
                  <c:v>45.709556</c:v>
                </c:pt>
                <c:pt idx="424">
                  <c:v>44.257111</c:v>
                </c:pt>
                <c:pt idx="425">
                  <c:v>38.370889</c:v>
                </c:pt>
                <c:pt idx="426">
                  <c:v>37.037556</c:v>
                </c:pt>
                <c:pt idx="427">
                  <c:v>36.042889</c:v>
                </c:pt>
                <c:pt idx="428">
                  <c:v>30.593111</c:v>
                </c:pt>
                <c:pt idx="429">
                  <c:v>27.926444</c:v>
                </c:pt>
                <c:pt idx="430">
                  <c:v>27.815333</c:v>
                </c:pt>
                <c:pt idx="431">
                  <c:v>23.370889</c:v>
                </c:pt>
                <c:pt idx="432">
                  <c:v>20.148667</c:v>
                </c:pt>
                <c:pt idx="433">
                  <c:v>17.482</c:v>
                </c:pt>
                <c:pt idx="434">
                  <c:v>14.820667</c:v>
                </c:pt>
                <c:pt idx="435">
                  <c:v>13.265111</c:v>
                </c:pt>
                <c:pt idx="436">
                  <c:v>11.709556</c:v>
                </c:pt>
                <c:pt idx="437">
                  <c:v>9.265111</c:v>
                </c:pt>
                <c:pt idx="438">
                  <c:v>8.487333</c:v>
                </c:pt>
                <c:pt idx="439">
                  <c:v>8.156667</c:v>
                </c:pt>
                <c:pt idx="440">
                  <c:v>7.712222</c:v>
                </c:pt>
                <c:pt idx="441">
                  <c:v>8.267778</c:v>
                </c:pt>
                <c:pt idx="442">
                  <c:v>7.492667</c:v>
                </c:pt>
                <c:pt idx="443">
                  <c:v>7.603778</c:v>
                </c:pt>
                <c:pt idx="444">
                  <c:v>7.270444</c:v>
                </c:pt>
                <c:pt idx="445">
                  <c:v>7.162</c:v>
                </c:pt>
                <c:pt idx="446">
                  <c:v>7.606444</c:v>
                </c:pt>
                <c:pt idx="447">
                  <c:v>7.720222</c:v>
                </c:pt>
                <c:pt idx="448">
                  <c:v>9.386889</c:v>
                </c:pt>
                <c:pt idx="449">
                  <c:v>9.720222</c:v>
                </c:pt>
                <c:pt idx="450">
                  <c:v>8.386889</c:v>
                </c:pt>
                <c:pt idx="451">
                  <c:v>8.947778</c:v>
                </c:pt>
                <c:pt idx="452">
                  <c:v>9.725556</c:v>
                </c:pt>
                <c:pt idx="453">
                  <c:v>11.283778</c:v>
                </c:pt>
                <c:pt idx="454">
                  <c:v>15.617111</c:v>
                </c:pt>
                <c:pt idx="455">
                  <c:v>19.519333</c:v>
                </c:pt>
                <c:pt idx="456">
                  <c:v>33.074889</c:v>
                </c:pt>
                <c:pt idx="457">
                  <c:v>41.408222</c:v>
                </c:pt>
                <c:pt idx="458">
                  <c:v>45.074889</c:v>
                </c:pt>
                <c:pt idx="459">
                  <c:v>42.186</c:v>
                </c:pt>
                <c:pt idx="460">
                  <c:v>35.852667</c:v>
                </c:pt>
                <c:pt idx="461">
                  <c:v>35.297111</c:v>
                </c:pt>
                <c:pt idx="462">
                  <c:v>30.852667</c:v>
                </c:pt>
                <c:pt idx="463">
                  <c:v>27.852667</c:v>
                </c:pt>
                <c:pt idx="464">
                  <c:v>25.519333</c:v>
                </c:pt>
                <c:pt idx="465">
                  <c:v>21.630444</c:v>
                </c:pt>
                <c:pt idx="466">
                  <c:v>19.186</c:v>
                </c:pt>
                <c:pt idx="467">
                  <c:v>17.630444</c:v>
                </c:pt>
                <c:pt idx="468">
                  <c:v>15.852667</c:v>
                </c:pt>
                <c:pt idx="469">
                  <c:v>15.627778</c:v>
                </c:pt>
                <c:pt idx="470">
                  <c:v>12.961111</c:v>
                </c:pt>
                <c:pt idx="471">
                  <c:v>11.738889</c:v>
                </c:pt>
                <c:pt idx="472">
                  <c:v>11.961111</c:v>
                </c:pt>
                <c:pt idx="473">
                  <c:v>11.294444</c:v>
                </c:pt>
                <c:pt idx="474">
                  <c:v>12.738889</c:v>
                </c:pt>
                <c:pt idx="475">
                  <c:v>17.405556</c:v>
                </c:pt>
                <c:pt idx="476">
                  <c:v>21.85</c:v>
                </c:pt>
                <c:pt idx="477">
                  <c:v>24.289111</c:v>
                </c:pt>
                <c:pt idx="478">
                  <c:v>27.516667</c:v>
                </c:pt>
                <c:pt idx="479">
                  <c:v>32.405556</c:v>
                </c:pt>
                <c:pt idx="480">
                  <c:v>38.294444</c:v>
                </c:pt>
                <c:pt idx="481">
                  <c:v>39.405556</c:v>
                </c:pt>
                <c:pt idx="482">
                  <c:v>37.516667</c:v>
                </c:pt>
                <c:pt idx="483">
                  <c:v>37.183333</c:v>
                </c:pt>
                <c:pt idx="484">
                  <c:v>38.738889</c:v>
                </c:pt>
                <c:pt idx="485">
                  <c:v>36.955778</c:v>
                </c:pt>
                <c:pt idx="486">
                  <c:v>32.622444</c:v>
                </c:pt>
                <c:pt idx="487">
                  <c:v>26.178</c:v>
                </c:pt>
                <c:pt idx="488">
                  <c:v>22.178</c:v>
                </c:pt>
                <c:pt idx="489">
                  <c:v>19.955778</c:v>
                </c:pt>
                <c:pt idx="490">
                  <c:v>16.066889</c:v>
                </c:pt>
                <c:pt idx="491">
                  <c:v>12.733556</c:v>
                </c:pt>
                <c:pt idx="492">
                  <c:v>10.844667</c:v>
                </c:pt>
                <c:pt idx="493">
                  <c:v>9.733556</c:v>
                </c:pt>
                <c:pt idx="494">
                  <c:v>10.622444</c:v>
                </c:pt>
                <c:pt idx="495">
                  <c:v>12.066889</c:v>
                </c:pt>
                <c:pt idx="496">
                  <c:v>11.178</c:v>
                </c:pt>
                <c:pt idx="497">
                  <c:v>11.844667</c:v>
                </c:pt>
                <c:pt idx="498">
                  <c:v>13.844667</c:v>
                </c:pt>
                <c:pt idx="499">
                  <c:v>14.955778</c:v>
                </c:pt>
                <c:pt idx="500">
                  <c:v>14.178</c:v>
                </c:pt>
                <c:pt idx="501">
                  <c:v>14.844667</c:v>
                </c:pt>
                <c:pt idx="502">
                  <c:v>15.622444</c:v>
                </c:pt>
                <c:pt idx="503">
                  <c:v>16.738889</c:v>
                </c:pt>
                <c:pt idx="504">
                  <c:v>17.516667</c:v>
                </c:pt>
                <c:pt idx="505">
                  <c:v>15.522</c:v>
                </c:pt>
                <c:pt idx="506">
                  <c:v>16.855333</c:v>
                </c:pt>
                <c:pt idx="507">
                  <c:v>18.522</c:v>
                </c:pt>
                <c:pt idx="508">
                  <c:v>19.188667</c:v>
                </c:pt>
                <c:pt idx="509">
                  <c:v>18.966444</c:v>
                </c:pt>
                <c:pt idx="510">
                  <c:v>16.969111</c:v>
                </c:pt>
                <c:pt idx="511">
                  <c:v>17.080222</c:v>
                </c:pt>
                <c:pt idx="512">
                  <c:v>16.191333</c:v>
                </c:pt>
                <c:pt idx="513">
                  <c:v>15.746889</c:v>
                </c:pt>
                <c:pt idx="514">
                  <c:v>16.413556</c:v>
                </c:pt>
                <c:pt idx="515">
                  <c:v>15.744222</c:v>
                </c:pt>
                <c:pt idx="516">
                  <c:v>17.635778</c:v>
                </c:pt>
                <c:pt idx="517">
                  <c:v>20.413556</c:v>
                </c:pt>
                <c:pt idx="518">
                  <c:v>22.969111</c:v>
                </c:pt>
                <c:pt idx="519">
                  <c:v>27.746889</c:v>
                </c:pt>
                <c:pt idx="520">
                  <c:v>33.858</c:v>
                </c:pt>
                <c:pt idx="521">
                  <c:v>36.746889</c:v>
                </c:pt>
                <c:pt idx="522">
                  <c:v>41.858</c:v>
                </c:pt>
                <c:pt idx="523">
                  <c:v>47.080222</c:v>
                </c:pt>
                <c:pt idx="524">
                  <c:v>53.522</c:v>
                </c:pt>
                <c:pt idx="525">
                  <c:v>57.969111</c:v>
                </c:pt>
                <c:pt idx="526">
                  <c:v>61.633111</c:v>
                </c:pt>
                <c:pt idx="527">
                  <c:v>63.077556</c:v>
                </c:pt>
                <c:pt idx="528">
                  <c:v>63.522</c:v>
                </c:pt>
                <c:pt idx="529">
                  <c:v>62.855333</c:v>
                </c:pt>
                <c:pt idx="530">
                  <c:v>60.963778</c:v>
                </c:pt>
                <c:pt idx="531">
                  <c:v>57.519333</c:v>
                </c:pt>
                <c:pt idx="532">
                  <c:v>59.408222</c:v>
                </c:pt>
                <c:pt idx="533">
                  <c:v>62.516667</c:v>
                </c:pt>
                <c:pt idx="534">
                  <c:v>64.183333</c:v>
                </c:pt>
                <c:pt idx="535">
                  <c:v>65.844667</c:v>
                </c:pt>
                <c:pt idx="536">
                  <c:v>67.400222</c:v>
                </c:pt>
                <c:pt idx="537">
                  <c:v>72.286444</c:v>
                </c:pt>
                <c:pt idx="538">
                  <c:v>79.064222</c:v>
                </c:pt>
                <c:pt idx="539">
                  <c:v>80.172667</c:v>
                </c:pt>
                <c:pt idx="540">
                  <c:v>80.506</c:v>
                </c:pt>
                <c:pt idx="541">
                  <c:v>83.058889</c:v>
                </c:pt>
                <c:pt idx="542">
                  <c:v>85.720222</c:v>
                </c:pt>
                <c:pt idx="543">
                  <c:v>88.831333</c:v>
                </c:pt>
                <c:pt idx="544">
                  <c:v>88.053556</c:v>
                </c:pt>
                <c:pt idx="545">
                  <c:v>86.164667</c:v>
                </c:pt>
                <c:pt idx="546">
                  <c:v>81.273111</c:v>
                </c:pt>
                <c:pt idx="547">
                  <c:v>74.714889</c:v>
                </c:pt>
                <c:pt idx="548">
                  <c:v>68.378889</c:v>
                </c:pt>
                <c:pt idx="549">
                  <c:v>65.156667</c:v>
                </c:pt>
                <c:pt idx="550">
                  <c:v>60.931778</c:v>
                </c:pt>
                <c:pt idx="551">
                  <c:v>57.154</c:v>
                </c:pt>
                <c:pt idx="552">
                  <c:v>53.815333</c:v>
                </c:pt>
                <c:pt idx="553">
                  <c:v>55.704222</c:v>
                </c:pt>
                <c:pt idx="554">
                  <c:v>56.812667</c:v>
                </c:pt>
                <c:pt idx="555">
                  <c:v>58.590444</c:v>
                </c:pt>
                <c:pt idx="556">
                  <c:v>64.704222</c:v>
                </c:pt>
                <c:pt idx="557">
                  <c:v>70.148667</c:v>
                </c:pt>
                <c:pt idx="558">
                  <c:v>75.037556</c:v>
                </c:pt>
                <c:pt idx="559">
                  <c:v>77.148667</c:v>
                </c:pt>
                <c:pt idx="560">
                  <c:v>81.482</c:v>
                </c:pt>
                <c:pt idx="561">
                  <c:v>84.370889</c:v>
                </c:pt>
                <c:pt idx="562">
                  <c:v>83.926444</c:v>
                </c:pt>
                <c:pt idx="563">
                  <c:v>83.148667</c:v>
                </c:pt>
                <c:pt idx="564">
                  <c:v>83.146</c:v>
                </c:pt>
                <c:pt idx="565">
                  <c:v>82.368222</c:v>
                </c:pt>
                <c:pt idx="566">
                  <c:v>82.146</c:v>
                </c:pt>
                <c:pt idx="567">
                  <c:v>81.81</c:v>
                </c:pt>
                <c:pt idx="568">
                  <c:v>81.698889</c:v>
                </c:pt>
                <c:pt idx="569">
                  <c:v>84.143333</c:v>
                </c:pt>
                <c:pt idx="570">
                  <c:v>86.698889</c:v>
                </c:pt>
                <c:pt idx="571">
                  <c:v>88.921111</c:v>
                </c:pt>
                <c:pt idx="572">
                  <c:v>92.585111</c:v>
                </c:pt>
                <c:pt idx="573">
                  <c:v>99.696222</c:v>
                </c:pt>
                <c:pt idx="574">
                  <c:v>108.140667</c:v>
                </c:pt>
                <c:pt idx="575">
                  <c:v>111.802</c:v>
                </c:pt>
                <c:pt idx="576">
                  <c:v>114.690889</c:v>
                </c:pt>
                <c:pt idx="577">
                  <c:v>118.354889</c:v>
                </c:pt>
                <c:pt idx="578">
                  <c:v>126.910444</c:v>
                </c:pt>
                <c:pt idx="579">
                  <c:v>132.13</c:v>
                </c:pt>
                <c:pt idx="580">
                  <c:v>136.907778</c:v>
                </c:pt>
                <c:pt idx="581">
                  <c:v>136.349556</c:v>
                </c:pt>
                <c:pt idx="582">
                  <c:v>138.127333</c:v>
                </c:pt>
                <c:pt idx="583">
                  <c:v>139.680222</c:v>
                </c:pt>
                <c:pt idx="584">
                  <c:v>138.452667</c:v>
                </c:pt>
                <c:pt idx="585">
                  <c:v>132.45</c:v>
                </c:pt>
                <c:pt idx="586">
                  <c:v>125.225111</c:v>
                </c:pt>
                <c:pt idx="587">
                  <c:v>118.891778</c:v>
                </c:pt>
                <c:pt idx="588">
                  <c:v>114.666889</c:v>
                </c:pt>
                <c:pt idx="589">
                  <c:v>106.439333</c:v>
                </c:pt>
                <c:pt idx="590">
                  <c:v>92.547778</c:v>
                </c:pt>
                <c:pt idx="591">
                  <c:v>80.658889</c:v>
                </c:pt>
                <c:pt idx="592">
                  <c:v>73.100667</c:v>
                </c:pt>
                <c:pt idx="593">
                  <c:v>67.878444</c:v>
                </c:pt>
                <c:pt idx="594">
                  <c:v>60.211778</c:v>
                </c:pt>
                <c:pt idx="595">
                  <c:v>50.653556</c:v>
                </c:pt>
                <c:pt idx="596">
                  <c:v>46.320222</c:v>
                </c:pt>
                <c:pt idx="597">
                  <c:v>43.209111</c:v>
                </c:pt>
                <c:pt idx="598">
                  <c:v>38.656222</c:v>
                </c:pt>
                <c:pt idx="599">
                  <c:v>36.542444</c:v>
                </c:pt>
                <c:pt idx="600">
                  <c:v>33.878444</c:v>
                </c:pt>
                <c:pt idx="601">
                  <c:v>34.434</c:v>
                </c:pt>
                <c:pt idx="602">
                  <c:v>37.878444</c:v>
                </c:pt>
                <c:pt idx="603">
                  <c:v>38.878444</c:v>
                </c:pt>
                <c:pt idx="604">
                  <c:v>38.325556</c:v>
                </c:pt>
                <c:pt idx="605">
                  <c:v>39.436667</c:v>
                </c:pt>
                <c:pt idx="606">
                  <c:v>41.994889</c:v>
                </c:pt>
                <c:pt idx="607">
                  <c:v>44.243778</c:v>
                </c:pt>
                <c:pt idx="608">
                  <c:v>49.246444</c:v>
                </c:pt>
                <c:pt idx="609">
                  <c:v>59.024222</c:v>
                </c:pt>
                <c:pt idx="610">
                  <c:v>70.690889</c:v>
                </c:pt>
                <c:pt idx="611">
                  <c:v>84.251778</c:v>
                </c:pt>
                <c:pt idx="612">
                  <c:v>97.029556</c:v>
                </c:pt>
                <c:pt idx="613">
                  <c:v>108.140667</c:v>
                </c:pt>
                <c:pt idx="614">
                  <c:v>114.918444</c:v>
                </c:pt>
                <c:pt idx="615">
                  <c:v>120.140667</c:v>
                </c:pt>
                <c:pt idx="616">
                  <c:v>122.807333</c:v>
                </c:pt>
                <c:pt idx="617">
                  <c:v>126.585111</c:v>
                </c:pt>
                <c:pt idx="618">
                  <c:v>131.585111</c:v>
                </c:pt>
                <c:pt idx="619">
                  <c:v>136.468667</c:v>
                </c:pt>
                <c:pt idx="620">
                  <c:v>141.246444</c:v>
                </c:pt>
                <c:pt idx="621">
                  <c:v>145.688222</c:v>
                </c:pt>
                <c:pt idx="622">
                  <c:v>145.577111</c:v>
                </c:pt>
                <c:pt idx="623">
                  <c:v>146.463333</c:v>
                </c:pt>
                <c:pt idx="624">
                  <c:v>148.13</c:v>
                </c:pt>
                <c:pt idx="625">
                  <c:v>149.905111</c:v>
                </c:pt>
                <c:pt idx="626">
                  <c:v>152.458</c:v>
                </c:pt>
                <c:pt idx="627">
                  <c:v>147.119333</c:v>
                </c:pt>
                <c:pt idx="628">
                  <c:v>143.45</c:v>
                </c:pt>
                <c:pt idx="629">
                  <c:v>145.780667</c:v>
                </c:pt>
                <c:pt idx="630">
                  <c:v>138.444667</c:v>
                </c:pt>
                <c:pt idx="631">
                  <c:v>130.883778</c:v>
                </c:pt>
                <c:pt idx="632">
                  <c:v>115.883778</c:v>
                </c:pt>
                <c:pt idx="633">
                  <c:v>102.878444</c:v>
                </c:pt>
                <c:pt idx="634">
                  <c:v>94.878444</c:v>
                </c:pt>
                <c:pt idx="635">
                  <c:v>85.986889</c:v>
                </c:pt>
                <c:pt idx="636">
                  <c:v>78.873111</c:v>
                </c:pt>
                <c:pt idx="637">
                  <c:v>77.762</c:v>
                </c:pt>
                <c:pt idx="638">
                  <c:v>75.650889</c:v>
                </c:pt>
                <c:pt idx="639">
                  <c:v>76.534444</c:v>
                </c:pt>
                <c:pt idx="640">
                  <c:v>83.312222</c:v>
                </c:pt>
                <c:pt idx="641">
                  <c:v>95.312222</c:v>
                </c:pt>
                <c:pt idx="642">
                  <c:v>100.423333</c:v>
                </c:pt>
                <c:pt idx="643">
                  <c:v>103.201111</c:v>
                </c:pt>
                <c:pt idx="644">
                  <c:v>107.645556</c:v>
                </c:pt>
                <c:pt idx="645">
                  <c:v>111.201111</c:v>
                </c:pt>
                <c:pt idx="646">
                  <c:v>115.423333</c:v>
                </c:pt>
                <c:pt idx="647">
                  <c:v>119.976222</c:v>
                </c:pt>
                <c:pt idx="648">
                  <c:v>127.976222</c:v>
                </c:pt>
                <c:pt idx="649">
                  <c:v>138.531778</c:v>
                </c:pt>
                <c:pt idx="650">
                  <c:v>144.865111</c:v>
                </c:pt>
                <c:pt idx="651">
                  <c:v>150.865111</c:v>
                </c:pt>
                <c:pt idx="652">
                  <c:v>155.306889</c:v>
                </c:pt>
                <c:pt idx="653">
                  <c:v>154.306889</c:v>
                </c:pt>
                <c:pt idx="654">
                  <c:v>155.970889</c:v>
                </c:pt>
                <c:pt idx="655">
                  <c:v>159.854444</c:v>
                </c:pt>
                <c:pt idx="656">
                  <c:v>164.965556</c:v>
                </c:pt>
                <c:pt idx="657">
                  <c:v>166.082</c:v>
                </c:pt>
                <c:pt idx="658">
                  <c:v>170.193111</c:v>
                </c:pt>
                <c:pt idx="659">
                  <c:v>172.193111</c:v>
                </c:pt>
                <c:pt idx="660">
                  <c:v>170.076667</c:v>
                </c:pt>
                <c:pt idx="661">
                  <c:v>177.854444</c:v>
                </c:pt>
                <c:pt idx="662">
                  <c:v>179.407333</c:v>
                </c:pt>
                <c:pt idx="663">
                  <c:v>185.518444</c:v>
                </c:pt>
                <c:pt idx="664">
                  <c:v>189.293556</c:v>
                </c:pt>
                <c:pt idx="665">
                  <c:v>184.957556</c:v>
                </c:pt>
                <c:pt idx="666">
                  <c:v>184.732667</c:v>
                </c:pt>
                <c:pt idx="667">
                  <c:v>185.177111</c:v>
                </c:pt>
                <c:pt idx="668">
                  <c:v>182.949556</c:v>
                </c:pt>
                <c:pt idx="669">
                  <c:v>178.280222</c:v>
                </c:pt>
                <c:pt idx="670">
                  <c:v>167.722</c:v>
                </c:pt>
                <c:pt idx="671">
                  <c:v>160.608222</c:v>
                </c:pt>
                <c:pt idx="672">
                  <c:v>156.491778</c:v>
                </c:pt>
                <c:pt idx="673">
                  <c:v>149.711333</c:v>
                </c:pt>
                <c:pt idx="674">
                  <c:v>146.153111</c:v>
                </c:pt>
                <c:pt idx="675">
                  <c:v>143.261556</c:v>
                </c:pt>
                <c:pt idx="676">
                  <c:v>140.150444</c:v>
                </c:pt>
                <c:pt idx="677">
                  <c:v>140.706</c:v>
                </c:pt>
                <c:pt idx="678">
                  <c:v>139.928222</c:v>
                </c:pt>
                <c:pt idx="679">
                  <c:v>137.814444</c:v>
                </c:pt>
                <c:pt idx="680">
                  <c:v>134.586889</c:v>
                </c:pt>
                <c:pt idx="681">
                  <c:v>135.364667</c:v>
                </c:pt>
                <c:pt idx="682">
                  <c:v>131.920222</c:v>
                </c:pt>
                <c:pt idx="683">
                  <c:v>133.809111</c:v>
                </c:pt>
                <c:pt idx="684">
                  <c:v>136.917556</c:v>
                </c:pt>
                <c:pt idx="685">
                  <c:v>135.250889</c:v>
                </c:pt>
                <c:pt idx="686">
                  <c:v>138.362</c:v>
                </c:pt>
                <c:pt idx="687">
                  <c:v>145.584222</c:v>
                </c:pt>
                <c:pt idx="688">
                  <c:v>150.584222</c:v>
                </c:pt>
                <c:pt idx="689">
                  <c:v>150.473111</c:v>
                </c:pt>
                <c:pt idx="690">
                  <c:v>152.470444</c:v>
                </c:pt>
                <c:pt idx="691">
                  <c:v>151.359333</c:v>
                </c:pt>
                <c:pt idx="692">
                  <c:v>150.692667</c:v>
                </c:pt>
                <c:pt idx="693">
                  <c:v>149.470444</c:v>
                </c:pt>
                <c:pt idx="694">
                  <c:v>148.801111</c:v>
                </c:pt>
                <c:pt idx="695">
                  <c:v>150.023333</c:v>
                </c:pt>
                <c:pt idx="696">
                  <c:v>151.692667</c:v>
                </c:pt>
                <c:pt idx="697">
                  <c:v>146.026</c:v>
                </c:pt>
                <c:pt idx="698">
                  <c:v>140.248222</c:v>
                </c:pt>
                <c:pt idx="699">
                  <c:v>136.581556</c:v>
                </c:pt>
                <c:pt idx="700">
                  <c:v>130.801111</c:v>
                </c:pt>
                <c:pt idx="701">
                  <c:v>122.912222</c:v>
                </c:pt>
                <c:pt idx="702">
                  <c:v>113.245556</c:v>
                </c:pt>
                <c:pt idx="703">
                  <c:v>106.356667</c:v>
                </c:pt>
                <c:pt idx="704">
                  <c:v>70.399333</c:v>
                </c:pt>
                <c:pt idx="705">
                  <c:v>71.624222</c:v>
                </c:pt>
                <c:pt idx="706">
                  <c:v>71.846444</c:v>
                </c:pt>
                <c:pt idx="707">
                  <c:v>71.515778</c:v>
                </c:pt>
                <c:pt idx="708">
                  <c:v>70.960222</c:v>
                </c:pt>
                <c:pt idx="709">
                  <c:v>70.851778</c:v>
                </c:pt>
                <c:pt idx="710">
                  <c:v>71.296222</c:v>
                </c:pt>
                <c:pt idx="711">
                  <c:v>71.407333</c:v>
                </c:pt>
                <c:pt idx="712">
                  <c:v>71.632222</c:v>
                </c:pt>
                <c:pt idx="713">
                  <c:v>72.076667</c:v>
                </c:pt>
                <c:pt idx="714">
                  <c:v>72.526444</c:v>
                </c:pt>
                <c:pt idx="715">
                  <c:v>73.970889</c:v>
                </c:pt>
                <c:pt idx="716">
                  <c:v>75.748667</c:v>
                </c:pt>
                <c:pt idx="717">
                  <c:v>68.418</c:v>
                </c:pt>
                <c:pt idx="718">
                  <c:v>70.087333</c:v>
                </c:pt>
                <c:pt idx="719">
                  <c:v>70.198444</c:v>
                </c:pt>
                <c:pt idx="720">
                  <c:v>69.976222</c:v>
                </c:pt>
                <c:pt idx="721">
                  <c:v>69.978889</c:v>
                </c:pt>
                <c:pt idx="722">
                  <c:v>69.423333</c:v>
                </c:pt>
                <c:pt idx="723">
                  <c:v>68.978889</c:v>
                </c:pt>
                <c:pt idx="724">
                  <c:v>69.09</c:v>
                </c:pt>
                <c:pt idx="725">
                  <c:v>69.095333</c:v>
                </c:pt>
                <c:pt idx="726">
                  <c:v>73.986889</c:v>
                </c:pt>
                <c:pt idx="727">
                  <c:v>78.767333</c:v>
                </c:pt>
                <c:pt idx="728">
                  <c:v>84.436667</c:v>
                </c:pt>
                <c:pt idx="729">
                  <c:v>89.436667</c:v>
                </c:pt>
                <c:pt idx="730">
                  <c:v>93.661556</c:v>
                </c:pt>
                <c:pt idx="731">
                  <c:v>97.328222</c:v>
                </c:pt>
                <c:pt idx="732">
                  <c:v>101.328222</c:v>
                </c:pt>
                <c:pt idx="733">
                  <c:v>106.328222</c:v>
                </c:pt>
                <c:pt idx="734">
                  <c:v>97.772667</c:v>
                </c:pt>
                <c:pt idx="735">
                  <c:v>96.661556</c:v>
                </c:pt>
                <c:pt idx="736">
                  <c:v>97.661556</c:v>
                </c:pt>
                <c:pt idx="737">
                  <c:v>98.328222</c:v>
                </c:pt>
                <c:pt idx="738">
                  <c:v>98.661556</c:v>
                </c:pt>
                <c:pt idx="739">
                  <c:v>98.217111</c:v>
                </c:pt>
                <c:pt idx="740">
                  <c:v>97.439333</c:v>
                </c:pt>
                <c:pt idx="741">
                  <c:v>96.550444</c:v>
                </c:pt>
                <c:pt idx="742">
                  <c:v>93.994889</c:v>
                </c:pt>
                <c:pt idx="743">
                  <c:v>92.550444</c:v>
                </c:pt>
                <c:pt idx="744">
                  <c:v>92.111333</c:v>
                </c:pt>
                <c:pt idx="745">
                  <c:v>92.555778</c:v>
                </c:pt>
                <c:pt idx="746">
                  <c:v>85.000222</c:v>
                </c:pt>
                <c:pt idx="747">
                  <c:v>84.439333</c:v>
                </c:pt>
                <c:pt idx="748">
                  <c:v>83.333556</c:v>
                </c:pt>
                <c:pt idx="749">
                  <c:v>83.666889</c:v>
                </c:pt>
                <c:pt idx="750">
                  <c:v>85.333556</c:v>
                </c:pt>
                <c:pt idx="751">
                  <c:v>84.889111</c:v>
                </c:pt>
                <c:pt idx="752">
                  <c:v>84.555778</c:v>
                </c:pt>
                <c:pt idx="753">
                  <c:v>83.778</c:v>
                </c:pt>
                <c:pt idx="754">
                  <c:v>82.889111</c:v>
                </c:pt>
                <c:pt idx="755">
                  <c:v>82.555778</c:v>
                </c:pt>
                <c:pt idx="756">
                  <c:v>82.333556</c:v>
                </c:pt>
                <c:pt idx="757">
                  <c:v>82.111334</c:v>
                </c:pt>
                <c:pt idx="758">
                  <c:v>75.336222</c:v>
                </c:pt>
                <c:pt idx="759">
                  <c:v>75.780667</c:v>
                </c:pt>
                <c:pt idx="760">
                  <c:v>78.114</c:v>
                </c:pt>
                <c:pt idx="761">
                  <c:v>78.891778</c:v>
                </c:pt>
                <c:pt idx="762">
                  <c:v>79.447333</c:v>
                </c:pt>
                <c:pt idx="763">
                  <c:v>78.891778</c:v>
                </c:pt>
                <c:pt idx="764">
                  <c:v>78.669556</c:v>
                </c:pt>
                <c:pt idx="765">
                  <c:v>78.114</c:v>
                </c:pt>
                <c:pt idx="766">
                  <c:v>77.780667</c:v>
                </c:pt>
                <c:pt idx="767">
                  <c:v>78.338889</c:v>
                </c:pt>
                <c:pt idx="768">
                  <c:v>78.116667</c:v>
                </c:pt>
                <c:pt idx="769">
                  <c:v>76.116667</c:v>
                </c:pt>
                <c:pt idx="770">
                  <c:v>75.783333</c:v>
                </c:pt>
                <c:pt idx="771">
                  <c:v>75.672222</c:v>
                </c:pt>
                <c:pt idx="772">
                  <c:v>75.338889</c:v>
                </c:pt>
                <c:pt idx="773">
                  <c:v>75.008222</c:v>
                </c:pt>
                <c:pt idx="774">
                  <c:v>74.452667</c:v>
                </c:pt>
                <c:pt idx="775">
                  <c:v>74.119333</c:v>
                </c:pt>
                <c:pt idx="776">
                  <c:v>74.119333</c:v>
                </c:pt>
                <c:pt idx="777">
                  <c:v>74.674889</c:v>
                </c:pt>
                <c:pt idx="778">
                  <c:v>75.230444</c:v>
                </c:pt>
                <c:pt idx="779">
                  <c:v>75.008222</c:v>
                </c:pt>
                <c:pt idx="780">
                  <c:v>75.569111</c:v>
                </c:pt>
                <c:pt idx="781">
                  <c:v>72.458</c:v>
                </c:pt>
                <c:pt idx="782">
                  <c:v>73.235778</c:v>
                </c:pt>
                <c:pt idx="783">
                  <c:v>73.124667</c:v>
                </c:pt>
                <c:pt idx="784">
                  <c:v>72.680222</c:v>
                </c:pt>
                <c:pt idx="785">
                  <c:v>72.902444</c:v>
                </c:pt>
                <c:pt idx="786">
                  <c:v>73.682889</c:v>
                </c:pt>
                <c:pt idx="787">
                  <c:v>74.124667</c:v>
                </c:pt>
                <c:pt idx="788">
                  <c:v>75.016222</c:v>
                </c:pt>
                <c:pt idx="789">
                  <c:v>75.680222</c:v>
                </c:pt>
                <c:pt idx="790">
                  <c:v>76.238444</c:v>
                </c:pt>
                <c:pt idx="791">
                  <c:v>76.235778</c:v>
                </c:pt>
                <c:pt idx="792">
                  <c:v>75.794</c:v>
                </c:pt>
                <c:pt idx="793">
                  <c:v>69.238444</c:v>
                </c:pt>
                <c:pt idx="794">
                  <c:v>69.016222</c:v>
                </c:pt>
                <c:pt idx="795">
                  <c:v>68.571778</c:v>
                </c:pt>
                <c:pt idx="796">
                  <c:v>67.794</c:v>
                </c:pt>
                <c:pt idx="797">
                  <c:v>67.016222</c:v>
                </c:pt>
                <c:pt idx="798">
                  <c:v>66.349556</c:v>
                </c:pt>
                <c:pt idx="799">
                  <c:v>65.238444</c:v>
                </c:pt>
                <c:pt idx="800">
                  <c:v>65.349556</c:v>
                </c:pt>
                <c:pt idx="801">
                  <c:v>66.127333</c:v>
                </c:pt>
                <c:pt idx="802">
                  <c:v>67.796667</c:v>
                </c:pt>
                <c:pt idx="803">
                  <c:v>68.241111</c:v>
                </c:pt>
                <c:pt idx="804">
                  <c:v>65.241111</c:v>
                </c:pt>
                <c:pt idx="805">
                  <c:v>65.352222</c:v>
                </c:pt>
                <c:pt idx="806">
                  <c:v>66.574444</c:v>
                </c:pt>
                <c:pt idx="807">
                  <c:v>66.796667</c:v>
                </c:pt>
                <c:pt idx="808">
                  <c:v>67.018889</c:v>
                </c:pt>
                <c:pt idx="809">
                  <c:v>66.796667</c:v>
                </c:pt>
                <c:pt idx="810">
                  <c:v>66.688222</c:v>
                </c:pt>
                <c:pt idx="811">
                  <c:v>66.466</c:v>
                </c:pt>
                <c:pt idx="812">
                  <c:v>66.021556</c:v>
                </c:pt>
                <c:pt idx="813">
                  <c:v>65.910444</c:v>
                </c:pt>
                <c:pt idx="814">
                  <c:v>65.354889</c:v>
                </c:pt>
                <c:pt idx="815">
                  <c:v>64.243778</c:v>
                </c:pt>
                <c:pt idx="816">
                  <c:v>61.154</c:v>
                </c:pt>
                <c:pt idx="817">
                  <c:v>62.49</c:v>
                </c:pt>
                <c:pt idx="818">
                  <c:v>60.042889</c:v>
                </c:pt>
                <c:pt idx="819">
                  <c:v>58.709556</c:v>
                </c:pt>
                <c:pt idx="820">
                  <c:v>60.042889</c:v>
                </c:pt>
                <c:pt idx="821">
                  <c:v>62.045556</c:v>
                </c:pt>
                <c:pt idx="822">
                  <c:v>64.154</c:v>
                </c:pt>
                <c:pt idx="823">
                  <c:v>67.154</c:v>
                </c:pt>
                <c:pt idx="824">
                  <c:v>69.820667</c:v>
                </c:pt>
                <c:pt idx="825">
                  <c:v>71.487333</c:v>
                </c:pt>
                <c:pt idx="826">
                  <c:v>73.154</c:v>
                </c:pt>
                <c:pt idx="827">
                  <c:v>73.376222</c:v>
                </c:pt>
                <c:pt idx="828">
                  <c:v>70.487333</c:v>
                </c:pt>
                <c:pt idx="829">
                  <c:v>70.370889</c:v>
                </c:pt>
                <c:pt idx="830">
                  <c:v>70.815333</c:v>
                </c:pt>
                <c:pt idx="831">
                  <c:v>70.146</c:v>
                </c:pt>
                <c:pt idx="832">
                  <c:v>70.923778</c:v>
                </c:pt>
                <c:pt idx="833">
                  <c:v>71.368222</c:v>
                </c:pt>
                <c:pt idx="834">
                  <c:v>72.034889</c:v>
                </c:pt>
                <c:pt idx="835">
                  <c:v>67.698889</c:v>
                </c:pt>
                <c:pt idx="836">
                  <c:v>70.029556</c:v>
                </c:pt>
                <c:pt idx="837">
                  <c:v>72.029556</c:v>
                </c:pt>
                <c:pt idx="838">
                  <c:v>73.251778</c:v>
                </c:pt>
                <c:pt idx="839">
                  <c:v>74.579778</c:v>
                </c:pt>
                <c:pt idx="840">
                  <c:v>69.246444</c:v>
                </c:pt>
                <c:pt idx="841">
                  <c:v>69.579778</c:v>
                </c:pt>
                <c:pt idx="842">
                  <c:v>67.024222</c:v>
                </c:pt>
                <c:pt idx="843">
                  <c:v>58.802</c:v>
                </c:pt>
                <c:pt idx="844">
                  <c:v>52.246444</c:v>
                </c:pt>
                <c:pt idx="845">
                  <c:v>51.579778</c:v>
                </c:pt>
                <c:pt idx="846">
                  <c:v>47.357556</c:v>
                </c:pt>
                <c:pt idx="847">
                  <c:v>48.357556</c:v>
                </c:pt>
                <c:pt idx="848">
                  <c:v>51.357556</c:v>
                </c:pt>
                <c:pt idx="849">
                  <c:v>56.585111</c:v>
                </c:pt>
                <c:pt idx="850">
                  <c:v>55.362889</c:v>
                </c:pt>
                <c:pt idx="851">
                  <c:v>63.696222</c:v>
                </c:pt>
                <c:pt idx="852">
                  <c:v>68.254444</c:v>
                </c:pt>
                <c:pt idx="853">
                  <c:v>72.476667</c:v>
                </c:pt>
                <c:pt idx="854">
                  <c:v>77.81</c:v>
                </c:pt>
                <c:pt idx="855">
                  <c:v>77.81</c:v>
                </c:pt>
                <c:pt idx="856">
                  <c:v>78.921111</c:v>
                </c:pt>
                <c:pt idx="857">
                  <c:v>79.921111</c:v>
                </c:pt>
                <c:pt idx="858">
                  <c:v>80.254444</c:v>
                </c:pt>
                <c:pt idx="859">
                  <c:v>80.921111</c:v>
                </c:pt>
                <c:pt idx="860">
                  <c:v>81.143333</c:v>
                </c:pt>
                <c:pt idx="861">
                  <c:v>73.143333</c:v>
                </c:pt>
                <c:pt idx="862">
                  <c:v>74.587778</c:v>
                </c:pt>
                <c:pt idx="863">
                  <c:v>76.254444</c:v>
                </c:pt>
                <c:pt idx="864">
                  <c:v>77.251778</c:v>
                </c:pt>
                <c:pt idx="865">
                  <c:v>76.585111</c:v>
                </c:pt>
                <c:pt idx="866">
                  <c:v>76.140667</c:v>
                </c:pt>
                <c:pt idx="867">
                  <c:v>68.050889</c:v>
                </c:pt>
                <c:pt idx="868">
                  <c:v>67.606444</c:v>
                </c:pt>
                <c:pt idx="869">
                  <c:v>66.717556</c:v>
                </c:pt>
                <c:pt idx="870">
                  <c:v>66.162</c:v>
                </c:pt>
                <c:pt idx="871">
                  <c:v>65.495333</c:v>
                </c:pt>
                <c:pt idx="872">
                  <c:v>64.828667</c:v>
                </c:pt>
                <c:pt idx="873">
                  <c:v>63.606444</c:v>
                </c:pt>
                <c:pt idx="874">
                  <c:v>63.050889</c:v>
                </c:pt>
                <c:pt idx="875">
                  <c:v>62.384222</c:v>
                </c:pt>
                <c:pt idx="876">
                  <c:v>59.386889</c:v>
                </c:pt>
                <c:pt idx="877">
                  <c:v>58.720222</c:v>
                </c:pt>
                <c:pt idx="878">
                  <c:v>58.164667</c:v>
                </c:pt>
                <c:pt idx="879">
                  <c:v>57.164667</c:v>
                </c:pt>
                <c:pt idx="880">
                  <c:v>56.275778</c:v>
                </c:pt>
                <c:pt idx="881">
                  <c:v>55.053556</c:v>
                </c:pt>
                <c:pt idx="882">
                  <c:v>53.609111</c:v>
                </c:pt>
                <c:pt idx="883">
                  <c:v>51.942444</c:v>
                </c:pt>
                <c:pt idx="884">
                  <c:v>50.831333</c:v>
                </c:pt>
                <c:pt idx="885">
                  <c:v>50.053556</c:v>
                </c:pt>
                <c:pt idx="886">
                  <c:v>49.275778</c:v>
                </c:pt>
                <c:pt idx="887">
                  <c:v>44.609111</c:v>
                </c:pt>
                <c:pt idx="888">
                  <c:v>43.386889</c:v>
                </c:pt>
                <c:pt idx="889">
                  <c:v>42.053556</c:v>
                </c:pt>
                <c:pt idx="890">
                  <c:v>40.164667</c:v>
                </c:pt>
                <c:pt idx="891">
                  <c:v>38.942444</c:v>
                </c:pt>
                <c:pt idx="892">
                  <c:v>36.942444</c:v>
                </c:pt>
                <c:pt idx="893">
                  <c:v>35.053556</c:v>
                </c:pt>
                <c:pt idx="894">
                  <c:v>32.720222</c:v>
                </c:pt>
                <c:pt idx="895">
                  <c:v>30.831333</c:v>
                </c:pt>
                <c:pt idx="896">
                  <c:v>29.275778</c:v>
                </c:pt>
                <c:pt idx="897">
                  <c:v>27.386889</c:v>
                </c:pt>
                <c:pt idx="898">
                  <c:v>21.609111</c:v>
                </c:pt>
                <c:pt idx="899">
                  <c:v>20.614444</c:v>
                </c:pt>
                <c:pt idx="900">
                  <c:v>19.503333</c:v>
                </c:pt>
                <c:pt idx="901">
                  <c:v>19.17</c:v>
                </c:pt>
                <c:pt idx="902">
                  <c:v>18.617111</c:v>
                </c:pt>
                <c:pt idx="903">
                  <c:v>18.172667</c:v>
                </c:pt>
                <c:pt idx="904">
                  <c:v>17.950444</c:v>
                </c:pt>
                <c:pt idx="905">
                  <c:v>17.506</c:v>
                </c:pt>
                <c:pt idx="906">
                  <c:v>16.950444</c:v>
                </c:pt>
                <c:pt idx="907">
                  <c:v>16.953111</c:v>
                </c:pt>
                <c:pt idx="908">
                  <c:v>14.953111</c:v>
                </c:pt>
                <c:pt idx="909">
                  <c:v>16.175333</c:v>
                </c:pt>
                <c:pt idx="910">
                  <c:v>16.178</c:v>
                </c:pt>
                <c:pt idx="911">
                  <c:v>15.844667</c:v>
                </c:pt>
                <c:pt idx="912">
                  <c:v>16.511333</c:v>
                </c:pt>
                <c:pt idx="913">
                  <c:v>17.289111</c:v>
                </c:pt>
                <c:pt idx="914">
                  <c:v>17.289111</c:v>
                </c:pt>
                <c:pt idx="915">
                  <c:v>17.289111</c:v>
                </c:pt>
                <c:pt idx="916">
                  <c:v>16.961111</c:v>
                </c:pt>
                <c:pt idx="917">
                  <c:v>16.961111</c:v>
                </c:pt>
                <c:pt idx="918">
                  <c:v>17.405556</c:v>
                </c:pt>
                <c:pt idx="919">
                  <c:v>17.627778</c:v>
                </c:pt>
                <c:pt idx="920">
                  <c:v>18.074889</c:v>
                </c:pt>
                <c:pt idx="921">
                  <c:v>19.297111</c:v>
                </c:pt>
                <c:pt idx="922">
                  <c:v>20.074889</c:v>
                </c:pt>
                <c:pt idx="923">
                  <c:v>21.186</c:v>
                </c:pt>
                <c:pt idx="924">
                  <c:v>22.852667</c:v>
                </c:pt>
                <c:pt idx="925">
                  <c:v>23.519333</c:v>
                </c:pt>
                <c:pt idx="926">
                  <c:v>24.074889</c:v>
                </c:pt>
                <c:pt idx="927">
                  <c:v>24.074889</c:v>
                </c:pt>
                <c:pt idx="928">
                  <c:v>23.408222</c:v>
                </c:pt>
                <c:pt idx="929">
                  <c:v>22.963778</c:v>
                </c:pt>
                <c:pt idx="930">
                  <c:v>23.074889</c:v>
                </c:pt>
                <c:pt idx="931">
                  <c:v>23.074889</c:v>
                </c:pt>
                <c:pt idx="932">
                  <c:v>21.408222</c:v>
                </c:pt>
                <c:pt idx="933">
                  <c:v>19.741555</c:v>
                </c:pt>
                <c:pt idx="934">
                  <c:v>18.744222</c:v>
                </c:pt>
                <c:pt idx="935">
                  <c:v>18.855333</c:v>
                </c:pt>
                <c:pt idx="936">
                  <c:v>19.410889</c:v>
                </c:pt>
                <c:pt idx="937">
                  <c:v>19.522</c:v>
                </c:pt>
                <c:pt idx="938">
                  <c:v>20.188667</c:v>
                </c:pt>
                <c:pt idx="939">
                  <c:v>20.744222</c:v>
                </c:pt>
                <c:pt idx="940">
                  <c:v>21.077556</c:v>
                </c:pt>
                <c:pt idx="941">
                  <c:v>21.855333</c:v>
                </c:pt>
                <c:pt idx="942">
                  <c:v>22.633111</c:v>
                </c:pt>
                <c:pt idx="943">
                  <c:v>22.299778</c:v>
                </c:pt>
                <c:pt idx="944">
                  <c:v>21.410889</c:v>
                </c:pt>
                <c:pt idx="945">
                  <c:v>21.969111</c:v>
                </c:pt>
                <c:pt idx="946">
                  <c:v>23.191333</c:v>
                </c:pt>
                <c:pt idx="947">
                  <c:v>25.302444</c:v>
                </c:pt>
                <c:pt idx="948">
                  <c:v>27.191333</c:v>
                </c:pt>
                <c:pt idx="949">
                  <c:v>28.969111</c:v>
                </c:pt>
                <c:pt idx="950">
                  <c:v>30.191333</c:v>
                </c:pt>
                <c:pt idx="951">
                  <c:v>31.524667</c:v>
                </c:pt>
                <c:pt idx="952">
                  <c:v>33.635778</c:v>
                </c:pt>
                <c:pt idx="953">
                  <c:v>35.746889</c:v>
                </c:pt>
                <c:pt idx="954">
                  <c:v>38.858</c:v>
                </c:pt>
                <c:pt idx="955">
                  <c:v>41.413556</c:v>
                </c:pt>
                <c:pt idx="956">
                  <c:v>44.302444</c:v>
                </c:pt>
                <c:pt idx="957">
                  <c:v>47.413556</c:v>
                </c:pt>
                <c:pt idx="958">
                  <c:v>48.969111</c:v>
                </c:pt>
                <c:pt idx="959">
                  <c:v>50.413556</c:v>
                </c:pt>
                <c:pt idx="960">
                  <c:v>51.413556</c:v>
                </c:pt>
                <c:pt idx="961">
                  <c:v>51.746889</c:v>
                </c:pt>
                <c:pt idx="962">
                  <c:v>51.633111</c:v>
                </c:pt>
                <c:pt idx="963">
                  <c:v>51.410889</c:v>
                </c:pt>
                <c:pt idx="964">
                  <c:v>51.188667</c:v>
                </c:pt>
                <c:pt idx="965">
                  <c:v>50.855333</c:v>
                </c:pt>
                <c:pt idx="966">
                  <c:v>50.188667</c:v>
                </c:pt>
                <c:pt idx="967">
                  <c:v>49.522</c:v>
                </c:pt>
                <c:pt idx="968">
                  <c:v>48.633111</c:v>
                </c:pt>
                <c:pt idx="969">
                  <c:v>48.410889</c:v>
                </c:pt>
                <c:pt idx="970">
                  <c:v>48.188667</c:v>
                </c:pt>
                <c:pt idx="971">
                  <c:v>45.297111</c:v>
                </c:pt>
                <c:pt idx="972">
                  <c:v>44.519333</c:v>
                </c:pt>
                <c:pt idx="973">
                  <c:v>42.852667</c:v>
                </c:pt>
                <c:pt idx="974">
                  <c:v>41.408222</c:v>
                </c:pt>
                <c:pt idx="975">
                  <c:v>40.074889</c:v>
                </c:pt>
                <c:pt idx="976">
                  <c:v>38.741556</c:v>
                </c:pt>
                <c:pt idx="977">
                  <c:v>37.186</c:v>
                </c:pt>
                <c:pt idx="978">
                  <c:v>36.074889</c:v>
                </c:pt>
                <c:pt idx="979">
                  <c:v>35.297111</c:v>
                </c:pt>
                <c:pt idx="980">
                  <c:v>31.741556</c:v>
                </c:pt>
                <c:pt idx="981">
                  <c:v>31.741556</c:v>
                </c:pt>
                <c:pt idx="982">
                  <c:v>32.074889</c:v>
                </c:pt>
                <c:pt idx="983">
                  <c:v>32.741556</c:v>
                </c:pt>
                <c:pt idx="984">
                  <c:v>33.408222</c:v>
                </c:pt>
                <c:pt idx="985">
                  <c:v>33.519333</c:v>
                </c:pt>
                <c:pt idx="986">
                  <c:v>32.963778</c:v>
                </c:pt>
                <c:pt idx="987">
                  <c:v>30.630444</c:v>
                </c:pt>
                <c:pt idx="988">
                  <c:v>30.852667</c:v>
                </c:pt>
                <c:pt idx="989">
                  <c:v>30.519333</c:v>
                </c:pt>
                <c:pt idx="990">
                  <c:v>30.852667</c:v>
                </c:pt>
                <c:pt idx="991">
                  <c:v>27.077556</c:v>
                </c:pt>
                <c:pt idx="992">
                  <c:v>28.077556</c:v>
                </c:pt>
                <c:pt idx="993">
                  <c:v>30.299778</c:v>
                </c:pt>
                <c:pt idx="994">
                  <c:v>32.410889</c:v>
                </c:pt>
                <c:pt idx="995">
                  <c:v>33.966444</c:v>
                </c:pt>
                <c:pt idx="996">
                  <c:v>34.855333</c:v>
                </c:pt>
                <c:pt idx="997">
                  <c:v>35.299778</c:v>
                </c:pt>
                <c:pt idx="998">
                  <c:v>35.299778</c:v>
                </c:pt>
                <c:pt idx="999">
                  <c:v>34.855333</c:v>
                </c:pt>
              </c:numCache>
            </c:numRef>
          </c:xVal>
          <c:yVal>
            <c:numRef>
              <c:f>'61-64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714104"/>
        <c:axId val="12857223"/>
      </c:scatterChart>
      <c:valAx>
        <c:axId val="171410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223"/>
        <c:crossesAt val="0"/>
        <c:crossBetween val="midCat"/>
      </c:valAx>
      <c:valAx>
        <c:axId val="1285722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0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3 LF'!$D$3:$D$2000</c:f>
              <c:numCache>
                <c:formatCode>General</c:formatCode>
                <c:ptCount val="1998"/>
                <c:pt idx="0">
                  <c:v>20.666667</c:v>
                </c:pt>
                <c:pt idx="1">
                  <c:v>26</c:v>
                </c:pt>
                <c:pt idx="2">
                  <c:v>23.333333</c:v>
                </c:pt>
                <c:pt idx="3">
                  <c:v>14.666667</c:v>
                </c:pt>
                <c:pt idx="4">
                  <c:v>14</c:v>
                </c:pt>
                <c:pt idx="5">
                  <c:v>20.666667</c:v>
                </c:pt>
                <c:pt idx="6">
                  <c:v>3.333333</c:v>
                </c:pt>
                <c:pt idx="7">
                  <c:v>3.333333</c:v>
                </c:pt>
                <c:pt idx="8">
                  <c:v>7.333333</c:v>
                </c:pt>
                <c:pt idx="9">
                  <c:v>0</c:v>
                </c:pt>
                <c:pt idx="10">
                  <c:v>25.333333</c:v>
                </c:pt>
                <c:pt idx="11">
                  <c:v>19.333333</c:v>
                </c:pt>
                <c:pt idx="12">
                  <c:v>18.666667</c:v>
                </c:pt>
                <c:pt idx="13">
                  <c:v>15.333333</c:v>
                </c:pt>
                <c:pt idx="14">
                  <c:v>16</c:v>
                </c:pt>
                <c:pt idx="15">
                  <c:v>27.333333</c:v>
                </c:pt>
                <c:pt idx="16">
                  <c:v>54.666667</c:v>
                </c:pt>
                <c:pt idx="17">
                  <c:v>62.666667</c:v>
                </c:pt>
                <c:pt idx="18">
                  <c:v>56</c:v>
                </c:pt>
                <c:pt idx="19">
                  <c:v>54.666667</c:v>
                </c:pt>
                <c:pt idx="20">
                  <c:v>48.666667</c:v>
                </c:pt>
                <c:pt idx="21">
                  <c:v>60.666667</c:v>
                </c:pt>
                <c:pt idx="22">
                  <c:v>54.666667</c:v>
                </c:pt>
                <c:pt idx="23">
                  <c:v>53.333333</c:v>
                </c:pt>
                <c:pt idx="24">
                  <c:v>58.666667</c:v>
                </c:pt>
                <c:pt idx="25">
                  <c:v>60</c:v>
                </c:pt>
                <c:pt idx="26">
                  <c:v>70</c:v>
                </c:pt>
                <c:pt idx="27">
                  <c:v>68</c:v>
                </c:pt>
                <c:pt idx="28">
                  <c:v>32.666667</c:v>
                </c:pt>
                <c:pt idx="29">
                  <c:v>20</c:v>
                </c:pt>
                <c:pt idx="30">
                  <c:v>19.333333</c:v>
                </c:pt>
                <c:pt idx="31">
                  <c:v>18</c:v>
                </c:pt>
                <c:pt idx="32">
                  <c:v>18.666667</c:v>
                </c:pt>
                <c:pt idx="33">
                  <c:v>36.666667</c:v>
                </c:pt>
                <c:pt idx="34">
                  <c:v>145.333333</c:v>
                </c:pt>
                <c:pt idx="35">
                  <c:v>60.666667</c:v>
                </c:pt>
                <c:pt idx="36">
                  <c:v>60.666667</c:v>
                </c:pt>
                <c:pt idx="37">
                  <c:v>20.666667</c:v>
                </c:pt>
                <c:pt idx="38">
                  <c:v>18</c:v>
                </c:pt>
                <c:pt idx="39">
                  <c:v>9.333333</c:v>
                </c:pt>
                <c:pt idx="40">
                  <c:v>9.333333</c:v>
                </c:pt>
                <c:pt idx="41">
                  <c:v>8.666667</c:v>
                </c:pt>
                <c:pt idx="42">
                  <c:v>9.333333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6.666667</c:v>
                </c:pt>
                <c:pt idx="47">
                  <c:v>5.333333</c:v>
                </c:pt>
                <c:pt idx="48">
                  <c:v>5.333333</c:v>
                </c:pt>
                <c:pt idx="49">
                  <c:v>4.666667</c:v>
                </c:pt>
                <c:pt idx="50">
                  <c:v>4</c:v>
                </c:pt>
                <c:pt idx="51">
                  <c:v>3.333333</c:v>
                </c:pt>
                <c:pt idx="52">
                  <c:v>4</c:v>
                </c:pt>
                <c:pt idx="53">
                  <c:v>4</c:v>
                </c:pt>
                <c:pt idx="54">
                  <c:v>0.666667</c:v>
                </c:pt>
                <c:pt idx="55">
                  <c:v>0.666667</c:v>
                </c:pt>
                <c:pt idx="56">
                  <c:v>0</c:v>
                </c:pt>
                <c:pt idx="57">
                  <c:v>2</c:v>
                </c:pt>
                <c:pt idx="58">
                  <c:v>2</c:v>
                </c:pt>
                <c:pt idx="59">
                  <c:v>2.666667</c:v>
                </c:pt>
                <c:pt idx="60">
                  <c:v>2</c:v>
                </c:pt>
                <c:pt idx="61">
                  <c:v>3.333333</c:v>
                </c:pt>
                <c:pt idx="62">
                  <c:v>2.666667</c:v>
                </c:pt>
                <c:pt idx="63">
                  <c:v>2.666667</c:v>
                </c:pt>
                <c:pt idx="64">
                  <c:v>4</c:v>
                </c:pt>
                <c:pt idx="65">
                  <c:v>3.333333</c:v>
                </c:pt>
                <c:pt idx="66">
                  <c:v>6</c:v>
                </c:pt>
                <c:pt idx="67">
                  <c:v>6.666667</c:v>
                </c:pt>
                <c:pt idx="68">
                  <c:v>6</c:v>
                </c:pt>
                <c:pt idx="69">
                  <c:v>2.666667</c:v>
                </c:pt>
                <c:pt idx="70">
                  <c:v>4</c:v>
                </c:pt>
                <c:pt idx="71">
                  <c:v>3.333333</c:v>
                </c:pt>
                <c:pt idx="72">
                  <c:v>5.333333</c:v>
                </c:pt>
                <c:pt idx="73">
                  <c:v>6</c:v>
                </c:pt>
                <c:pt idx="74">
                  <c:v>6.666667</c:v>
                </c:pt>
                <c:pt idx="75">
                  <c:v>6</c:v>
                </c:pt>
                <c:pt idx="76">
                  <c:v>6</c:v>
                </c:pt>
                <c:pt idx="77">
                  <c:v>7.333333</c:v>
                </c:pt>
                <c:pt idx="78">
                  <c:v>6.666667</c:v>
                </c:pt>
                <c:pt idx="79">
                  <c:v>6.666667</c:v>
                </c:pt>
                <c:pt idx="80">
                  <c:v>6.666667</c:v>
                </c:pt>
                <c:pt idx="81">
                  <c:v>8</c:v>
                </c:pt>
                <c:pt idx="82">
                  <c:v>6</c:v>
                </c:pt>
                <c:pt idx="83">
                  <c:v>7.333333</c:v>
                </c:pt>
                <c:pt idx="84">
                  <c:v>9.333333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7.333333</c:v>
                </c:pt>
                <c:pt idx="89">
                  <c:v>6.666667</c:v>
                </c:pt>
                <c:pt idx="90">
                  <c:v>8</c:v>
                </c:pt>
                <c:pt idx="91">
                  <c:v>7.333333</c:v>
                </c:pt>
                <c:pt idx="92">
                  <c:v>8</c:v>
                </c:pt>
                <c:pt idx="93">
                  <c:v>10</c:v>
                </c:pt>
                <c:pt idx="94">
                  <c:v>8</c:v>
                </c:pt>
                <c:pt idx="95">
                  <c:v>2</c:v>
                </c:pt>
                <c:pt idx="96">
                  <c:v>3.333333</c:v>
                </c:pt>
                <c:pt idx="97">
                  <c:v>6</c:v>
                </c:pt>
                <c:pt idx="98">
                  <c:v>6</c:v>
                </c:pt>
                <c:pt idx="99">
                  <c:v>4</c:v>
                </c:pt>
                <c:pt idx="100">
                  <c:v>2.666667</c:v>
                </c:pt>
                <c:pt idx="101">
                  <c:v>4</c:v>
                </c:pt>
                <c:pt idx="102">
                  <c:v>5.333333</c:v>
                </c:pt>
                <c:pt idx="103">
                  <c:v>3.333333</c:v>
                </c:pt>
                <c:pt idx="104">
                  <c:v>0.666667</c:v>
                </c:pt>
                <c:pt idx="105">
                  <c:v>6</c:v>
                </c:pt>
                <c:pt idx="106">
                  <c:v>5.333333</c:v>
                </c:pt>
                <c:pt idx="107">
                  <c:v>6</c:v>
                </c:pt>
                <c:pt idx="108">
                  <c:v>0</c:v>
                </c:pt>
                <c:pt idx="109">
                  <c:v>14</c:v>
                </c:pt>
                <c:pt idx="110">
                  <c:v>29.333333</c:v>
                </c:pt>
                <c:pt idx="111">
                  <c:v>37.333333</c:v>
                </c:pt>
                <c:pt idx="112">
                  <c:v>35.333333</c:v>
                </c:pt>
                <c:pt idx="113">
                  <c:v>38</c:v>
                </c:pt>
                <c:pt idx="114">
                  <c:v>63.333333</c:v>
                </c:pt>
                <c:pt idx="115">
                  <c:v>70</c:v>
                </c:pt>
                <c:pt idx="116">
                  <c:v>66</c:v>
                </c:pt>
                <c:pt idx="117">
                  <c:v>62</c:v>
                </c:pt>
                <c:pt idx="118">
                  <c:v>58.666667</c:v>
                </c:pt>
                <c:pt idx="119">
                  <c:v>55.333333</c:v>
                </c:pt>
                <c:pt idx="120">
                  <c:v>53.333333</c:v>
                </c:pt>
                <c:pt idx="121">
                  <c:v>48</c:v>
                </c:pt>
                <c:pt idx="122">
                  <c:v>42.666667</c:v>
                </c:pt>
                <c:pt idx="123">
                  <c:v>44</c:v>
                </c:pt>
                <c:pt idx="124">
                  <c:v>48.666667</c:v>
                </c:pt>
                <c:pt idx="125">
                  <c:v>52.666667</c:v>
                </c:pt>
                <c:pt idx="126">
                  <c:v>58.666667</c:v>
                </c:pt>
                <c:pt idx="127">
                  <c:v>56</c:v>
                </c:pt>
                <c:pt idx="128">
                  <c:v>50</c:v>
                </c:pt>
                <c:pt idx="129">
                  <c:v>52.666667</c:v>
                </c:pt>
                <c:pt idx="130">
                  <c:v>56</c:v>
                </c:pt>
                <c:pt idx="131">
                  <c:v>56.666667</c:v>
                </c:pt>
                <c:pt idx="132">
                  <c:v>54.666667</c:v>
                </c:pt>
                <c:pt idx="133">
                  <c:v>52</c:v>
                </c:pt>
                <c:pt idx="134">
                  <c:v>48.666667</c:v>
                </c:pt>
                <c:pt idx="135">
                  <c:v>48</c:v>
                </c:pt>
                <c:pt idx="136">
                  <c:v>52</c:v>
                </c:pt>
                <c:pt idx="137">
                  <c:v>56</c:v>
                </c:pt>
                <c:pt idx="138">
                  <c:v>63.333333</c:v>
                </c:pt>
                <c:pt idx="139">
                  <c:v>82.666667</c:v>
                </c:pt>
                <c:pt idx="140">
                  <c:v>84</c:v>
                </c:pt>
                <c:pt idx="141">
                  <c:v>84</c:v>
                </c:pt>
                <c:pt idx="142">
                  <c:v>80.666667</c:v>
                </c:pt>
                <c:pt idx="143">
                  <c:v>75.333333</c:v>
                </c:pt>
                <c:pt idx="144">
                  <c:v>100</c:v>
                </c:pt>
                <c:pt idx="145">
                  <c:v>112</c:v>
                </c:pt>
                <c:pt idx="146">
                  <c:v>90</c:v>
                </c:pt>
                <c:pt idx="147">
                  <c:v>73.333333</c:v>
                </c:pt>
                <c:pt idx="148">
                  <c:v>82</c:v>
                </c:pt>
                <c:pt idx="149">
                  <c:v>42</c:v>
                </c:pt>
                <c:pt idx="150">
                  <c:v>14</c:v>
                </c:pt>
                <c:pt idx="151">
                  <c:v>20</c:v>
                </c:pt>
                <c:pt idx="152">
                  <c:v>24.666667</c:v>
                </c:pt>
                <c:pt idx="153">
                  <c:v>24.666667</c:v>
                </c:pt>
                <c:pt idx="154">
                  <c:v>17.333333</c:v>
                </c:pt>
                <c:pt idx="155">
                  <c:v>3.333333</c:v>
                </c:pt>
                <c:pt idx="156">
                  <c:v>7.333333</c:v>
                </c:pt>
                <c:pt idx="157">
                  <c:v>26.666667</c:v>
                </c:pt>
                <c:pt idx="158">
                  <c:v>42.666667</c:v>
                </c:pt>
                <c:pt idx="159">
                  <c:v>88.666667</c:v>
                </c:pt>
                <c:pt idx="160">
                  <c:v>130.666667</c:v>
                </c:pt>
                <c:pt idx="161">
                  <c:v>159.333333</c:v>
                </c:pt>
                <c:pt idx="162">
                  <c:v>194.666667</c:v>
                </c:pt>
                <c:pt idx="163">
                  <c:v>202</c:v>
                </c:pt>
                <c:pt idx="164">
                  <c:v>160</c:v>
                </c:pt>
                <c:pt idx="165">
                  <c:v>145.333333</c:v>
                </c:pt>
                <c:pt idx="166">
                  <c:v>126.666667</c:v>
                </c:pt>
                <c:pt idx="167">
                  <c:v>155.333333</c:v>
                </c:pt>
                <c:pt idx="168">
                  <c:v>228.666667</c:v>
                </c:pt>
                <c:pt idx="169">
                  <c:v>236.666667</c:v>
                </c:pt>
                <c:pt idx="170">
                  <c:v>237.333333</c:v>
                </c:pt>
                <c:pt idx="171">
                  <c:v>216.666667</c:v>
                </c:pt>
                <c:pt idx="172">
                  <c:v>177.333333</c:v>
                </c:pt>
                <c:pt idx="173">
                  <c:v>111.333333</c:v>
                </c:pt>
                <c:pt idx="174">
                  <c:v>46</c:v>
                </c:pt>
                <c:pt idx="175">
                  <c:v>50</c:v>
                </c:pt>
                <c:pt idx="176">
                  <c:v>85.333333</c:v>
                </c:pt>
                <c:pt idx="177">
                  <c:v>81.333333</c:v>
                </c:pt>
                <c:pt idx="178">
                  <c:v>86.666667</c:v>
                </c:pt>
                <c:pt idx="179">
                  <c:v>139.333333</c:v>
                </c:pt>
                <c:pt idx="180">
                  <c:v>193.333333</c:v>
                </c:pt>
                <c:pt idx="181">
                  <c:v>229.333333</c:v>
                </c:pt>
                <c:pt idx="182">
                  <c:v>178.666667</c:v>
                </c:pt>
                <c:pt idx="183">
                  <c:v>155.333333</c:v>
                </c:pt>
                <c:pt idx="184">
                  <c:v>211.333333</c:v>
                </c:pt>
                <c:pt idx="185">
                  <c:v>276</c:v>
                </c:pt>
                <c:pt idx="186">
                  <c:v>268.666667</c:v>
                </c:pt>
                <c:pt idx="187">
                  <c:v>282</c:v>
                </c:pt>
                <c:pt idx="188">
                  <c:v>175.333333</c:v>
                </c:pt>
                <c:pt idx="189">
                  <c:v>35.333333</c:v>
                </c:pt>
                <c:pt idx="190">
                  <c:v>6.666667</c:v>
                </c:pt>
                <c:pt idx="191">
                  <c:v>8</c:v>
                </c:pt>
                <c:pt idx="192">
                  <c:v>9.333333</c:v>
                </c:pt>
                <c:pt idx="193">
                  <c:v>52.666667</c:v>
                </c:pt>
                <c:pt idx="194">
                  <c:v>204</c:v>
                </c:pt>
                <c:pt idx="195">
                  <c:v>283.333333</c:v>
                </c:pt>
                <c:pt idx="196">
                  <c:v>321.333333</c:v>
                </c:pt>
                <c:pt idx="197">
                  <c:v>299.333333</c:v>
                </c:pt>
                <c:pt idx="198">
                  <c:v>218</c:v>
                </c:pt>
                <c:pt idx="199">
                  <c:v>127.333333</c:v>
                </c:pt>
                <c:pt idx="200">
                  <c:v>93.333333</c:v>
                </c:pt>
                <c:pt idx="201">
                  <c:v>165.333333</c:v>
                </c:pt>
                <c:pt idx="202">
                  <c:v>279.333333</c:v>
                </c:pt>
                <c:pt idx="203">
                  <c:v>77.333333</c:v>
                </c:pt>
                <c:pt idx="204">
                  <c:v>90</c:v>
                </c:pt>
                <c:pt idx="205">
                  <c:v>178.666667</c:v>
                </c:pt>
                <c:pt idx="206">
                  <c:v>274.666667</c:v>
                </c:pt>
                <c:pt idx="207">
                  <c:v>394</c:v>
                </c:pt>
                <c:pt idx="208">
                  <c:v>394</c:v>
                </c:pt>
                <c:pt idx="209">
                  <c:v>336</c:v>
                </c:pt>
                <c:pt idx="210">
                  <c:v>213.333333</c:v>
                </c:pt>
                <c:pt idx="211">
                  <c:v>92.666667</c:v>
                </c:pt>
                <c:pt idx="212">
                  <c:v>127.333333</c:v>
                </c:pt>
                <c:pt idx="213">
                  <c:v>149.333333</c:v>
                </c:pt>
                <c:pt idx="214">
                  <c:v>148</c:v>
                </c:pt>
                <c:pt idx="215">
                  <c:v>123.333333</c:v>
                </c:pt>
                <c:pt idx="216">
                  <c:v>47.333333</c:v>
                </c:pt>
                <c:pt idx="217">
                  <c:v>71.333333</c:v>
                </c:pt>
                <c:pt idx="218">
                  <c:v>33.333333</c:v>
                </c:pt>
                <c:pt idx="219">
                  <c:v>18</c:v>
                </c:pt>
                <c:pt idx="220">
                  <c:v>28</c:v>
                </c:pt>
                <c:pt idx="221">
                  <c:v>31.333333</c:v>
                </c:pt>
                <c:pt idx="222">
                  <c:v>36.666667</c:v>
                </c:pt>
                <c:pt idx="223">
                  <c:v>36.666667</c:v>
                </c:pt>
                <c:pt idx="224">
                  <c:v>36.666667</c:v>
                </c:pt>
                <c:pt idx="225">
                  <c:v>38.666667</c:v>
                </c:pt>
                <c:pt idx="226">
                  <c:v>36.666667</c:v>
                </c:pt>
                <c:pt idx="227">
                  <c:v>36.666667</c:v>
                </c:pt>
                <c:pt idx="228">
                  <c:v>36</c:v>
                </c:pt>
                <c:pt idx="229">
                  <c:v>38.666667</c:v>
                </c:pt>
                <c:pt idx="230">
                  <c:v>22.666667</c:v>
                </c:pt>
                <c:pt idx="231">
                  <c:v>36</c:v>
                </c:pt>
                <c:pt idx="232">
                  <c:v>40.666667</c:v>
                </c:pt>
                <c:pt idx="233">
                  <c:v>39.333333</c:v>
                </c:pt>
                <c:pt idx="234">
                  <c:v>77.333333</c:v>
                </c:pt>
                <c:pt idx="235">
                  <c:v>328.666667</c:v>
                </c:pt>
                <c:pt idx="236">
                  <c:v>318.666667</c:v>
                </c:pt>
                <c:pt idx="237">
                  <c:v>180.666667</c:v>
                </c:pt>
                <c:pt idx="238">
                  <c:v>2.666667</c:v>
                </c:pt>
                <c:pt idx="239">
                  <c:v>34.666667</c:v>
                </c:pt>
                <c:pt idx="240">
                  <c:v>40.666667</c:v>
                </c:pt>
                <c:pt idx="241">
                  <c:v>36.666667</c:v>
                </c:pt>
                <c:pt idx="242">
                  <c:v>31.333333</c:v>
                </c:pt>
                <c:pt idx="243">
                  <c:v>56.666667</c:v>
                </c:pt>
                <c:pt idx="244">
                  <c:v>107.333333</c:v>
                </c:pt>
                <c:pt idx="245">
                  <c:v>144.666667</c:v>
                </c:pt>
                <c:pt idx="246">
                  <c:v>170.666667</c:v>
                </c:pt>
                <c:pt idx="247">
                  <c:v>172.666667</c:v>
                </c:pt>
                <c:pt idx="248">
                  <c:v>170.666667</c:v>
                </c:pt>
                <c:pt idx="249">
                  <c:v>170</c:v>
                </c:pt>
                <c:pt idx="250">
                  <c:v>172.666667</c:v>
                </c:pt>
                <c:pt idx="251">
                  <c:v>174.666667</c:v>
                </c:pt>
                <c:pt idx="252">
                  <c:v>162</c:v>
                </c:pt>
                <c:pt idx="253">
                  <c:v>180.666667</c:v>
                </c:pt>
                <c:pt idx="254">
                  <c:v>193.333333</c:v>
                </c:pt>
                <c:pt idx="255">
                  <c:v>204.666667</c:v>
                </c:pt>
                <c:pt idx="256">
                  <c:v>160</c:v>
                </c:pt>
                <c:pt idx="257">
                  <c:v>158</c:v>
                </c:pt>
                <c:pt idx="258">
                  <c:v>163.333333</c:v>
                </c:pt>
                <c:pt idx="259">
                  <c:v>165.333333</c:v>
                </c:pt>
                <c:pt idx="260">
                  <c:v>158</c:v>
                </c:pt>
                <c:pt idx="261">
                  <c:v>177.333333</c:v>
                </c:pt>
                <c:pt idx="262">
                  <c:v>200</c:v>
                </c:pt>
                <c:pt idx="263">
                  <c:v>206.666667</c:v>
                </c:pt>
                <c:pt idx="264">
                  <c:v>182.666667</c:v>
                </c:pt>
                <c:pt idx="265">
                  <c:v>175.333333</c:v>
                </c:pt>
                <c:pt idx="266">
                  <c:v>114.666667</c:v>
                </c:pt>
                <c:pt idx="267">
                  <c:v>166</c:v>
                </c:pt>
                <c:pt idx="268">
                  <c:v>178.666667</c:v>
                </c:pt>
                <c:pt idx="269">
                  <c:v>170.666667</c:v>
                </c:pt>
                <c:pt idx="270">
                  <c:v>181.333333</c:v>
                </c:pt>
                <c:pt idx="271">
                  <c:v>224</c:v>
                </c:pt>
                <c:pt idx="272">
                  <c:v>234</c:v>
                </c:pt>
                <c:pt idx="273">
                  <c:v>250</c:v>
                </c:pt>
                <c:pt idx="274">
                  <c:v>270</c:v>
                </c:pt>
                <c:pt idx="275">
                  <c:v>228.666667</c:v>
                </c:pt>
                <c:pt idx="276">
                  <c:v>218</c:v>
                </c:pt>
                <c:pt idx="277">
                  <c:v>235.333333</c:v>
                </c:pt>
                <c:pt idx="278">
                  <c:v>272.666667</c:v>
                </c:pt>
                <c:pt idx="279">
                  <c:v>276.666667</c:v>
                </c:pt>
                <c:pt idx="280">
                  <c:v>226</c:v>
                </c:pt>
                <c:pt idx="281">
                  <c:v>217.333333</c:v>
                </c:pt>
                <c:pt idx="282">
                  <c:v>240.666667</c:v>
                </c:pt>
                <c:pt idx="283">
                  <c:v>243.333333</c:v>
                </c:pt>
                <c:pt idx="284">
                  <c:v>192</c:v>
                </c:pt>
                <c:pt idx="285">
                  <c:v>151.333333</c:v>
                </c:pt>
                <c:pt idx="286">
                  <c:v>232.666667</c:v>
                </c:pt>
                <c:pt idx="287">
                  <c:v>225.333333</c:v>
                </c:pt>
                <c:pt idx="288">
                  <c:v>261.333333</c:v>
                </c:pt>
                <c:pt idx="289">
                  <c:v>134.666667</c:v>
                </c:pt>
                <c:pt idx="290">
                  <c:v>118.666667</c:v>
                </c:pt>
                <c:pt idx="291">
                  <c:v>69.333333</c:v>
                </c:pt>
                <c:pt idx="292">
                  <c:v>92</c:v>
                </c:pt>
                <c:pt idx="293">
                  <c:v>119.333333</c:v>
                </c:pt>
                <c:pt idx="294">
                  <c:v>25.333333</c:v>
                </c:pt>
                <c:pt idx="295">
                  <c:v>6.666667</c:v>
                </c:pt>
                <c:pt idx="296">
                  <c:v>30.666667</c:v>
                </c:pt>
                <c:pt idx="297">
                  <c:v>232</c:v>
                </c:pt>
                <c:pt idx="298">
                  <c:v>410.666667</c:v>
                </c:pt>
                <c:pt idx="299">
                  <c:v>244</c:v>
                </c:pt>
                <c:pt idx="300">
                  <c:v>73.333333</c:v>
                </c:pt>
                <c:pt idx="301">
                  <c:v>5.333333</c:v>
                </c:pt>
                <c:pt idx="302">
                  <c:v>18</c:v>
                </c:pt>
                <c:pt idx="303">
                  <c:v>26</c:v>
                </c:pt>
                <c:pt idx="304">
                  <c:v>21.333333</c:v>
                </c:pt>
                <c:pt idx="305">
                  <c:v>92.666667</c:v>
                </c:pt>
                <c:pt idx="306">
                  <c:v>185.333333</c:v>
                </c:pt>
                <c:pt idx="307">
                  <c:v>191.333333</c:v>
                </c:pt>
                <c:pt idx="308">
                  <c:v>208</c:v>
                </c:pt>
                <c:pt idx="309">
                  <c:v>170</c:v>
                </c:pt>
                <c:pt idx="310">
                  <c:v>143.333333</c:v>
                </c:pt>
                <c:pt idx="311">
                  <c:v>166.666667</c:v>
                </c:pt>
                <c:pt idx="312">
                  <c:v>178.666667</c:v>
                </c:pt>
                <c:pt idx="313">
                  <c:v>182</c:v>
                </c:pt>
                <c:pt idx="314">
                  <c:v>176.666667</c:v>
                </c:pt>
                <c:pt idx="315">
                  <c:v>174.666667</c:v>
                </c:pt>
                <c:pt idx="316">
                  <c:v>171.333333</c:v>
                </c:pt>
                <c:pt idx="317">
                  <c:v>169.333333</c:v>
                </c:pt>
                <c:pt idx="318">
                  <c:v>174</c:v>
                </c:pt>
                <c:pt idx="319">
                  <c:v>175.333333</c:v>
                </c:pt>
                <c:pt idx="320">
                  <c:v>180</c:v>
                </c:pt>
                <c:pt idx="321">
                  <c:v>178.666667</c:v>
                </c:pt>
                <c:pt idx="322">
                  <c:v>180</c:v>
                </c:pt>
                <c:pt idx="323">
                  <c:v>177.333333</c:v>
                </c:pt>
                <c:pt idx="324">
                  <c:v>174.666667</c:v>
                </c:pt>
                <c:pt idx="325">
                  <c:v>170</c:v>
                </c:pt>
                <c:pt idx="326">
                  <c:v>178</c:v>
                </c:pt>
                <c:pt idx="327">
                  <c:v>184</c:v>
                </c:pt>
                <c:pt idx="328">
                  <c:v>188</c:v>
                </c:pt>
                <c:pt idx="329">
                  <c:v>188</c:v>
                </c:pt>
                <c:pt idx="330">
                  <c:v>191.333333</c:v>
                </c:pt>
                <c:pt idx="331">
                  <c:v>192.666667</c:v>
                </c:pt>
                <c:pt idx="332">
                  <c:v>196</c:v>
                </c:pt>
                <c:pt idx="333">
                  <c:v>206.666667</c:v>
                </c:pt>
                <c:pt idx="334">
                  <c:v>161.333333</c:v>
                </c:pt>
                <c:pt idx="335">
                  <c:v>111.333333</c:v>
                </c:pt>
                <c:pt idx="336">
                  <c:v>144.666667</c:v>
                </c:pt>
                <c:pt idx="337">
                  <c:v>161.333333</c:v>
                </c:pt>
                <c:pt idx="338">
                  <c:v>162</c:v>
                </c:pt>
                <c:pt idx="339">
                  <c:v>161.333333</c:v>
                </c:pt>
                <c:pt idx="340">
                  <c:v>161.333333</c:v>
                </c:pt>
                <c:pt idx="341">
                  <c:v>164</c:v>
                </c:pt>
                <c:pt idx="342">
                  <c:v>182.666667</c:v>
                </c:pt>
                <c:pt idx="343">
                  <c:v>181.333333</c:v>
                </c:pt>
                <c:pt idx="344">
                  <c:v>180</c:v>
                </c:pt>
                <c:pt idx="345">
                  <c:v>178.666667</c:v>
                </c:pt>
                <c:pt idx="346">
                  <c:v>180</c:v>
                </c:pt>
                <c:pt idx="347">
                  <c:v>182</c:v>
                </c:pt>
                <c:pt idx="348">
                  <c:v>182</c:v>
                </c:pt>
                <c:pt idx="349">
                  <c:v>184</c:v>
                </c:pt>
                <c:pt idx="350">
                  <c:v>185.333333</c:v>
                </c:pt>
                <c:pt idx="351">
                  <c:v>189.333333</c:v>
                </c:pt>
                <c:pt idx="352">
                  <c:v>191.333333</c:v>
                </c:pt>
                <c:pt idx="353">
                  <c:v>192.666667</c:v>
                </c:pt>
                <c:pt idx="354">
                  <c:v>194.666667</c:v>
                </c:pt>
                <c:pt idx="355">
                  <c:v>196</c:v>
                </c:pt>
                <c:pt idx="356">
                  <c:v>210.666667</c:v>
                </c:pt>
                <c:pt idx="357">
                  <c:v>64</c:v>
                </c:pt>
                <c:pt idx="358">
                  <c:v>57.333333</c:v>
                </c:pt>
                <c:pt idx="359">
                  <c:v>151.333333</c:v>
                </c:pt>
                <c:pt idx="360">
                  <c:v>164</c:v>
                </c:pt>
                <c:pt idx="361">
                  <c:v>164</c:v>
                </c:pt>
                <c:pt idx="362">
                  <c:v>161.333333</c:v>
                </c:pt>
                <c:pt idx="363">
                  <c:v>156.666667</c:v>
                </c:pt>
                <c:pt idx="364">
                  <c:v>155.333333</c:v>
                </c:pt>
                <c:pt idx="365">
                  <c:v>161.333333</c:v>
                </c:pt>
                <c:pt idx="366">
                  <c:v>159.333333</c:v>
                </c:pt>
                <c:pt idx="367">
                  <c:v>151.333333</c:v>
                </c:pt>
                <c:pt idx="368">
                  <c:v>168</c:v>
                </c:pt>
                <c:pt idx="369">
                  <c:v>171.333333</c:v>
                </c:pt>
                <c:pt idx="370">
                  <c:v>177.333333</c:v>
                </c:pt>
                <c:pt idx="371">
                  <c:v>177.333333</c:v>
                </c:pt>
                <c:pt idx="372">
                  <c:v>180</c:v>
                </c:pt>
                <c:pt idx="373">
                  <c:v>203.333333</c:v>
                </c:pt>
                <c:pt idx="374">
                  <c:v>244.666667</c:v>
                </c:pt>
                <c:pt idx="375">
                  <c:v>272</c:v>
                </c:pt>
                <c:pt idx="376">
                  <c:v>262.666667</c:v>
                </c:pt>
                <c:pt idx="377">
                  <c:v>268.666667</c:v>
                </c:pt>
                <c:pt idx="378">
                  <c:v>298.666667</c:v>
                </c:pt>
                <c:pt idx="379">
                  <c:v>332</c:v>
                </c:pt>
                <c:pt idx="380">
                  <c:v>340</c:v>
                </c:pt>
                <c:pt idx="381">
                  <c:v>229.333333</c:v>
                </c:pt>
                <c:pt idx="382">
                  <c:v>216.666667</c:v>
                </c:pt>
                <c:pt idx="383">
                  <c:v>258</c:v>
                </c:pt>
                <c:pt idx="384">
                  <c:v>217.333333</c:v>
                </c:pt>
                <c:pt idx="385">
                  <c:v>206</c:v>
                </c:pt>
                <c:pt idx="386">
                  <c:v>202.666667</c:v>
                </c:pt>
                <c:pt idx="387">
                  <c:v>133.333333</c:v>
                </c:pt>
                <c:pt idx="388">
                  <c:v>138</c:v>
                </c:pt>
                <c:pt idx="389">
                  <c:v>154.666667</c:v>
                </c:pt>
                <c:pt idx="390">
                  <c:v>182.666667</c:v>
                </c:pt>
                <c:pt idx="391">
                  <c:v>232.666667</c:v>
                </c:pt>
                <c:pt idx="392">
                  <c:v>232.666667</c:v>
                </c:pt>
                <c:pt idx="393">
                  <c:v>209.333333</c:v>
                </c:pt>
                <c:pt idx="394">
                  <c:v>189.333333</c:v>
                </c:pt>
                <c:pt idx="395">
                  <c:v>187.333333</c:v>
                </c:pt>
                <c:pt idx="396">
                  <c:v>186</c:v>
                </c:pt>
                <c:pt idx="397">
                  <c:v>202.666667</c:v>
                </c:pt>
                <c:pt idx="398">
                  <c:v>376</c:v>
                </c:pt>
                <c:pt idx="399">
                  <c:v>328.666667</c:v>
                </c:pt>
                <c:pt idx="400">
                  <c:v>311.333333</c:v>
                </c:pt>
                <c:pt idx="401">
                  <c:v>300</c:v>
                </c:pt>
                <c:pt idx="402">
                  <c:v>289.333333</c:v>
                </c:pt>
                <c:pt idx="403">
                  <c:v>283.333333</c:v>
                </c:pt>
                <c:pt idx="404">
                  <c:v>208</c:v>
                </c:pt>
                <c:pt idx="405">
                  <c:v>204</c:v>
                </c:pt>
                <c:pt idx="406">
                  <c:v>194.666667</c:v>
                </c:pt>
                <c:pt idx="407">
                  <c:v>111.333333</c:v>
                </c:pt>
                <c:pt idx="408">
                  <c:v>94</c:v>
                </c:pt>
                <c:pt idx="409">
                  <c:v>103.333333</c:v>
                </c:pt>
                <c:pt idx="410">
                  <c:v>110</c:v>
                </c:pt>
                <c:pt idx="411">
                  <c:v>136</c:v>
                </c:pt>
                <c:pt idx="412">
                  <c:v>134.666667</c:v>
                </c:pt>
                <c:pt idx="413">
                  <c:v>133.333333</c:v>
                </c:pt>
                <c:pt idx="414">
                  <c:v>132.666667</c:v>
                </c:pt>
                <c:pt idx="415">
                  <c:v>150.666667</c:v>
                </c:pt>
                <c:pt idx="416">
                  <c:v>155.333333</c:v>
                </c:pt>
                <c:pt idx="417">
                  <c:v>154.666667</c:v>
                </c:pt>
                <c:pt idx="418">
                  <c:v>189.333333</c:v>
                </c:pt>
                <c:pt idx="419">
                  <c:v>184</c:v>
                </c:pt>
                <c:pt idx="420">
                  <c:v>178</c:v>
                </c:pt>
                <c:pt idx="421">
                  <c:v>175.333333</c:v>
                </c:pt>
                <c:pt idx="422">
                  <c:v>170</c:v>
                </c:pt>
                <c:pt idx="423">
                  <c:v>170</c:v>
                </c:pt>
                <c:pt idx="424">
                  <c:v>175.333333</c:v>
                </c:pt>
                <c:pt idx="425">
                  <c:v>171.333333</c:v>
                </c:pt>
                <c:pt idx="426">
                  <c:v>177.333333</c:v>
                </c:pt>
                <c:pt idx="427">
                  <c:v>182</c:v>
                </c:pt>
                <c:pt idx="428">
                  <c:v>180.666667</c:v>
                </c:pt>
                <c:pt idx="429">
                  <c:v>180</c:v>
                </c:pt>
                <c:pt idx="430">
                  <c:v>188</c:v>
                </c:pt>
                <c:pt idx="431">
                  <c:v>195.333333</c:v>
                </c:pt>
                <c:pt idx="432">
                  <c:v>200</c:v>
                </c:pt>
                <c:pt idx="433">
                  <c:v>210</c:v>
                </c:pt>
                <c:pt idx="434">
                  <c:v>212</c:v>
                </c:pt>
                <c:pt idx="435">
                  <c:v>216.666667</c:v>
                </c:pt>
                <c:pt idx="436">
                  <c:v>224</c:v>
                </c:pt>
                <c:pt idx="437">
                  <c:v>232.666667</c:v>
                </c:pt>
                <c:pt idx="438">
                  <c:v>237.333333</c:v>
                </c:pt>
                <c:pt idx="439">
                  <c:v>240.666667</c:v>
                </c:pt>
                <c:pt idx="440">
                  <c:v>237.333333</c:v>
                </c:pt>
                <c:pt idx="441">
                  <c:v>240.666667</c:v>
                </c:pt>
                <c:pt idx="442">
                  <c:v>241.333333</c:v>
                </c:pt>
                <c:pt idx="443">
                  <c:v>243.333333</c:v>
                </c:pt>
                <c:pt idx="444">
                  <c:v>250</c:v>
                </c:pt>
                <c:pt idx="445">
                  <c:v>257.333333</c:v>
                </c:pt>
                <c:pt idx="446">
                  <c:v>266</c:v>
                </c:pt>
                <c:pt idx="447">
                  <c:v>252.666667</c:v>
                </c:pt>
                <c:pt idx="448">
                  <c:v>241.333333</c:v>
                </c:pt>
                <c:pt idx="449">
                  <c:v>264.666667</c:v>
                </c:pt>
                <c:pt idx="450">
                  <c:v>273.333333</c:v>
                </c:pt>
                <c:pt idx="451">
                  <c:v>282</c:v>
                </c:pt>
                <c:pt idx="452">
                  <c:v>260</c:v>
                </c:pt>
                <c:pt idx="453">
                  <c:v>154.666667</c:v>
                </c:pt>
                <c:pt idx="454">
                  <c:v>224</c:v>
                </c:pt>
                <c:pt idx="455">
                  <c:v>60</c:v>
                </c:pt>
                <c:pt idx="456">
                  <c:v>37.333333</c:v>
                </c:pt>
                <c:pt idx="457">
                  <c:v>22</c:v>
                </c:pt>
                <c:pt idx="458">
                  <c:v>12</c:v>
                </c:pt>
                <c:pt idx="459">
                  <c:v>4.666667</c:v>
                </c:pt>
                <c:pt idx="460">
                  <c:v>0</c:v>
                </c:pt>
                <c:pt idx="461">
                  <c:v>26</c:v>
                </c:pt>
                <c:pt idx="462">
                  <c:v>29.333333</c:v>
                </c:pt>
                <c:pt idx="463">
                  <c:v>104.666667</c:v>
                </c:pt>
                <c:pt idx="464">
                  <c:v>180.666667</c:v>
                </c:pt>
                <c:pt idx="465">
                  <c:v>267.333333</c:v>
                </c:pt>
                <c:pt idx="466">
                  <c:v>329.333333</c:v>
                </c:pt>
                <c:pt idx="467">
                  <c:v>342</c:v>
                </c:pt>
                <c:pt idx="468">
                  <c:v>336.666667</c:v>
                </c:pt>
                <c:pt idx="469">
                  <c:v>346</c:v>
                </c:pt>
                <c:pt idx="470">
                  <c:v>358.666667</c:v>
                </c:pt>
                <c:pt idx="471">
                  <c:v>325.333333</c:v>
                </c:pt>
                <c:pt idx="472">
                  <c:v>374</c:v>
                </c:pt>
                <c:pt idx="473">
                  <c:v>342.666667</c:v>
                </c:pt>
                <c:pt idx="474">
                  <c:v>277.333333</c:v>
                </c:pt>
                <c:pt idx="475">
                  <c:v>320.666667</c:v>
                </c:pt>
                <c:pt idx="476">
                  <c:v>274</c:v>
                </c:pt>
                <c:pt idx="477">
                  <c:v>182</c:v>
                </c:pt>
                <c:pt idx="478">
                  <c:v>170</c:v>
                </c:pt>
                <c:pt idx="479">
                  <c:v>240</c:v>
                </c:pt>
                <c:pt idx="480">
                  <c:v>280.666667</c:v>
                </c:pt>
                <c:pt idx="481">
                  <c:v>276</c:v>
                </c:pt>
                <c:pt idx="482">
                  <c:v>222</c:v>
                </c:pt>
                <c:pt idx="483">
                  <c:v>232</c:v>
                </c:pt>
                <c:pt idx="484">
                  <c:v>269.333333</c:v>
                </c:pt>
                <c:pt idx="485">
                  <c:v>284</c:v>
                </c:pt>
                <c:pt idx="486">
                  <c:v>312.666667</c:v>
                </c:pt>
                <c:pt idx="487">
                  <c:v>327.333333</c:v>
                </c:pt>
                <c:pt idx="488">
                  <c:v>332.666667</c:v>
                </c:pt>
                <c:pt idx="489">
                  <c:v>342</c:v>
                </c:pt>
                <c:pt idx="490">
                  <c:v>344.666667</c:v>
                </c:pt>
                <c:pt idx="491">
                  <c:v>348</c:v>
                </c:pt>
                <c:pt idx="492">
                  <c:v>364.666667</c:v>
                </c:pt>
                <c:pt idx="493">
                  <c:v>342.666667</c:v>
                </c:pt>
                <c:pt idx="494">
                  <c:v>326</c:v>
                </c:pt>
                <c:pt idx="495">
                  <c:v>358.666667</c:v>
                </c:pt>
                <c:pt idx="496">
                  <c:v>418</c:v>
                </c:pt>
                <c:pt idx="497">
                  <c:v>358.666667</c:v>
                </c:pt>
                <c:pt idx="498">
                  <c:v>351.333333</c:v>
                </c:pt>
                <c:pt idx="499">
                  <c:v>384</c:v>
                </c:pt>
                <c:pt idx="500">
                  <c:v>398.666667</c:v>
                </c:pt>
                <c:pt idx="501">
                  <c:v>398</c:v>
                </c:pt>
                <c:pt idx="502">
                  <c:v>406</c:v>
                </c:pt>
                <c:pt idx="503">
                  <c:v>410.666667</c:v>
                </c:pt>
                <c:pt idx="504">
                  <c:v>424</c:v>
                </c:pt>
                <c:pt idx="505">
                  <c:v>372.666667</c:v>
                </c:pt>
                <c:pt idx="506">
                  <c:v>384.666667</c:v>
                </c:pt>
                <c:pt idx="507">
                  <c:v>395.333333</c:v>
                </c:pt>
                <c:pt idx="508">
                  <c:v>420</c:v>
                </c:pt>
                <c:pt idx="509">
                  <c:v>424</c:v>
                </c:pt>
                <c:pt idx="510">
                  <c:v>438</c:v>
                </c:pt>
                <c:pt idx="511">
                  <c:v>436.666667</c:v>
                </c:pt>
                <c:pt idx="512">
                  <c:v>447.333333</c:v>
                </c:pt>
                <c:pt idx="513">
                  <c:v>443.333333</c:v>
                </c:pt>
                <c:pt idx="514">
                  <c:v>460.666667</c:v>
                </c:pt>
                <c:pt idx="515">
                  <c:v>464</c:v>
                </c:pt>
                <c:pt idx="516">
                  <c:v>473.333333</c:v>
                </c:pt>
                <c:pt idx="517">
                  <c:v>488</c:v>
                </c:pt>
                <c:pt idx="518">
                  <c:v>434</c:v>
                </c:pt>
                <c:pt idx="519">
                  <c:v>430.666667</c:v>
                </c:pt>
                <c:pt idx="520">
                  <c:v>402</c:v>
                </c:pt>
                <c:pt idx="521">
                  <c:v>383.333333</c:v>
                </c:pt>
                <c:pt idx="522">
                  <c:v>349.333333</c:v>
                </c:pt>
                <c:pt idx="523">
                  <c:v>346</c:v>
                </c:pt>
                <c:pt idx="524">
                  <c:v>328.666667</c:v>
                </c:pt>
                <c:pt idx="525">
                  <c:v>298.666667</c:v>
                </c:pt>
                <c:pt idx="526">
                  <c:v>294</c:v>
                </c:pt>
                <c:pt idx="527">
                  <c:v>329.333333</c:v>
                </c:pt>
                <c:pt idx="528">
                  <c:v>336</c:v>
                </c:pt>
                <c:pt idx="529">
                  <c:v>364</c:v>
                </c:pt>
                <c:pt idx="530">
                  <c:v>370</c:v>
                </c:pt>
                <c:pt idx="531">
                  <c:v>298</c:v>
                </c:pt>
                <c:pt idx="532">
                  <c:v>280.666667</c:v>
                </c:pt>
                <c:pt idx="533">
                  <c:v>288</c:v>
                </c:pt>
                <c:pt idx="534">
                  <c:v>314</c:v>
                </c:pt>
                <c:pt idx="535">
                  <c:v>288.666667</c:v>
                </c:pt>
                <c:pt idx="536">
                  <c:v>252.666667</c:v>
                </c:pt>
                <c:pt idx="537">
                  <c:v>232.666667</c:v>
                </c:pt>
                <c:pt idx="538">
                  <c:v>231.333333</c:v>
                </c:pt>
                <c:pt idx="539">
                  <c:v>220.666667</c:v>
                </c:pt>
                <c:pt idx="540">
                  <c:v>218.666667</c:v>
                </c:pt>
                <c:pt idx="541">
                  <c:v>218</c:v>
                </c:pt>
                <c:pt idx="542">
                  <c:v>214</c:v>
                </c:pt>
                <c:pt idx="543">
                  <c:v>209.333333</c:v>
                </c:pt>
                <c:pt idx="544">
                  <c:v>262</c:v>
                </c:pt>
                <c:pt idx="545">
                  <c:v>288.666667</c:v>
                </c:pt>
                <c:pt idx="546">
                  <c:v>340</c:v>
                </c:pt>
                <c:pt idx="547">
                  <c:v>342</c:v>
                </c:pt>
                <c:pt idx="548">
                  <c:v>339.333333</c:v>
                </c:pt>
                <c:pt idx="549">
                  <c:v>342.666667</c:v>
                </c:pt>
                <c:pt idx="550">
                  <c:v>348</c:v>
                </c:pt>
                <c:pt idx="551">
                  <c:v>354.666667</c:v>
                </c:pt>
                <c:pt idx="552">
                  <c:v>369.333333</c:v>
                </c:pt>
                <c:pt idx="553">
                  <c:v>376</c:v>
                </c:pt>
                <c:pt idx="554">
                  <c:v>359.333333</c:v>
                </c:pt>
                <c:pt idx="555">
                  <c:v>342.666667</c:v>
                </c:pt>
                <c:pt idx="556">
                  <c:v>301.333333</c:v>
                </c:pt>
                <c:pt idx="557">
                  <c:v>302</c:v>
                </c:pt>
                <c:pt idx="558">
                  <c:v>299.333333</c:v>
                </c:pt>
                <c:pt idx="559">
                  <c:v>298</c:v>
                </c:pt>
                <c:pt idx="560">
                  <c:v>305.333333</c:v>
                </c:pt>
                <c:pt idx="561">
                  <c:v>332.666667</c:v>
                </c:pt>
                <c:pt idx="562">
                  <c:v>349.333333</c:v>
                </c:pt>
                <c:pt idx="563">
                  <c:v>344.666667</c:v>
                </c:pt>
                <c:pt idx="564">
                  <c:v>355.333333</c:v>
                </c:pt>
                <c:pt idx="565">
                  <c:v>352</c:v>
                </c:pt>
                <c:pt idx="566">
                  <c:v>338.666667</c:v>
                </c:pt>
                <c:pt idx="567">
                  <c:v>304</c:v>
                </c:pt>
                <c:pt idx="568">
                  <c:v>294.666667</c:v>
                </c:pt>
                <c:pt idx="569">
                  <c:v>333.333333</c:v>
                </c:pt>
                <c:pt idx="570">
                  <c:v>327.333333</c:v>
                </c:pt>
                <c:pt idx="571">
                  <c:v>288</c:v>
                </c:pt>
                <c:pt idx="572">
                  <c:v>266.666667</c:v>
                </c:pt>
                <c:pt idx="573">
                  <c:v>300</c:v>
                </c:pt>
                <c:pt idx="574">
                  <c:v>295.333333</c:v>
                </c:pt>
                <c:pt idx="575">
                  <c:v>234</c:v>
                </c:pt>
                <c:pt idx="576">
                  <c:v>215.333333</c:v>
                </c:pt>
                <c:pt idx="577">
                  <c:v>206</c:v>
                </c:pt>
                <c:pt idx="578">
                  <c:v>186</c:v>
                </c:pt>
                <c:pt idx="579">
                  <c:v>170</c:v>
                </c:pt>
                <c:pt idx="580">
                  <c:v>164</c:v>
                </c:pt>
                <c:pt idx="581">
                  <c:v>143.333333</c:v>
                </c:pt>
                <c:pt idx="582">
                  <c:v>130.666667</c:v>
                </c:pt>
                <c:pt idx="583">
                  <c:v>147.333333</c:v>
                </c:pt>
                <c:pt idx="584">
                  <c:v>204</c:v>
                </c:pt>
                <c:pt idx="585">
                  <c:v>196.666667</c:v>
                </c:pt>
                <c:pt idx="586">
                  <c:v>199.333333</c:v>
                </c:pt>
                <c:pt idx="587">
                  <c:v>214</c:v>
                </c:pt>
                <c:pt idx="588">
                  <c:v>238</c:v>
                </c:pt>
                <c:pt idx="589">
                  <c:v>256</c:v>
                </c:pt>
                <c:pt idx="590">
                  <c:v>258.666667</c:v>
                </c:pt>
                <c:pt idx="591">
                  <c:v>262</c:v>
                </c:pt>
                <c:pt idx="592">
                  <c:v>263.333333</c:v>
                </c:pt>
                <c:pt idx="593">
                  <c:v>274.666667</c:v>
                </c:pt>
                <c:pt idx="594">
                  <c:v>274</c:v>
                </c:pt>
                <c:pt idx="595">
                  <c:v>274</c:v>
                </c:pt>
                <c:pt idx="596">
                  <c:v>294</c:v>
                </c:pt>
                <c:pt idx="597">
                  <c:v>299.333333</c:v>
                </c:pt>
                <c:pt idx="598">
                  <c:v>300</c:v>
                </c:pt>
                <c:pt idx="599">
                  <c:v>305.333333</c:v>
                </c:pt>
                <c:pt idx="600">
                  <c:v>276</c:v>
                </c:pt>
                <c:pt idx="601">
                  <c:v>305.333333</c:v>
                </c:pt>
                <c:pt idx="602">
                  <c:v>326</c:v>
                </c:pt>
                <c:pt idx="603">
                  <c:v>353.333333</c:v>
                </c:pt>
                <c:pt idx="604">
                  <c:v>369.333333</c:v>
                </c:pt>
                <c:pt idx="605">
                  <c:v>362.666667</c:v>
                </c:pt>
                <c:pt idx="606">
                  <c:v>374</c:v>
                </c:pt>
                <c:pt idx="607">
                  <c:v>282</c:v>
                </c:pt>
                <c:pt idx="608">
                  <c:v>234</c:v>
                </c:pt>
                <c:pt idx="609">
                  <c:v>281.333333</c:v>
                </c:pt>
                <c:pt idx="610">
                  <c:v>244.666667</c:v>
                </c:pt>
                <c:pt idx="611">
                  <c:v>257.333333</c:v>
                </c:pt>
                <c:pt idx="612">
                  <c:v>315.333333</c:v>
                </c:pt>
                <c:pt idx="613">
                  <c:v>302</c:v>
                </c:pt>
                <c:pt idx="614">
                  <c:v>258</c:v>
                </c:pt>
                <c:pt idx="615">
                  <c:v>230</c:v>
                </c:pt>
                <c:pt idx="616">
                  <c:v>220.666667</c:v>
                </c:pt>
                <c:pt idx="617">
                  <c:v>212</c:v>
                </c:pt>
                <c:pt idx="618">
                  <c:v>210</c:v>
                </c:pt>
                <c:pt idx="619">
                  <c:v>203.333333</c:v>
                </c:pt>
                <c:pt idx="620">
                  <c:v>219.333333</c:v>
                </c:pt>
                <c:pt idx="621">
                  <c:v>246.666667</c:v>
                </c:pt>
                <c:pt idx="622">
                  <c:v>232.666667</c:v>
                </c:pt>
                <c:pt idx="623">
                  <c:v>214.666667</c:v>
                </c:pt>
                <c:pt idx="624">
                  <c:v>206.666667</c:v>
                </c:pt>
                <c:pt idx="625">
                  <c:v>191.333333</c:v>
                </c:pt>
                <c:pt idx="626">
                  <c:v>224.666667</c:v>
                </c:pt>
                <c:pt idx="627">
                  <c:v>230</c:v>
                </c:pt>
                <c:pt idx="628">
                  <c:v>289.333333</c:v>
                </c:pt>
                <c:pt idx="629">
                  <c:v>328.666667</c:v>
                </c:pt>
                <c:pt idx="630">
                  <c:v>368.666667</c:v>
                </c:pt>
                <c:pt idx="631">
                  <c:v>417.333333</c:v>
                </c:pt>
                <c:pt idx="632">
                  <c:v>427.333333</c:v>
                </c:pt>
                <c:pt idx="633">
                  <c:v>445.333333</c:v>
                </c:pt>
                <c:pt idx="634">
                  <c:v>446</c:v>
                </c:pt>
                <c:pt idx="635">
                  <c:v>445.333333</c:v>
                </c:pt>
                <c:pt idx="636">
                  <c:v>428.666667</c:v>
                </c:pt>
                <c:pt idx="637">
                  <c:v>440</c:v>
                </c:pt>
                <c:pt idx="638">
                  <c:v>404.666667</c:v>
                </c:pt>
                <c:pt idx="639">
                  <c:v>353.333333</c:v>
                </c:pt>
                <c:pt idx="640">
                  <c:v>373.333333</c:v>
                </c:pt>
                <c:pt idx="641">
                  <c:v>406</c:v>
                </c:pt>
                <c:pt idx="642">
                  <c:v>333.333333</c:v>
                </c:pt>
                <c:pt idx="643">
                  <c:v>288.666667</c:v>
                </c:pt>
                <c:pt idx="644">
                  <c:v>349.333333</c:v>
                </c:pt>
                <c:pt idx="645">
                  <c:v>306</c:v>
                </c:pt>
                <c:pt idx="646">
                  <c:v>260</c:v>
                </c:pt>
                <c:pt idx="647">
                  <c:v>254.666667</c:v>
                </c:pt>
                <c:pt idx="648">
                  <c:v>250</c:v>
                </c:pt>
                <c:pt idx="649">
                  <c:v>229.333333</c:v>
                </c:pt>
                <c:pt idx="650">
                  <c:v>247.333333</c:v>
                </c:pt>
                <c:pt idx="651">
                  <c:v>300</c:v>
                </c:pt>
                <c:pt idx="652">
                  <c:v>255.333333</c:v>
                </c:pt>
                <c:pt idx="653">
                  <c:v>217.333333</c:v>
                </c:pt>
                <c:pt idx="654">
                  <c:v>207.333333</c:v>
                </c:pt>
                <c:pt idx="655">
                  <c:v>210</c:v>
                </c:pt>
                <c:pt idx="656">
                  <c:v>236</c:v>
                </c:pt>
                <c:pt idx="657">
                  <c:v>196.666667</c:v>
                </c:pt>
                <c:pt idx="658">
                  <c:v>217.333333</c:v>
                </c:pt>
                <c:pt idx="659">
                  <c:v>217.333333</c:v>
                </c:pt>
                <c:pt idx="660">
                  <c:v>192</c:v>
                </c:pt>
                <c:pt idx="661">
                  <c:v>181.333333</c:v>
                </c:pt>
                <c:pt idx="662">
                  <c:v>224.666667</c:v>
                </c:pt>
                <c:pt idx="663">
                  <c:v>202</c:v>
                </c:pt>
                <c:pt idx="664">
                  <c:v>191.333333</c:v>
                </c:pt>
                <c:pt idx="665">
                  <c:v>187.333333</c:v>
                </c:pt>
                <c:pt idx="666">
                  <c:v>191.333333</c:v>
                </c:pt>
                <c:pt idx="667">
                  <c:v>206.666667</c:v>
                </c:pt>
                <c:pt idx="668">
                  <c:v>206</c:v>
                </c:pt>
                <c:pt idx="669">
                  <c:v>224</c:v>
                </c:pt>
                <c:pt idx="670">
                  <c:v>213.333333</c:v>
                </c:pt>
                <c:pt idx="671">
                  <c:v>217.333333</c:v>
                </c:pt>
                <c:pt idx="672">
                  <c:v>232.666667</c:v>
                </c:pt>
                <c:pt idx="673">
                  <c:v>238</c:v>
                </c:pt>
                <c:pt idx="674">
                  <c:v>273.333333</c:v>
                </c:pt>
                <c:pt idx="675">
                  <c:v>276</c:v>
                </c:pt>
                <c:pt idx="676">
                  <c:v>372</c:v>
                </c:pt>
                <c:pt idx="677">
                  <c:v>406</c:v>
                </c:pt>
                <c:pt idx="678">
                  <c:v>388</c:v>
                </c:pt>
                <c:pt idx="679">
                  <c:v>380.666667</c:v>
                </c:pt>
                <c:pt idx="680">
                  <c:v>320</c:v>
                </c:pt>
                <c:pt idx="681">
                  <c:v>296</c:v>
                </c:pt>
                <c:pt idx="682">
                  <c:v>288.666667</c:v>
                </c:pt>
                <c:pt idx="683">
                  <c:v>284</c:v>
                </c:pt>
                <c:pt idx="684">
                  <c:v>318</c:v>
                </c:pt>
                <c:pt idx="685">
                  <c:v>318.666667</c:v>
                </c:pt>
                <c:pt idx="686">
                  <c:v>310</c:v>
                </c:pt>
                <c:pt idx="687">
                  <c:v>300</c:v>
                </c:pt>
                <c:pt idx="688">
                  <c:v>270.666667</c:v>
                </c:pt>
                <c:pt idx="689">
                  <c:v>260</c:v>
                </c:pt>
                <c:pt idx="690">
                  <c:v>252</c:v>
                </c:pt>
                <c:pt idx="691">
                  <c:v>244</c:v>
                </c:pt>
                <c:pt idx="692">
                  <c:v>233.333333</c:v>
                </c:pt>
                <c:pt idx="693">
                  <c:v>221.333333</c:v>
                </c:pt>
                <c:pt idx="694">
                  <c:v>214.666667</c:v>
                </c:pt>
                <c:pt idx="695">
                  <c:v>230</c:v>
                </c:pt>
                <c:pt idx="696">
                  <c:v>273.333333</c:v>
                </c:pt>
                <c:pt idx="697">
                  <c:v>263.333333</c:v>
                </c:pt>
                <c:pt idx="698">
                  <c:v>248</c:v>
                </c:pt>
                <c:pt idx="699">
                  <c:v>244</c:v>
                </c:pt>
                <c:pt idx="700">
                  <c:v>248</c:v>
                </c:pt>
                <c:pt idx="701">
                  <c:v>274.666667</c:v>
                </c:pt>
                <c:pt idx="702">
                  <c:v>329.333333</c:v>
                </c:pt>
                <c:pt idx="703">
                  <c:v>357.333333</c:v>
                </c:pt>
                <c:pt idx="704">
                  <c:v>364.666667</c:v>
                </c:pt>
                <c:pt idx="705">
                  <c:v>355.333333</c:v>
                </c:pt>
                <c:pt idx="706">
                  <c:v>350</c:v>
                </c:pt>
                <c:pt idx="707">
                  <c:v>343.333333</c:v>
                </c:pt>
                <c:pt idx="708">
                  <c:v>337.333333</c:v>
                </c:pt>
                <c:pt idx="709">
                  <c:v>329.333333</c:v>
                </c:pt>
                <c:pt idx="710">
                  <c:v>316.666667</c:v>
                </c:pt>
                <c:pt idx="711">
                  <c:v>311.333333</c:v>
                </c:pt>
                <c:pt idx="712">
                  <c:v>305.333333</c:v>
                </c:pt>
                <c:pt idx="713">
                  <c:v>301.333333</c:v>
                </c:pt>
                <c:pt idx="714">
                  <c:v>298.666667</c:v>
                </c:pt>
                <c:pt idx="715">
                  <c:v>296</c:v>
                </c:pt>
                <c:pt idx="716">
                  <c:v>294</c:v>
                </c:pt>
                <c:pt idx="717">
                  <c:v>282</c:v>
                </c:pt>
                <c:pt idx="718">
                  <c:v>280</c:v>
                </c:pt>
                <c:pt idx="719">
                  <c:v>276.666667</c:v>
                </c:pt>
                <c:pt idx="720">
                  <c:v>273.333333</c:v>
                </c:pt>
                <c:pt idx="721">
                  <c:v>270.666667</c:v>
                </c:pt>
                <c:pt idx="722">
                  <c:v>266.666667</c:v>
                </c:pt>
                <c:pt idx="723">
                  <c:v>262</c:v>
                </c:pt>
                <c:pt idx="724">
                  <c:v>258</c:v>
                </c:pt>
                <c:pt idx="725">
                  <c:v>256</c:v>
                </c:pt>
                <c:pt idx="726">
                  <c:v>250</c:v>
                </c:pt>
                <c:pt idx="727">
                  <c:v>251.333333</c:v>
                </c:pt>
                <c:pt idx="728">
                  <c:v>246.666667</c:v>
                </c:pt>
                <c:pt idx="729">
                  <c:v>245.333333</c:v>
                </c:pt>
                <c:pt idx="730">
                  <c:v>235.333333</c:v>
                </c:pt>
                <c:pt idx="731">
                  <c:v>218.666667</c:v>
                </c:pt>
                <c:pt idx="732">
                  <c:v>214.666667</c:v>
                </c:pt>
                <c:pt idx="733">
                  <c:v>216.666667</c:v>
                </c:pt>
                <c:pt idx="734">
                  <c:v>210.666667</c:v>
                </c:pt>
                <c:pt idx="735">
                  <c:v>207.333333</c:v>
                </c:pt>
                <c:pt idx="736">
                  <c:v>206.666667</c:v>
                </c:pt>
                <c:pt idx="737">
                  <c:v>203.333333</c:v>
                </c:pt>
                <c:pt idx="738">
                  <c:v>202.666667</c:v>
                </c:pt>
                <c:pt idx="739">
                  <c:v>202.666667</c:v>
                </c:pt>
                <c:pt idx="740">
                  <c:v>204</c:v>
                </c:pt>
                <c:pt idx="741">
                  <c:v>202.666667</c:v>
                </c:pt>
                <c:pt idx="742">
                  <c:v>200.666667</c:v>
                </c:pt>
                <c:pt idx="743">
                  <c:v>200.666667</c:v>
                </c:pt>
                <c:pt idx="744">
                  <c:v>199.333333</c:v>
                </c:pt>
                <c:pt idx="745">
                  <c:v>196.666667</c:v>
                </c:pt>
                <c:pt idx="746">
                  <c:v>196.666667</c:v>
                </c:pt>
                <c:pt idx="747">
                  <c:v>197.333333</c:v>
                </c:pt>
                <c:pt idx="748">
                  <c:v>200</c:v>
                </c:pt>
                <c:pt idx="749">
                  <c:v>203.333333</c:v>
                </c:pt>
                <c:pt idx="750">
                  <c:v>207.333333</c:v>
                </c:pt>
                <c:pt idx="751">
                  <c:v>210</c:v>
                </c:pt>
                <c:pt idx="752">
                  <c:v>210</c:v>
                </c:pt>
                <c:pt idx="753">
                  <c:v>210.666667</c:v>
                </c:pt>
                <c:pt idx="754">
                  <c:v>212</c:v>
                </c:pt>
                <c:pt idx="755">
                  <c:v>217.333333</c:v>
                </c:pt>
                <c:pt idx="756">
                  <c:v>216.666667</c:v>
                </c:pt>
                <c:pt idx="757">
                  <c:v>216.000001</c:v>
                </c:pt>
                <c:pt idx="758">
                  <c:v>214</c:v>
                </c:pt>
                <c:pt idx="759">
                  <c:v>214</c:v>
                </c:pt>
                <c:pt idx="760">
                  <c:v>214</c:v>
                </c:pt>
                <c:pt idx="761">
                  <c:v>213.333333</c:v>
                </c:pt>
                <c:pt idx="762">
                  <c:v>212</c:v>
                </c:pt>
                <c:pt idx="763">
                  <c:v>211.333333</c:v>
                </c:pt>
                <c:pt idx="764">
                  <c:v>212</c:v>
                </c:pt>
                <c:pt idx="765">
                  <c:v>211.333333</c:v>
                </c:pt>
                <c:pt idx="766">
                  <c:v>210.666667</c:v>
                </c:pt>
                <c:pt idx="767">
                  <c:v>212</c:v>
                </c:pt>
                <c:pt idx="768">
                  <c:v>211.333333</c:v>
                </c:pt>
                <c:pt idx="769">
                  <c:v>210.666667</c:v>
                </c:pt>
                <c:pt idx="770">
                  <c:v>212</c:v>
                </c:pt>
                <c:pt idx="771">
                  <c:v>212</c:v>
                </c:pt>
                <c:pt idx="772">
                  <c:v>213.333333</c:v>
                </c:pt>
                <c:pt idx="773">
                  <c:v>212</c:v>
                </c:pt>
                <c:pt idx="774">
                  <c:v>212</c:v>
                </c:pt>
                <c:pt idx="775">
                  <c:v>211.333333</c:v>
                </c:pt>
                <c:pt idx="776">
                  <c:v>213.333333</c:v>
                </c:pt>
                <c:pt idx="777">
                  <c:v>210.666667</c:v>
                </c:pt>
                <c:pt idx="778">
                  <c:v>210.666667</c:v>
                </c:pt>
                <c:pt idx="779">
                  <c:v>207.333333</c:v>
                </c:pt>
                <c:pt idx="780">
                  <c:v>206</c:v>
                </c:pt>
                <c:pt idx="781">
                  <c:v>202.666667</c:v>
                </c:pt>
                <c:pt idx="782">
                  <c:v>202</c:v>
                </c:pt>
                <c:pt idx="783">
                  <c:v>202.666667</c:v>
                </c:pt>
                <c:pt idx="784">
                  <c:v>202</c:v>
                </c:pt>
                <c:pt idx="785">
                  <c:v>202</c:v>
                </c:pt>
                <c:pt idx="786">
                  <c:v>200</c:v>
                </c:pt>
                <c:pt idx="787">
                  <c:v>200.666667</c:v>
                </c:pt>
                <c:pt idx="788">
                  <c:v>200.666667</c:v>
                </c:pt>
                <c:pt idx="789">
                  <c:v>200</c:v>
                </c:pt>
                <c:pt idx="790">
                  <c:v>200</c:v>
                </c:pt>
                <c:pt idx="791">
                  <c:v>200.666667</c:v>
                </c:pt>
                <c:pt idx="792">
                  <c:v>200.666667</c:v>
                </c:pt>
                <c:pt idx="793">
                  <c:v>197.333333</c:v>
                </c:pt>
                <c:pt idx="794">
                  <c:v>196</c:v>
                </c:pt>
                <c:pt idx="795">
                  <c:v>196.666667</c:v>
                </c:pt>
                <c:pt idx="796">
                  <c:v>196.666667</c:v>
                </c:pt>
                <c:pt idx="797">
                  <c:v>196.666667</c:v>
                </c:pt>
                <c:pt idx="798">
                  <c:v>196.666667</c:v>
                </c:pt>
                <c:pt idx="799">
                  <c:v>196</c:v>
                </c:pt>
                <c:pt idx="800">
                  <c:v>196</c:v>
                </c:pt>
                <c:pt idx="801">
                  <c:v>194.666667</c:v>
                </c:pt>
                <c:pt idx="802">
                  <c:v>194.666667</c:v>
                </c:pt>
                <c:pt idx="803">
                  <c:v>192.666667</c:v>
                </c:pt>
                <c:pt idx="804">
                  <c:v>192</c:v>
                </c:pt>
                <c:pt idx="805">
                  <c:v>193.333333</c:v>
                </c:pt>
                <c:pt idx="806">
                  <c:v>195.333333</c:v>
                </c:pt>
                <c:pt idx="807">
                  <c:v>198.666667</c:v>
                </c:pt>
                <c:pt idx="808">
                  <c:v>200</c:v>
                </c:pt>
                <c:pt idx="809">
                  <c:v>200.666667</c:v>
                </c:pt>
                <c:pt idx="810">
                  <c:v>202.666667</c:v>
                </c:pt>
                <c:pt idx="811">
                  <c:v>203.333333</c:v>
                </c:pt>
                <c:pt idx="812">
                  <c:v>207.333333</c:v>
                </c:pt>
                <c:pt idx="813">
                  <c:v>215.333333</c:v>
                </c:pt>
                <c:pt idx="814">
                  <c:v>221.333333</c:v>
                </c:pt>
                <c:pt idx="815">
                  <c:v>224</c:v>
                </c:pt>
                <c:pt idx="816">
                  <c:v>347.333333</c:v>
                </c:pt>
                <c:pt idx="817">
                  <c:v>349.333333</c:v>
                </c:pt>
                <c:pt idx="818">
                  <c:v>350</c:v>
                </c:pt>
                <c:pt idx="819">
                  <c:v>350</c:v>
                </c:pt>
                <c:pt idx="820">
                  <c:v>348</c:v>
                </c:pt>
                <c:pt idx="821">
                  <c:v>346.666667</c:v>
                </c:pt>
                <c:pt idx="822">
                  <c:v>343.333333</c:v>
                </c:pt>
                <c:pt idx="823">
                  <c:v>339.333333</c:v>
                </c:pt>
                <c:pt idx="824">
                  <c:v>337.333333</c:v>
                </c:pt>
                <c:pt idx="825">
                  <c:v>337.333333</c:v>
                </c:pt>
                <c:pt idx="826">
                  <c:v>342</c:v>
                </c:pt>
                <c:pt idx="827">
                  <c:v>346</c:v>
                </c:pt>
                <c:pt idx="828">
                  <c:v>343.333333</c:v>
                </c:pt>
                <c:pt idx="829">
                  <c:v>340.666667</c:v>
                </c:pt>
                <c:pt idx="830">
                  <c:v>336</c:v>
                </c:pt>
                <c:pt idx="831">
                  <c:v>331.333333</c:v>
                </c:pt>
                <c:pt idx="832">
                  <c:v>327.333333</c:v>
                </c:pt>
                <c:pt idx="833">
                  <c:v>324</c:v>
                </c:pt>
                <c:pt idx="834">
                  <c:v>317.333333</c:v>
                </c:pt>
                <c:pt idx="835">
                  <c:v>305.333333</c:v>
                </c:pt>
                <c:pt idx="836">
                  <c:v>301.333333</c:v>
                </c:pt>
                <c:pt idx="837">
                  <c:v>299.333333</c:v>
                </c:pt>
                <c:pt idx="838">
                  <c:v>301.333333</c:v>
                </c:pt>
                <c:pt idx="839">
                  <c:v>303.333333</c:v>
                </c:pt>
                <c:pt idx="840">
                  <c:v>308.666667</c:v>
                </c:pt>
                <c:pt idx="841">
                  <c:v>343.333333</c:v>
                </c:pt>
                <c:pt idx="842">
                  <c:v>354.666667</c:v>
                </c:pt>
                <c:pt idx="843">
                  <c:v>359.333333</c:v>
                </c:pt>
                <c:pt idx="844">
                  <c:v>350</c:v>
                </c:pt>
                <c:pt idx="845">
                  <c:v>349.333333</c:v>
                </c:pt>
                <c:pt idx="846">
                  <c:v>344.666667</c:v>
                </c:pt>
                <c:pt idx="847">
                  <c:v>343.333333</c:v>
                </c:pt>
                <c:pt idx="848">
                  <c:v>340</c:v>
                </c:pt>
                <c:pt idx="849">
                  <c:v>339.333333</c:v>
                </c:pt>
                <c:pt idx="850">
                  <c:v>329.333333</c:v>
                </c:pt>
                <c:pt idx="851">
                  <c:v>326</c:v>
                </c:pt>
                <c:pt idx="852">
                  <c:v>322.666667</c:v>
                </c:pt>
                <c:pt idx="853">
                  <c:v>322</c:v>
                </c:pt>
                <c:pt idx="854">
                  <c:v>320.666667</c:v>
                </c:pt>
                <c:pt idx="855">
                  <c:v>315.333333</c:v>
                </c:pt>
                <c:pt idx="856">
                  <c:v>310.666667</c:v>
                </c:pt>
                <c:pt idx="857">
                  <c:v>309.333333</c:v>
                </c:pt>
                <c:pt idx="858">
                  <c:v>307.333333</c:v>
                </c:pt>
                <c:pt idx="859">
                  <c:v>305.333333</c:v>
                </c:pt>
                <c:pt idx="860">
                  <c:v>304</c:v>
                </c:pt>
                <c:pt idx="861">
                  <c:v>296</c:v>
                </c:pt>
                <c:pt idx="862">
                  <c:v>292.666667</c:v>
                </c:pt>
                <c:pt idx="863">
                  <c:v>292.666667</c:v>
                </c:pt>
                <c:pt idx="864">
                  <c:v>291.333333</c:v>
                </c:pt>
                <c:pt idx="865">
                  <c:v>290.666667</c:v>
                </c:pt>
                <c:pt idx="866">
                  <c:v>286.666667</c:v>
                </c:pt>
                <c:pt idx="867">
                  <c:v>317.333333</c:v>
                </c:pt>
                <c:pt idx="868">
                  <c:v>312.666667</c:v>
                </c:pt>
                <c:pt idx="869">
                  <c:v>305.333333</c:v>
                </c:pt>
                <c:pt idx="870">
                  <c:v>304</c:v>
                </c:pt>
                <c:pt idx="871">
                  <c:v>303.333333</c:v>
                </c:pt>
                <c:pt idx="872">
                  <c:v>302.666667</c:v>
                </c:pt>
                <c:pt idx="873">
                  <c:v>302</c:v>
                </c:pt>
                <c:pt idx="874">
                  <c:v>300</c:v>
                </c:pt>
                <c:pt idx="875">
                  <c:v>299.333333</c:v>
                </c:pt>
                <c:pt idx="876">
                  <c:v>294.666667</c:v>
                </c:pt>
                <c:pt idx="877">
                  <c:v>292</c:v>
                </c:pt>
                <c:pt idx="878">
                  <c:v>290.666667</c:v>
                </c:pt>
                <c:pt idx="879">
                  <c:v>288</c:v>
                </c:pt>
                <c:pt idx="880">
                  <c:v>281.333333</c:v>
                </c:pt>
                <c:pt idx="881">
                  <c:v>284.666667</c:v>
                </c:pt>
                <c:pt idx="882">
                  <c:v>284.666667</c:v>
                </c:pt>
                <c:pt idx="883">
                  <c:v>284.666667</c:v>
                </c:pt>
                <c:pt idx="884">
                  <c:v>283.333333</c:v>
                </c:pt>
                <c:pt idx="885">
                  <c:v>283.333333</c:v>
                </c:pt>
                <c:pt idx="886">
                  <c:v>283.333333</c:v>
                </c:pt>
                <c:pt idx="887">
                  <c:v>284.666667</c:v>
                </c:pt>
                <c:pt idx="888">
                  <c:v>286.666667</c:v>
                </c:pt>
                <c:pt idx="889">
                  <c:v>288.666667</c:v>
                </c:pt>
                <c:pt idx="890">
                  <c:v>291.333333</c:v>
                </c:pt>
                <c:pt idx="891">
                  <c:v>294.666667</c:v>
                </c:pt>
                <c:pt idx="892">
                  <c:v>296.666667</c:v>
                </c:pt>
                <c:pt idx="893">
                  <c:v>299.333333</c:v>
                </c:pt>
                <c:pt idx="894">
                  <c:v>301.333333</c:v>
                </c:pt>
                <c:pt idx="895">
                  <c:v>303.333333</c:v>
                </c:pt>
                <c:pt idx="896">
                  <c:v>306</c:v>
                </c:pt>
                <c:pt idx="897">
                  <c:v>310</c:v>
                </c:pt>
                <c:pt idx="898">
                  <c:v>318</c:v>
                </c:pt>
                <c:pt idx="899">
                  <c:v>321.333333</c:v>
                </c:pt>
                <c:pt idx="900">
                  <c:v>327.333333</c:v>
                </c:pt>
                <c:pt idx="901">
                  <c:v>332.666667</c:v>
                </c:pt>
                <c:pt idx="902">
                  <c:v>337.333333</c:v>
                </c:pt>
                <c:pt idx="903">
                  <c:v>339.333333</c:v>
                </c:pt>
                <c:pt idx="904">
                  <c:v>342.666667</c:v>
                </c:pt>
                <c:pt idx="905">
                  <c:v>346.666667</c:v>
                </c:pt>
                <c:pt idx="906">
                  <c:v>346.666667</c:v>
                </c:pt>
                <c:pt idx="907">
                  <c:v>346</c:v>
                </c:pt>
                <c:pt idx="908">
                  <c:v>342.666667</c:v>
                </c:pt>
                <c:pt idx="909">
                  <c:v>351.333333</c:v>
                </c:pt>
                <c:pt idx="910">
                  <c:v>329.333333</c:v>
                </c:pt>
                <c:pt idx="911">
                  <c:v>314</c:v>
                </c:pt>
                <c:pt idx="912">
                  <c:v>306</c:v>
                </c:pt>
                <c:pt idx="913">
                  <c:v>310.666667</c:v>
                </c:pt>
                <c:pt idx="914">
                  <c:v>347.333333</c:v>
                </c:pt>
                <c:pt idx="915">
                  <c:v>354.666667</c:v>
                </c:pt>
                <c:pt idx="916">
                  <c:v>362</c:v>
                </c:pt>
                <c:pt idx="917">
                  <c:v>368</c:v>
                </c:pt>
                <c:pt idx="918">
                  <c:v>372.666667</c:v>
                </c:pt>
                <c:pt idx="919">
                  <c:v>376.666667</c:v>
                </c:pt>
                <c:pt idx="920">
                  <c:v>379.333333</c:v>
                </c:pt>
                <c:pt idx="921">
                  <c:v>383.333333</c:v>
                </c:pt>
                <c:pt idx="922">
                  <c:v>384</c:v>
                </c:pt>
                <c:pt idx="923">
                  <c:v>384</c:v>
                </c:pt>
                <c:pt idx="924">
                  <c:v>382.666667</c:v>
                </c:pt>
                <c:pt idx="925">
                  <c:v>380</c:v>
                </c:pt>
                <c:pt idx="926">
                  <c:v>378.666667</c:v>
                </c:pt>
                <c:pt idx="927">
                  <c:v>379.333333</c:v>
                </c:pt>
                <c:pt idx="928">
                  <c:v>380</c:v>
                </c:pt>
                <c:pt idx="929">
                  <c:v>382.666667</c:v>
                </c:pt>
                <c:pt idx="930">
                  <c:v>388</c:v>
                </c:pt>
                <c:pt idx="931">
                  <c:v>392</c:v>
                </c:pt>
                <c:pt idx="932">
                  <c:v>397.333333</c:v>
                </c:pt>
                <c:pt idx="933">
                  <c:v>402.666666</c:v>
                </c:pt>
                <c:pt idx="934">
                  <c:v>405.333333</c:v>
                </c:pt>
                <c:pt idx="935">
                  <c:v>406.666667</c:v>
                </c:pt>
                <c:pt idx="936">
                  <c:v>409.333333</c:v>
                </c:pt>
                <c:pt idx="937">
                  <c:v>410.666667</c:v>
                </c:pt>
                <c:pt idx="938">
                  <c:v>412.666667</c:v>
                </c:pt>
                <c:pt idx="939">
                  <c:v>414.666667</c:v>
                </c:pt>
                <c:pt idx="940">
                  <c:v>416</c:v>
                </c:pt>
                <c:pt idx="941">
                  <c:v>420.666667</c:v>
                </c:pt>
                <c:pt idx="942">
                  <c:v>428</c:v>
                </c:pt>
                <c:pt idx="943">
                  <c:v>434.666667</c:v>
                </c:pt>
                <c:pt idx="944">
                  <c:v>439.333333</c:v>
                </c:pt>
                <c:pt idx="945">
                  <c:v>446</c:v>
                </c:pt>
                <c:pt idx="946">
                  <c:v>450.666667</c:v>
                </c:pt>
                <c:pt idx="947">
                  <c:v>457.333333</c:v>
                </c:pt>
                <c:pt idx="948">
                  <c:v>462</c:v>
                </c:pt>
                <c:pt idx="949">
                  <c:v>469.333333</c:v>
                </c:pt>
                <c:pt idx="950">
                  <c:v>472.666667</c:v>
                </c:pt>
                <c:pt idx="951">
                  <c:v>453.333333</c:v>
                </c:pt>
                <c:pt idx="952">
                  <c:v>405.333333</c:v>
                </c:pt>
                <c:pt idx="953">
                  <c:v>397.333333</c:v>
                </c:pt>
                <c:pt idx="954">
                  <c:v>374</c:v>
                </c:pt>
                <c:pt idx="955">
                  <c:v>365.333333</c:v>
                </c:pt>
                <c:pt idx="956">
                  <c:v>356.666667</c:v>
                </c:pt>
                <c:pt idx="957">
                  <c:v>368</c:v>
                </c:pt>
                <c:pt idx="958">
                  <c:v>379.333333</c:v>
                </c:pt>
                <c:pt idx="959">
                  <c:v>392</c:v>
                </c:pt>
                <c:pt idx="960">
                  <c:v>407.333333</c:v>
                </c:pt>
                <c:pt idx="961">
                  <c:v>417.333333</c:v>
                </c:pt>
                <c:pt idx="962">
                  <c:v>421.333333</c:v>
                </c:pt>
                <c:pt idx="963">
                  <c:v>424.666667</c:v>
                </c:pt>
                <c:pt idx="964">
                  <c:v>429.333333</c:v>
                </c:pt>
                <c:pt idx="965">
                  <c:v>434.666667</c:v>
                </c:pt>
                <c:pt idx="966">
                  <c:v>438</c:v>
                </c:pt>
                <c:pt idx="967">
                  <c:v>438</c:v>
                </c:pt>
                <c:pt idx="968">
                  <c:v>436</c:v>
                </c:pt>
                <c:pt idx="969">
                  <c:v>436</c:v>
                </c:pt>
                <c:pt idx="970">
                  <c:v>436</c:v>
                </c:pt>
                <c:pt idx="971">
                  <c:v>454</c:v>
                </c:pt>
                <c:pt idx="972">
                  <c:v>458</c:v>
                </c:pt>
                <c:pt idx="973">
                  <c:v>465.333333</c:v>
                </c:pt>
                <c:pt idx="974">
                  <c:v>469.333333</c:v>
                </c:pt>
                <c:pt idx="975">
                  <c:v>472</c:v>
                </c:pt>
                <c:pt idx="976">
                  <c:v>471.333333</c:v>
                </c:pt>
                <c:pt idx="977">
                  <c:v>470</c:v>
                </c:pt>
                <c:pt idx="978">
                  <c:v>468</c:v>
                </c:pt>
                <c:pt idx="979">
                  <c:v>464.666667</c:v>
                </c:pt>
                <c:pt idx="980">
                  <c:v>450</c:v>
                </c:pt>
                <c:pt idx="981">
                  <c:v>446.666667</c:v>
                </c:pt>
                <c:pt idx="982">
                  <c:v>443.333333</c:v>
                </c:pt>
                <c:pt idx="983">
                  <c:v>444</c:v>
                </c:pt>
                <c:pt idx="984">
                  <c:v>451.333333</c:v>
                </c:pt>
                <c:pt idx="985">
                  <c:v>452.666667</c:v>
                </c:pt>
                <c:pt idx="986">
                  <c:v>454</c:v>
                </c:pt>
                <c:pt idx="987">
                  <c:v>468</c:v>
                </c:pt>
                <c:pt idx="988">
                  <c:v>473.333333</c:v>
                </c:pt>
                <c:pt idx="989">
                  <c:v>476</c:v>
                </c:pt>
                <c:pt idx="990">
                  <c:v>476.666667</c:v>
                </c:pt>
                <c:pt idx="991">
                  <c:v>468</c:v>
                </c:pt>
                <c:pt idx="992">
                  <c:v>386.666667</c:v>
                </c:pt>
                <c:pt idx="993">
                  <c:v>368</c:v>
                </c:pt>
                <c:pt idx="994">
                  <c:v>371.333333</c:v>
                </c:pt>
                <c:pt idx="995">
                  <c:v>382.666667</c:v>
                </c:pt>
                <c:pt idx="996">
                  <c:v>386.666667</c:v>
                </c:pt>
                <c:pt idx="997">
                  <c:v>390.666667</c:v>
                </c:pt>
                <c:pt idx="998">
                  <c:v>391.333333</c:v>
                </c:pt>
                <c:pt idx="999">
                  <c:v>396</c:v>
                </c:pt>
              </c:numCache>
            </c:numRef>
          </c:xVal>
          <c:yVal>
            <c:numRef>
              <c:f>'61-64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4925376"/>
        <c:axId val="38307969"/>
      </c:scatterChart>
      <c:valAx>
        <c:axId val="44925376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969"/>
        <c:crossesAt val="0"/>
        <c:crossBetween val="midCat"/>
      </c:valAx>
      <c:valAx>
        <c:axId val="3830796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37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3 LF'!$E$3:$E$2000</c:f>
              <c:numCache>
                <c:formatCode>General</c:formatCode>
                <c:ptCount val="1998"/>
                <c:pt idx="0">
                  <c:v>0.545234</c:v>
                </c:pt>
                <c:pt idx="1">
                  <c:v>0.30547</c:v>
                </c:pt>
                <c:pt idx="2">
                  <c:v>0.219672</c:v>
                </c:pt>
                <c:pt idx="3">
                  <c:v>0.104307</c:v>
                </c:pt>
                <c:pt idx="4">
                  <c:v>0.208154</c:v>
                </c:pt>
                <c:pt idx="5">
                  <c:v>0.334951</c:v>
                </c:pt>
                <c:pt idx="6">
                  <c:v>0.184694</c:v>
                </c:pt>
                <c:pt idx="7">
                  <c:v>0.215407</c:v>
                </c:pt>
                <c:pt idx="8">
                  <c:v>0.122376</c:v>
                </c:pt>
                <c:pt idx="9">
                  <c:v>0.097652</c:v>
                </c:pt>
                <c:pt idx="10">
                  <c:v>0.121062</c:v>
                </c:pt>
                <c:pt idx="11">
                  <c:v>0.091214</c:v>
                </c:pt>
                <c:pt idx="12">
                  <c:v>0.097652</c:v>
                </c:pt>
                <c:pt idx="13">
                  <c:v>0.097652</c:v>
                </c:pt>
                <c:pt idx="14">
                  <c:v>0.097652</c:v>
                </c:pt>
                <c:pt idx="15">
                  <c:v>0.081584</c:v>
                </c:pt>
                <c:pt idx="16">
                  <c:v>0.101193</c:v>
                </c:pt>
                <c:pt idx="17">
                  <c:v>0.082365</c:v>
                </c:pt>
                <c:pt idx="18">
                  <c:v>0.068819</c:v>
                </c:pt>
                <c:pt idx="19">
                  <c:v>0.075895</c:v>
                </c:pt>
                <c:pt idx="20">
                  <c:v>0.081584</c:v>
                </c:pt>
                <c:pt idx="21">
                  <c:v>0.072443</c:v>
                </c:pt>
                <c:pt idx="22">
                  <c:v>0.083522</c:v>
                </c:pt>
                <c:pt idx="23">
                  <c:v>0.080399</c:v>
                </c:pt>
                <c:pt idx="24">
                  <c:v>0.096333</c:v>
                </c:pt>
                <c:pt idx="25">
                  <c:v>0.105224</c:v>
                </c:pt>
                <c:pt idx="26">
                  <c:v>0.097324</c:v>
                </c:pt>
                <c:pt idx="27">
                  <c:v>0.104307</c:v>
                </c:pt>
                <c:pt idx="28">
                  <c:v>0.122376</c:v>
                </c:pt>
                <c:pt idx="29">
                  <c:v>0.080399</c:v>
                </c:pt>
                <c:pt idx="30">
                  <c:v>0.081584</c:v>
                </c:pt>
                <c:pt idx="31">
                  <c:v>0.104307</c:v>
                </c:pt>
                <c:pt idx="32">
                  <c:v>0.101193</c:v>
                </c:pt>
                <c:pt idx="33">
                  <c:v>0.106733</c:v>
                </c:pt>
                <c:pt idx="34">
                  <c:v>0.122115</c:v>
                </c:pt>
                <c:pt idx="35">
                  <c:v>0.171207</c:v>
                </c:pt>
                <c:pt idx="36">
                  <c:v>0.182428</c:v>
                </c:pt>
                <c:pt idx="37">
                  <c:v>0.20938</c:v>
                </c:pt>
                <c:pt idx="38">
                  <c:v>0.261197</c:v>
                </c:pt>
                <c:pt idx="39">
                  <c:v>0.24</c:v>
                </c:pt>
                <c:pt idx="40">
                  <c:v>0.266293</c:v>
                </c:pt>
                <c:pt idx="41">
                  <c:v>0.273057</c:v>
                </c:pt>
                <c:pt idx="42">
                  <c:v>0.284084</c:v>
                </c:pt>
                <c:pt idx="43">
                  <c:v>0.284084</c:v>
                </c:pt>
                <c:pt idx="44">
                  <c:v>0.32946</c:v>
                </c:pt>
                <c:pt idx="45">
                  <c:v>0.362215</c:v>
                </c:pt>
                <c:pt idx="46">
                  <c:v>0.336476</c:v>
                </c:pt>
                <c:pt idx="47">
                  <c:v>0.348528</c:v>
                </c:pt>
                <c:pt idx="48">
                  <c:v>0.3706</c:v>
                </c:pt>
                <c:pt idx="49">
                  <c:v>0.380063</c:v>
                </c:pt>
                <c:pt idx="50">
                  <c:v>0.390118</c:v>
                </c:pt>
                <c:pt idx="51">
                  <c:v>0.361508</c:v>
                </c:pt>
                <c:pt idx="52">
                  <c:v>0.393954</c:v>
                </c:pt>
                <c:pt idx="53">
                  <c:v>0.390118</c:v>
                </c:pt>
                <c:pt idx="54">
                  <c:v>0.382832</c:v>
                </c:pt>
                <c:pt idx="55">
                  <c:v>0.390774</c:v>
                </c:pt>
                <c:pt idx="56">
                  <c:v>0.405561</c:v>
                </c:pt>
                <c:pt idx="57">
                  <c:v>0.401278</c:v>
                </c:pt>
                <c:pt idx="58">
                  <c:v>0.402631</c:v>
                </c:pt>
                <c:pt idx="59">
                  <c:v>0.432666</c:v>
                </c:pt>
                <c:pt idx="60">
                  <c:v>0.432666</c:v>
                </c:pt>
                <c:pt idx="61">
                  <c:v>0.4429</c:v>
                </c:pt>
                <c:pt idx="62">
                  <c:v>0.437667</c:v>
                </c:pt>
                <c:pt idx="63">
                  <c:v>0.432962</c:v>
                </c:pt>
                <c:pt idx="64">
                  <c:v>0.455368</c:v>
                </c:pt>
                <c:pt idx="65">
                  <c:v>0.452902</c:v>
                </c:pt>
                <c:pt idx="66">
                  <c:v>0.446282</c:v>
                </c:pt>
                <c:pt idx="67">
                  <c:v>0.434732</c:v>
                </c:pt>
                <c:pt idx="68">
                  <c:v>0.459426</c:v>
                </c:pt>
                <c:pt idx="69">
                  <c:v>0.490355</c:v>
                </c:pt>
                <c:pt idx="70">
                  <c:v>0.512999</c:v>
                </c:pt>
                <c:pt idx="71">
                  <c:v>0.514245</c:v>
                </c:pt>
                <c:pt idx="72">
                  <c:v>0.512999</c:v>
                </c:pt>
                <c:pt idx="73">
                  <c:v>0.499151</c:v>
                </c:pt>
                <c:pt idx="74">
                  <c:v>0.523007</c:v>
                </c:pt>
                <c:pt idx="75">
                  <c:v>0.523924</c:v>
                </c:pt>
                <c:pt idx="76">
                  <c:v>0.515053</c:v>
                </c:pt>
                <c:pt idx="77">
                  <c:v>0.508047</c:v>
                </c:pt>
                <c:pt idx="78">
                  <c:v>0.514245</c:v>
                </c:pt>
                <c:pt idx="79">
                  <c:v>0.536954</c:v>
                </c:pt>
                <c:pt idx="80">
                  <c:v>0.523007</c:v>
                </c:pt>
                <c:pt idx="81">
                  <c:v>0.536954</c:v>
                </c:pt>
                <c:pt idx="82">
                  <c:v>0.544529</c:v>
                </c:pt>
                <c:pt idx="83">
                  <c:v>0.544059</c:v>
                </c:pt>
                <c:pt idx="84">
                  <c:v>0.544059</c:v>
                </c:pt>
                <c:pt idx="85">
                  <c:v>0.576888</c:v>
                </c:pt>
                <c:pt idx="86">
                  <c:v>0.584876</c:v>
                </c:pt>
                <c:pt idx="87">
                  <c:v>0.584493</c:v>
                </c:pt>
                <c:pt idx="88">
                  <c:v>0.592864</c:v>
                </c:pt>
                <c:pt idx="89">
                  <c:v>0.609314</c:v>
                </c:pt>
                <c:pt idx="90">
                  <c:v>0.592486</c:v>
                </c:pt>
                <c:pt idx="91">
                  <c:v>0.62482</c:v>
                </c:pt>
                <c:pt idx="92">
                  <c:v>0.62482</c:v>
                </c:pt>
                <c:pt idx="93">
                  <c:v>0.608473</c:v>
                </c:pt>
                <c:pt idx="94">
                  <c:v>0.625281</c:v>
                </c:pt>
                <c:pt idx="95">
                  <c:v>0.62482</c:v>
                </c:pt>
                <c:pt idx="96">
                  <c:v>0.632456</c:v>
                </c:pt>
                <c:pt idx="97">
                  <c:v>0.62482</c:v>
                </c:pt>
                <c:pt idx="98">
                  <c:v>0.6402</c:v>
                </c:pt>
                <c:pt idx="99">
                  <c:v>0.648444</c:v>
                </c:pt>
                <c:pt idx="100">
                  <c:v>0.672761</c:v>
                </c:pt>
                <c:pt idx="101">
                  <c:v>0.665204</c:v>
                </c:pt>
                <c:pt idx="102">
                  <c:v>0.64879</c:v>
                </c:pt>
                <c:pt idx="103">
                  <c:v>0.680753</c:v>
                </c:pt>
                <c:pt idx="104">
                  <c:v>0.673189</c:v>
                </c:pt>
                <c:pt idx="105">
                  <c:v>0.72111</c:v>
                </c:pt>
                <c:pt idx="106">
                  <c:v>0.720711</c:v>
                </c:pt>
                <c:pt idx="107">
                  <c:v>0.714199</c:v>
                </c:pt>
                <c:pt idx="108">
                  <c:v>0.7204</c:v>
                </c:pt>
                <c:pt idx="109">
                  <c:v>0.720178</c:v>
                </c:pt>
                <c:pt idx="110">
                  <c:v>0.728703</c:v>
                </c:pt>
                <c:pt idx="111">
                  <c:v>0.736391</c:v>
                </c:pt>
                <c:pt idx="112">
                  <c:v>0.736695</c:v>
                </c:pt>
                <c:pt idx="113">
                  <c:v>0.736695</c:v>
                </c:pt>
                <c:pt idx="114">
                  <c:v>0.761052</c:v>
                </c:pt>
                <c:pt idx="115">
                  <c:v>0.760168</c:v>
                </c:pt>
                <c:pt idx="116">
                  <c:v>0.769041</c:v>
                </c:pt>
                <c:pt idx="117">
                  <c:v>0.77666</c:v>
                </c:pt>
                <c:pt idx="118">
                  <c:v>0.768375</c:v>
                </c:pt>
                <c:pt idx="119">
                  <c:v>0.776371</c:v>
                </c:pt>
                <c:pt idx="120">
                  <c:v>0.80016</c:v>
                </c:pt>
                <c:pt idx="121">
                  <c:v>0.80016</c:v>
                </c:pt>
                <c:pt idx="122">
                  <c:v>0.784163</c:v>
                </c:pt>
                <c:pt idx="123">
                  <c:v>0.80036</c:v>
                </c:pt>
                <c:pt idx="124">
                  <c:v>0.784163</c:v>
                </c:pt>
                <c:pt idx="125">
                  <c:v>0.784163</c:v>
                </c:pt>
                <c:pt idx="126">
                  <c:v>0.816039</c:v>
                </c:pt>
                <c:pt idx="127">
                  <c:v>0.816039</c:v>
                </c:pt>
                <c:pt idx="128">
                  <c:v>0.808158</c:v>
                </c:pt>
                <c:pt idx="129">
                  <c:v>0.816157</c:v>
                </c:pt>
                <c:pt idx="130">
                  <c:v>0.816157</c:v>
                </c:pt>
                <c:pt idx="131">
                  <c:v>0.856336</c:v>
                </c:pt>
                <c:pt idx="132">
                  <c:v>0.840343</c:v>
                </c:pt>
                <c:pt idx="133">
                  <c:v>0.840152</c:v>
                </c:pt>
                <c:pt idx="134">
                  <c:v>0.84834</c:v>
                </c:pt>
                <c:pt idx="135">
                  <c:v>0.85615</c:v>
                </c:pt>
                <c:pt idx="136">
                  <c:v>0.848038</c:v>
                </c:pt>
                <c:pt idx="137">
                  <c:v>0.864333</c:v>
                </c:pt>
                <c:pt idx="138">
                  <c:v>0.864333</c:v>
                </c:pt>
                <c:pt idx="139">
                  <c:v>0.856336</c:v>
                </c:pt>
                <c:pt idx="140">
                  <c:v>0.864333</c:v>
                </c:pt>
                <c:pt idx="141">
                  <c:v>0.856037</c:v>
                </c:pt>
                <c:pt idx="142">
                  <c:v>0.864592</c:v>
                </c:pt>
                <c:pt idx="143">
                  <c:v>0.872147</c:v>
                </c:pt>
                <c:pt idx="144">
                  <c:v>0.896321</c:v>
                </c:pt>
                <c:pt idx="145">
                  <c:v>0.872147</c:v>
                </c:pt>
                <c:pt idx="146">
                  <c:v>0.896892</c:v>
                </c:pt>
                <c:pt idx="147">
                  <c:v>0.896143</c:v>
                </c:pt>
                <c:pt idx="148">
                  <c:v>0.904035</c:v>
                </c:pt>
                <c:pt idx="149">
                  <c:v>0.904035</c:v>
                </c:pt>
                <c:pt idx="150">
                  <c:v>0.912316</c:v>
                </c:pt>
                <c:pt idx="151">
                  <c:v>0.920035</c:v>
                </c:pt>
                <c:pt idx="152">
                  <c:v>0.912035</c:v>
                </c:pt>
                <c:pt idx="153">
                  <c:v>0.912035</c:v>
                </c:pt>
                <c:pt idx="154">
                  <c:v>0.920035</c:v>
                </c:pt>
                <c:pt idx="155">
                  <c:v>0.952302</c:v>
                </c:pt>
                <c:pt idx="156">
                  <c:v>0.976295</c:v>
                </c:pt>
                <c:pt idx="157">
                  <c:v>0.9603</c:v>
                </c:pt>
                <c:pt idx="158">
                  <c:v>0.976131</c:v>
                </c:pt>
                <c:pt idx="159">
                  <c:v>0.984293</c:v>
                </c:pt>
                <c:pt idx="160">
                  <c:v>0.99229</c:v>
                </c:pt>
                <c:pt idx="161">
                  <c:v>0.992516</c:v>
                </c:pt>
                <c:pt idx="162">
                  <c:v>1.000288</c:v>
                </c:pt>
                <c:pt idx="163">
                  <c:v>1.000288</c:v>
                </c:pt>
                <c:pt idx="164">
                  <c:v>1.000032</c:v>
                </c:pt>
                <c:pt idx="165">
                  <c:v>1.008032</c:v>
                </c:pt>
                <c:pt idx="166">
                  <c:v>1.032031</c:v>
                </c:pt>
                <c:pt idx="167">
                  <c:v>1.032279</c:v>
                </c:pt>
                <c:pt idx="168">
                  <c:v>1.032124</c:v>
                </c:pt>
                <c:pt idx="169">
                  <c:v>1.032279</c:v>
                </c:pt>
                <c:pt idx="170">
                  <c:v>1.040123</c:v>
                </c:pt>
                <c:pt idx="171">
                  <c:v>1.032031</c:v>
                </c:pt>
                <c:pt idx="172">
                  <c:v>1.040031</c:v>
                </c:pt>
                <c:pt idx="173">
                  <c:v>1.048031</c:v>
                </c:pt>
                <c:pt idx="174">
                  <c:v>1.06412</c:v>
                </c:pt>
                <c:pt idx="175">
                  <c:v>1.06403</c:v>
                </c:pt>
                <c:pt idx="176">
                  <c:v>1.072119</c:v>
                </c:pt>
                <c:pt idx="177">
                  <c:v>1.08003</c:v>
                </c:pt>
                <c:pt idx="178">
                  <c:v>1.088265</c:v>
                </c:pt>
                <c:pt idx="179">
                  <c:v>1.088118</c:v>
                </c:pt>
                <c:pt idx="180">
                  <c:v>1.096263</c:v>
                </c:pt>
                <c:pt idx="181">
                  <c:v>1.088118</c:v>
                </c:pt>
                <c:pt idx="182">
                  <c:v>1.096263</c:v>
                </c:pt>
                <c:pt idx="183">
                  <c:v>1.112115</c:v>
                </c:pt>
                <c:pt idx="184">
                  <c:v>1.120029</c:v>
                </c:pt>
                <c:pt idx="185">
                  <c:v>1.128113</c:v>
                </c:pt>
                <c:pt idx="186">
                  <c:v>1.128028</c:v>
                </c:pt>
                <c:pt idx="187">
                  <c:v>1.128028</c:v>
                </c:pt>
                <c:pt idx="188">
                  <c:v>1.136028</c:v>
                </c:pt>
                <c:pt idx="189">
                  <c:v>1.136113</c:v>
                </c:pt>
                <c:pt idx="190">
                  <c:v>1.152028</c:v>
                </c:pt>
                <c:pt idx="191">
                  <c:v>1.16011</c:v>
                </c:pt>
                <c:pt idx="192">
                  <c:v>1.176027</c:v>
                </c:pt>
                <c:pt idx="193">
                  <c:v>1.168247</c:v>
                </c:pt>
                <c:pt idx="194">
                  <c:v>1.176027</c:v>
                </c:pt>
                <c:pt idx="195">
                  <c:v>1.176109</c:v>
                </c:pt>
                <c:pt idx="196">
                  <c:v>1.200027</c:v>
                </c:pt>
                <c:pt idx="197">
                  <c:v>1.208026</c:v>
                </c:pt>
                <c:pt idx="198">
                  <c:v>1.208026</c:v>
                </c:pt>
                <c:pt idx="199">
                  <c:v>1.200107</c:v>
                </c:pt>
                <c:pt idx="200">
                  <c:v>1.224105</c:v>
                </c:pt>
                <c:pt idx="201">
                  <c:v>1.216105</c:v>
                </c:pt>
                <c:pt idx="202">
                  <c:v>1.240026</c:v>
                </c:pt>
                <c:pt idx="203">
                  <c:v>1.256025</c:v>
                </c:pt>
                <c:pt idx="204">
                  <c:v>1.248103</c:v>
                </c:pt>
                <c:pt idx="205">
                  <c:v>1.248231</c:v>
                </c:pt>
                <c:pt idx="206">
                  <c:v>1.256025</c:v>
                </c:pt>
                <c:pt idx="207">
                  <c:v>1.264025</c:v>
                </c:pt>
                <c:pt idx="208">
                  <c:v>1.272101</c:v>
                </c:pt>
                <c:pt idx="209">
                  <c:v>1.272101</c:v>
                </c:pt>
                <c:pt idx="210">
                  <c:v>1.272226</c:v>
                </c:pt>
                <c:pt idx="211">
                  <c:v>1.288099</c:v>
                </c:pt>
                <c:pt idx="212">
                  <c:v>1.296025</c:v>
                </c:pt>
                <c:pt idx="213">
                  <c:v>1.304025</c:v>
                </c:pt>
                <c:pt idx="214">
                  <c:v>1.328096</c:v>
                </c:pt>
                <c:pt idx="215">
                  <c:v>1.328096</c:v>
                </c:pt>
                <c:pt idx="216">
                  <c:v>1.328024</c:v>
                </c:pt>
                <c:pt idx="217">
                  <c:v>1.344024</c:v>
                </c:pt>
                <c:pt idx="218">
                  <c:v>1.344095</c:v>
                </c:pt>
                <c:pt idx="219">
                  <c:v>1.360024</c:v>
                </c:pt>
                <c:pt idx="220">
                  <c:v>1.352095</c:v>
                </c:pt>
                <c:pt idx="221">
                  <c:v>1.345523</c:v>
                </c:pt>
                <c:pt idx="222">
                  <c:v>1.384023</c:v>
                </c:pt>
                <c:pt idx="223">
                  <c:v>1.384092</c:v>
                </c:pt>
                <c:pt idx="224">
                  <c:v>1.392092</c:v>
                </c:pt>
                <c:pt idx="225">
                  <c:v>1.384092</c:v>
                </c:pt>
                <c:pt idx="226">
                  <c:v>1.384092</c:v>
                </c:pt>
                <c:pt idx="227">
                  <c:v>1.38437</c:v>
                </c:pt>
                <c:pt idx="228">
                  <c:v>1.38437</c:v>
                </c:pt>
                <c:pt idx="229">
                  <c:v>1.400366</c:v>
                </c:pt>
                <c:pt idx="230">
                  <c:v>1.432201</c:v>
                </c:pt>
                <c:pt idx="231">
                  <c:v>1.42436</c:v>
                </c:pt>
                <c:pt idx="232">
                  <c:v>1.42436</c:v>
                </c:pt>
                <c:pt idx="233">
                  <c:v>1.440356</c:v>
                </c:pt>
                <c:pt idx="234">
                  <c:v>1.472348</c:v>
                </c:pt>
                <c:pt idx="235">
                  <c:v>1.472087</c:v>
                </c:pt>
                <c:pt idx="236">
                  <c:v>1.488344</c:v>
                </c:pt>
                <c:pt idx="237">
                  <c:v>1.489053</c:v>
                </c:pt>
                <c:pt idx="238">
                  <c:v>1.481383</c:v>
                </c:pt>
                <c:pt idx="239">
                  <c:v>1.504766</c:v>
                </c:pt>
                <c:pt idx="240">
                  <c:v>1.488774</c:v>
                </c:pt>
                <c:pt idx="241">
                  <c:v>1.521031</c:v>
                </c:pt>
                <c:pt idx="242">
                  <c:v>1.53675</c:v>
                </c:pt>
                <c:pt idx="243">
                  <c:v>1.520758</c:v>
                </c:pt>
                <c:pt idx="244">
                  <c:v>1.53702</c:v>
                </c:pt>
                <c:pt idx="245">
                  <c:v>1.537687</c:v>
                </c:pt>
                <c:pt idx="246">
                  <c:v>1.53675</c:v>
                </c:pt>
                <c:pt idx="247">
                  <c:v>1.560328</c:v>
                </c:pt>
                <c:pt idx="248">
                  <c:v>1.55233</c:v>
                </c:pt>
                <c:pt idx="249">
                  <c:v>1.552186</c:v>
                </c:pt>
                <c:pt idx="250">
                  <c:v>1.560082</c:v>
                </c:pt>
                <c:pt idx="251">
                  <c:v>1.568184</c:v>
                </c:pt>
                <c:pt idx="252">
                  <c:v>1.568184</c:v>
                </c:pt>
                <c:pt idx="253">
                  <c:v>1.576325</c:v>
                </c:pt>
                <c:pt idx="254">
                  <c:v>1.576183</c:v>
                </c:pt>
                <c:pt idx="255">
                  <c:v>1.576731</c:v>
                </c:pt>
                <c:pt idx="256">
                  <c:v>1.568735</c:v>
                </c:pt>
                <c:pt idx="257">
                  <c:v>1.568326</c:v>
                </c:pt>
                <c:pt idx="258">
                  <c:v>1.560185</c:v>
                </c:pt>
                <c:pt idx="259">
                  <c:v>1.576731</c:v>
                </c:pt>
                <c:pt idx="260">
                  <c:v>1.560738</c:v>
                </c:pt>
                <c:pt idx="261">
                  <c:v>1.568326</c:v>
                </c:pt>
                <c:pt idx="262">
                  <c:v>1.576731</c:v>
                </c:pt>
                <c:pt idx="263">
                  <c:v>1.576995</c:v>
                </c:pt>
                <c:pt idx="264">
                  <c:v>1.577644</c:v>
                </c:pt>
                <c:pt idx="265">
                  <c:v>1.561661</c:v>
                </c:pt>
                <c:pt idx="266">
                  <c:v>1.593286</c:v>
                </c:pt>
                <c:pt idx="267">
                  <c:v>1.577299</c:v>
                </c:pt>
                <c:pt idx="268">
                  <c:v>1.609611</c:v>
                </c:pt>
                <c:pt idx="269">
                  <c:v>1.617603</c:v>
                </c:pt>
                <c:pt idx="270">
                  <c:v>1.601279</c:v>
                </c:pt>
                <c:pt idx="271">
                  <c:v>1.578029</c:v>
                </c:pt>
                <c:pt idx="272">
                  <c:v>1.602877</c:v>
                </c:pt>
                <c:pt idx="273">
                  <c:v>1.61136</c:v>
                </c:pt>
                <c:pt idx="274">
                  <c:v>1.594009</c:v>
                </c:pt>
                <c:pt idx="275">
                  <c:v>1.594009</c:v>
                </c:pt>
                <c:pt idx="276">
                  <c:v>1.578029</c:v>
                </c:pt>
                <c:pt idx="277">
                  <c:v>1.595393</c:v>
                </c:pt>
                <c:pt idx="278">
                  <c:v>1.595393</c:v>
                </c:pt>
                <c:pt idx="279">
                  <c:v>1.580562</c:v>
                </c:pt>
                <c:pt idx="280">
                  <c:v>1.579428</c:v>
                </c:pt>
                <c:pt idx="281">
                  <c:v>1.60577</c:v>
                </c:pt>
                <c:pt idx="282">
                  <c:v>1.596516</c:v>
                </c:pt>
                <c:pt idx="283">
                  <c:v>1.614435</c:v>
                </c:pt>
                <c:pt idx="284">
                  <c:v>1.607204</c:v>
                </c:pt>
                <c:pt idx="285">
                  <c:v>1.615168</c:v>
                </c:pt>
                <c:pt idx="286">
                  <c:v>1.614435</c:v>
                </c:pt>
                <c:pt idx="287">
                  <c:v>1.60084</c:v>
                </c:pt>
                <c:pt idx="288">
                  <c:v>1.62039</c:v>
                </c:pt>
                <c:pt idx="289">
                  <c:v>1.613463</c:v>
                </c:pt>
                <c:pt idx="290">
                  <c:v>1.616733</c:v>
                </c:pt>
                <c:pt idx="291">
                  <c:v>1.632569</c:v>
                </c:pt>
                <c:pt idx="292">
                  <c:v>1.632569</c:v>
                </c:pt>
                <c:pt idx="293">
                  <c:v>1.636269</c:v>
                </c:pt>
                <c:pt idx="294">
                  <c:v>1.62039</c:v>
                </c:pt>
                <c:pt idx="295">
                  <c:v>1.636269</c:v>
                </c:pt>
                <c:pt idx="296">
                  <c:v>1.631451</c:v>
                </c:pt>
                <c:pt idx="297">
                  <c:v>1.608816</c:v>
                </c:pt>
                <c:pt idx="298">
                  <c:v>1.57959</c:v>
                </c:pt>
                <c:pt idx="299">
                  <c:v>1.588761</c:v>
                </c:pt>
                <c:pt idx="300">
                  <c:v>1.572972</c:v>
                </c:pt>
                <c:pt idx="301">
                  <c:v>1.57959</c:v>
                </c:pt>
                <c:pt idx="302">
                  <c:v>1.577157</c:v>
                </c:pt>
                <c:pt idx="303">
                  <c:v>1.586261</c:v>
                </c:pt>
                <c:pt idx="304">
                  <c:v>1.57169</c:v>
                </c:pt>
                <c:pt idx="305">
                  <c:v>1.575655</c:v>
                </c:pt>
                <c:pt idx="306">
                  <c:v>1.559897</c:v>
                </c:pt>
                <c:pt idx="307">
                  <c:v>1.559528</c:v>
                </c:pt>
                <c:pt idx="308">
                  <c:v>1.559528</c:v>
                </c:pt>
                <c:pt idx="309">
                  <c:v>1.564261</c:v>
                </c:pt>
                <c:pt idx="310">
                  <c:v>1.561312</c:v>
                </c:pt>
                <c:pt idx="311">
                  <c:v>1.568979</c:v>
                </c:pt>
                <c:pt idx="312">
                  <c:v>1.556406</c:v>
                </c:pt>
                <c:pt idx="313">
                  <c:v>1.567367</c:v>
                </c:pt>
                <c:pt idx="314">
                  <c:v>1.567367</c:v>
                </c:pt>
                <c:pt idx="315">
                  <c:v>1.556406</c:v>
                </c:pt>
                <c:pt idx="316">
                  <c:v>1.559528</c:v>
                </c:pt>
                <c:pt idx="317">
                  <c:v>1.564261</c:v>
                </c:pt>
                <c:pt idx="318">
                  <c:v>1.592482</c:v>
                </c:pt>
                <c:pt idx="319">
                  <c:v>1.568979</c:v>
                </c:pt>
                <c:pt idx="320">
                  <c:v>1.584646</c:v>
                </c:pt>
                <c:pt idx="321">
                  <c:v>1.568979</c:v>
                </c:pt>
                <c:pt idx="322">
                  <c:v>1.586281</c:v>
                </c:pt>
                <c:pt idx="323">
                  <c:v>1.594109</c:v>
                </c:pt>
                <c:pt idx="324">
                  <c:v>1.60032</c:v>
                </c:pt>
                <c:pt idx="325">
                  <c:v>1.601939</c:v>
                </c:pt>
                <c:pt idx="326">
                  <c:v>1.59874</c:v>
                </c:pt>
                <c:pt idx="327">
                  <c:v>1.601939</c:v>
                </c:pt>
                <c:pt idx="328">
                  <c:v>1.623842</c:v>
                </c:pt>
                <c:pt idx="329">
                  <c:v>1.603596</c:v>
                </c:pt>
                <c:pt idx="330">
                  <c:v>1.623842</c:v>
                </c:pt>
                <c:pt idx="331">
                  <c:v>1.60977</c:v>
                </c:pt>
                <c:pt idx="332">
                  <c:v>1.627071</c:v>
                </c:pt>
                <c:pt idx="333">
                  <c:v>1.601939</c:v>
                </c:pt>
                <c:pt idx="334">
                  <c:v>1.613106</c:v>
                </c:pt>
                <c:pt idx="335">
                  <c:v>1.611419</c:v>
                </c:pt>
                <c:pt idx="336">
                  <c:v>1.613106</c:v>
                </c:pt>
                <c:pt idx="337">
                  <c:v>1.632196</c:v>
                </c:pt>
                <c:pt idx="338">
                  <c:v>1.618394</c:v>
                </c:pt>
                <c:pt idx="339">
                  <c:v>1.64</c:v>
                </c:pt>
                <c:pt idx="340">
                  <c:v>1.632196</c:v>
                </c:pt>
                <c:pt idx="341">
                  <c:v>1.64</c:v>
                </c:pt>
                <c:pt idx="342">
                  <c:v>1.651375</c:v>
                </c:pt>
                <c:pt idx="343">
                  <c:v>1.620232</c:v>
                </c:pt>
                <c:pt idx="344">
                  <c:v>1.651375</c:v>
                </c:pt>
                <c:pt idx="345">
                  <c:v>1.635799</c:v>
                </c:pt>
                <c:pt idx="346">
                  <c:v>1.641775</c:v>
                </c:pt>
                <c:pt idx="347">
                  <c:v>1.659166</c:v>
                </c:pt>
                <c:pt idx="348">
                  <c:v>1.651375</c:v>
                </c:pt>
                <c:pt idx="349">
                  <c:v>1.653215</c:v>
                </c:pt>
                <c:pt idx="350">
                  <c:v>1.651375</c:v>
                </c:pt>
                <c:pt idx="351">
                  <c:v>1.657005</c:v>
                </c:pt>
                <c:pt idx="352">
                  <c:v>1.653215</c:v>
                </c:pt>
                <c:pt idx="353">
                  <c:v>1.651375</c:v>
                </c:pt>
                <c:pt idx="354">
                  <c:v>1.659166</c:v>
                </c:pt>
                <c:pt idx="355">
                  <c:v>1.657005</c:v>
                </c:pt>
                <c:pt idx="356">
                  <c:v>1.657005</c:v>
                </c:pt>
                <c:pt idx="357">
                  <c:v>1.657005</c:v>
                </c:pt>
                <c:pt idx="358">
                  <c:v>1.660997</c:v>
                </c:pt>
                <c:pt idx="359">
                  <c:v>1.660997</c:v>
                </c:pt>
                <c:pt idx="360">
                  <c:v>1.674467</c:v>
                </c:pt>
                <c:pt idx="361">
                  <c:v>1.689989</c:v>
                </c:pt>
                <c:pt idx="362">
                  <c:v>1.664769</c:v>
                </c:pt>
                <c:pt idx="363">
                  <c:v>1.690349</c:v>
                </c:pt>
                <c:pt idx="364">
                  <c:v>1.692147</c:v>
                </c:pt>
                <c:pt idx="365">
                  <c:v>1.686862</c:v>
                </c:pt>
                <c:pt idx="366">
                  <c:v>1.707733</c:v>
                </c:pt>
                <c:pt idx="367">
                  <c:v>1.718139</c:v>
                </c:pt>
                <c:pt idx="368">
                  <c:v>1.719833</c:v>
                </c:pt>
                <c:pt idx="369">
                  <c:v>1.722696</c:v>
                </c:pt>
                <c:pt idx="370">
                  <c:v>1.733787</c:v>
                </c:pt>
                <c:pt idx="371">
                  <c:v>1.736811</c:v>
                </c:pt>
                <c:pt idx="372">
                  <c:v>1.735465</c:v>
                </c:pt>
                <c:pt idx="373">
                  <c:v>1.746219</c:v>
                </c:pt>
                <c:pt idx="374">
                  <c:v>1.721562</c:v>
                </c:pt>
                <c:pt idx="375">
                  <c:v>1.725962</c:v>
                </c:pt>
                <c:pt idx="376">
                  <c:v>1.74466</c:v>
                </c:pt>
                <c:pt idx="377">
                  <c:v>1.749441</c:v>
                </c:pt>
                <c:pt idx="378">
                  <c:v>1.738376</c:v>
                </c:pt>
                <c:pt idx="379">
                  <c:v>1.741613</c:v>
                </c:pt>
                <c:pt idx="380">
                  <c:v>1.774576</c:v>
                </c:pt>
                <c:pt idx="381">
                  <c:v>1.772934</c:v>
                </c:pt>
                <c:pt idx="382">
                  <c:v>1.769755</c:v>
                </c:pt>
                <c:pt idx="383">
                  <c:v>1.768434</c:v>
                </c:pt>
                <c:pt idx="384">
                  <c:v>1.777963</c:v>
                </c:pt>
                <c:pt idx="385">
                  <c:v>1.817039</c:v>
                </c:pt>
                <c:pt idx="386">
                  <c:v>1.791893</c:v>
                </c:pt>
                <c:pt idx="387">
                  <c:v>1.804882</c:v>
                </c:pt>
                <c:pt idx="388">
                  <c:v>1.823193</c:v>
                </c:pt>
                <c:pt idx="389">
                  <c:v>1.829396</c:v>
                </c:pt>
                <c:pt idx="390">
                  <c:v>1.854517</c:v>
                </c:pt>
                <c:pt idx="391">
                  <c:v>1.854517</c:v>
                </c:pt>
                <c:pt idx="392">
                  <c:v>1.871812</c:v>
                </c:pt>
                <c:pt idx="393">
                  <c:v>1.885863</c:v>
                </c:pt>
                <c:pt idx="394">
                  <c:v>1.878024</c:v>
                </c:pt>
                <c:pt idx="395">
                  <c:v>1.878024</c:v>
                </c:pt>
                <c:pt idx="396">
                  <c:v>1.887475</c:v>
                </c:pt>
                <c:pt idx="397">
                  <c:v>1.910979</c:v>
                </c:pt>
                <c:pt idx="398">
                  <c:v>1.929908</c:v>
                </c:pt>
                <c:pt idx="399">
                  <c:v>1.917665</c:v>
                </c:pt>
                <c:pt idx="400">
                  <c:v>1.922082</c:v>
                </c:pt>
                <c:pt idx="401">
                  <c:v>1.917665</c:v>
                </c:pt>
                <c:pt idx="402">
                  <c:v>1.945563</c:v>
                </c:pt>
                <c:pt idx="403">
                  <c:v>1.935025</c:v>
                </c:pt>
                <c:pt idx="404">
                  <c:v>1.948916</c:v>
                </c:pt>
                <c:pt idx="405">
                  <c:v>1.953393</c:v>
                </c:pt>
                <c:pt idx="406">
                  <c:v>1.929908</c:v>
                </c:pt>
                <c:pt idx="407">
                  <c:v>1.955047</c:v>
                </c:pt>
                <c:pt idx="408">
                  <c:v>1.947224</c:v>
                </c:pt>
                <c:pt idx="409">
                  <c:v>1.945563</c:v>
                </c:pt>
                <c:pt idx="410">
                  <c:v>1.929908</c:v>
                </c:pt>
                <c:pt idx="411">
                  <c:v>1.942337</c:v>
                </c:pt>
                <c:pt idx="412">
                  <c:v>1.950179</c:v>
                </c:pt>
                <c:pt idx="413">
                  <c:v>1.961224</c:v>
                </c:pt>
                <c:pt idx="414">
                  <c:v>1.961224</c:v>
                </c:pt>
                <c:pt idx="415">
                  <c:v>1.964322</c:v>
                </c:pt>
                <c:pt idx="416">
                  <c:v>1.972174</c:v>
                </c:pt>
                <c:pt idx="417">
                  <c:v>1.965869</c:v>
                </c:pt>
                <c:pt idx="418">
                  <c:v>1.997262</c:v>
                </c:pt>
                <c:pt idx="419">
                  <c:v>2.008239</c:v>
                </c:pt>
                <c:pt idx="420">
                  <c:v>2.012966</c:v>
                </c:pt>
                <c:pt idx="421">
                  <c:v>2.012966</c:v>
                </c:pt>
                <c:pt idx="422">
                  <c:v>2.016079</c:v>
                </c:pt>
                <c:pt idx="423">
                  <c:v>2.039608</c:v>
                </c:pt>
                <c:pt idx="424">
                  <c:v>2.042806</c:v>
                </c:pt>
                <c:pt idx="425">
                  <c:v>2.047453</c:v>
                </c:pt>
                <c:pt idx="426">
                  <c:v>2.052246</c:v>
                </c:pt>
                <c:pt idx="427">
                  <c:v>2.060105</c:v>
                </c:pt>
                <c:pt idx="428">
                  <c:v>2.050764</c:v>
                </c:pt>
                <c:pt idx="429">
                  <c:v>2.049312</c:v>
                </c:pt>
                <c:pt idx="430">
                  <c:v>2.071521</c:v>
                </c:pt>
                <c:pt idx="431">
                  <c:v>2.083689</c:v>
                </c:pt>
                <c:pt idx="432">
                  <c:v>2.072926</c:v>
                </c:pt>
                <c:pt idx="433">
                  <c:v>2.08223</c:v>
                </c:pt>
                <c:pt idx="434">
                  <c:v>2.0808</c:v>
                </c:pt>
                <c:pt idx="435">
                  <c:v>2.074362</c:v>
                </c:pt>
                <c:pt idx="436">
                  <c:v>2.090099</c:v>
                </c:pt>
                <c:pt idx="437">
                  <c:v>2.0808</c:v>
                </c:pt>
                <c:pt idx="438">
                  <c:v>2.083274</c:v>
                </c:pt>
                <c:pt idx="439">
                  <c:v>2.088674</c:v>
                </c:pt>
                <c:pt idx="440">
                  <c:v>2.088674</c:v>
                </c:pt>
                <c:pt idx="441">
                  <c:v>2.09655</c:v>
                </c:pt>
                <c:pt idx="442">
                  <c:v>2.116147</c:v>
                </c:pt>
                <c:pt idx="443">
                  <c:v>2.121584</c:v>
                </c:pt>
                <c:pt idx="444">
                  <c:v>2.120181</c:v>
                </c:pt>
                <c:pt idx="445">
                  <c:v>2.120181</c:v>
                </c:pt>
                <c:pt idx="446">
                  <c:v>2.129458</c:v>
                </c:pt>
                <c:pt idx="447">
                  <c:v>2.120181</c:v>
                </c:pt>
                <c:pt idx="448">
                  <c:v>2.126691</c:v>
                </c:pt>
                <c:pt idx="449">
                  <c:v>2.13594</c:v>
                </c:pt>
                <c:pt idx="450">
                  <c:v>2.130885</c:v>
                </c:pt>
                <c:pt idx="451">
                  <c:v>2.143821</c:v>
                </c:pt>
                <c:pt idx="452">
                  <c:v>2.143821</c:v>
                </c:pt>
                <c:pt idx="453">
                  <c:v>2.168841</c:v>
                </c:pt>
                <c:pt idx="454">
                  <c:v>2.146625</c:v>
                </c:pt>
                <c:pt idx="455">
                  <c:v>2.167469</c:v>
                </c:pt>
                <c:pt idx="456">
                  <c:v>2.175353</c:v>
                </c:pt>
                <c:pt idx="457">
                  <c:v>2.175353</c:v>
                </c:pt>
                <c:pt idx="458">
                  <c:v>2.181904</c:v>
                </c:pt>
                <c:pt idx="459">
                  <c:v>2.208246</c:v>
                </c:pt>
                <c:pt idx="460">
                  <c:v>2.208246</c:v>
                </c:pt>
                <c:pt idx="461">
                  <c:v>2.224014</c:v>
                </c:pt>
                <c:pt idx="462">
                  <c:v>2.2319</c:v>
                </c:pt>
                <c:pt idx="463">
                  <c:v>2.230566</c:v>
                </c:pt>
                <c:pt idx="464">
                  <c:v>2.230566</c:v>
                </c:pt>
                <c:pt idx="465">
                  <c:v>2.2319</c:v>
                </c:pt>
                <c:pt idx="466">
                  <c:v>2.25556</c:v>
                </c:pt>
                <c:pt idx="467">
                  <c:v>2.247673</c:v>
                </c:pt>
                <c:pt idx="468">
                  <c:v>2.25556</c:v>
                </c:pt>
                <c:pt idx="469">
                  <c:v>2.263449</c:v>
                </c:pt>
                <c:pt idx="470">
                  <c:v>2.264791</c:v>
                </c:pt>
                <c:pt idx="471">
                  <c:v>2.260846</c:v>
                </c:pt>
                <c:pt idx="472">
                  <c:v>2.25424</c:v>
                </c:pt>
                <c:pt idx="473">
                  <c:v>2.268744</c:v>
                </c:pt>
                <c:pt idx="474">
                  <c:v>2.260846</c:v>
                </c:pt>
                <c:pt idx="475">
                  <c:v>2.271338</c:v>
                </c:pt>
                <c:pt idx="476">
                  <c:v>2.270027</c:v>
                </c:pt>
                <c:pt idx="477">
                  <c:v>2.263449</c:v>
                </c:pt>
                <c:pt idx="478">
                  <c:v>2.288448</c:v>
                </c:pt>
                <c:pt idx="479">
                  <c:v>2.302903</c:v>
                </c:pt>
                <c:pt idx="480">
                  <c:v>2.302903</c:v>
                </c:pt>
                <c:pt idx="481">
                  <c:v>2.302903</c:v>
                </c:pt>
                <c:pt idx="482">
                  <c:v>2.302903</c:v>
                </c:pt>
                <c:pt idx="483">
                  <c:v>2.310796</c:v>
                </c:pt>
                <c:pt idx="484">
                  <c:v>2.310796</c:v>
                </c:pt>
                <c:pt idx="485">
                  <c:v>2.296334</c:v>
                </c:pt>
                <c:pt idx="486">
                  <c:v>2.314822</c:v>
                </c:pt>
                <c:pt idx="487">
                  <c:v>2.309507</c:v>
                </c:pt>
                <c:pt idx="488">
                  <c:v>2.309507</c:v>
                </c:pt>
                <c:pt idx="489">
                  <c:v>2.310796</c:v>
                </c:pt>
                <c:pt idx="490">
                  <c:v>2.310796</c:v>
                </c:pt>
                <c:pt idx="491">
                  <c:v>2.310796</c:v>
                </c:pt>
                <c:pt idx="492">
                  <c:v>2.300344</c:v>
                </c:pt>
                <c:pt idx="493">
                  <c:v>2.308246</c:v>
                </c:pt>
                <c:pt idx="494">
                  <c:v>2.297895</c:v>
                </c:pt>
                <c:pt idx="495">
                  <c:v>2.313716</c:v>
                </c:pt>
                <c:pt idx="496">
                  <c:v>2.305805</c:v>
                </c:pt>
                <c:pt idx="497">
                  <c:v>2.305805</c:v>
                </c:pt>
                <c:pt idx="498">
                  <c:v>2.305805</c:v>
                </c:pt>
                <c:pt idx="499">
                  <c:v>2.295554</c:v>
                </c:pt>
                <c:pt idx="500">
                  <c:v>2.305805</c:v>
                </c:pt>
                <c:pt idx="501">
                  <c:v>2.304625</c:v>
                </c:pt>
                <c:pt idx="502">
                  <c:v>2.296711</c:v>
                </c:pt>
                <c:pt idx="503">
                  <c:v>2.303472</c:v>
                </c:pt>
                <c:pt idx="504">
                  <c:v>2.286503</c:v>
                </c:pt>
                <c:pt idx="505">
                  <c:v>2.287636</c:v>
                </c:pt>
                <c:pt idx="506">
                  <c:v>2.295554</c:v>
                </c:pt>
                <c:pt idx="507">
                  <c:v>2.295554</c:v>
                </c:pt>
                <c:pt idx="508">
                  <c:v>2.294425</c:v>
                </c:pt>
                <c:pt idx="509">
                  <c:v>2.302347</c:v>
                </c:pt>
                <c:pt idx="510">
                  <c:v>2.291201</c:v>
                </c:pt>
                <c:pt idx="511">
                  <c:v>2.294425</c:v>
                </c:pt>
                <c:pt idx="512">
                  <c:v>2.299134</c:v>
                </c:pt>
                <c:pt idx="513">
                  <c:v>2.301248</c:v>
                </c:pt>
                <c:pt idx="514">
                  <c:v>2.309175</c:v>
                </c:pt>
                <c:pt idx="515">
                  <c:v>2.306055</c:v>
                </c:pt>
                <c:pt idx="516">
                  <c:v>2.306055</c:v>
                </c:pt>
                <c:pt idx="517">
                  <c:v>2.299134</c:v>
                </c:pt>
                <c:pt idx="518">
                  <c:v>2.306055</c:v>
                </c:pt>
                <c:pt idx="519">
                  <c:v>2.32</c:v>
                </c:pt>
                <c:pt idx="520">
                  <c:v>2.32193</c:v>
                </c:pt>
                <c:pt idx="521">
                  <c:v>2.320952</c:v>
                </c:pt>
                <c:pt idx="522">
                  <c:v>2.327945</c:v>
                </c:pt>
                <c:pt idx="523">
                  <c:v>2.32613</c:v>
                </c:pt>
                <c:pt idx="524">
                  <c:v>2.320952</c:v>
                </c:pt>
                <c:pt idx="525">
                  <c:v>2.320952</c:v>
                </c:pt>
                <c:pt idx="526">
                  <c:v>2.32</c:v>
                </c:pt>
                <c:pt idx="527">
                  <c:v>2.32</c:v>
                </c:pt>
                <c:pt idx="528">
                  <c:v>2.32</c:v>
                </c:pt>
                <c:pt idx="529">
                  <c:v>2.33589</c:v>
                </c:pt>
                <c:pt idx="530">
                  <c:v>2.336835</c:v>
                </c:pt>
                <c:pt idx="531">
                  <c:v>2.32613</c:v>
                </c:pt>
                <c:pt idx="532">
                  <c:v>2.33589</c:v>
                </c:pt>
                <c:pt idx="533">
                  <c:v>2.33589</c:v>
                </c:pt>
                <c:pt idx="534">
                  <c:v>2.342033</c:v>
                </c:pt>
                <c:pt idx="535">
                  <c:v>2.356255</c:v>
                </c:pt>
                <c:pt idx="536">
                  <c:v>2.341172</c:v>
                </c:pt>
                <c:pt idx="537">
                  <c:v>2.357938</c:v>
                </c:pt>
                <c:pt idx="538">
                  <c:v>2.365039</c:v>
                </c:pt>
                <c:pt idx="539">
                  <c:v>2.371376</c:v>
                </c:pt>
                <c:pt idx="540">
                  <c:v>2.362643</c:v>
                </c:pt>
                <c:pt idx="541">
                  <c:v>2.38809</c:v>
                </c:pt>
                <c:pt idx="542">
                  <c:v>2.380131</c:v>
                </c:pt>
                <c:pt idx="543">
                  <c:v>2.3873</c:v>
                </c:pt>
                <c:pt idx="544">
                  <c:v>2.40401</c:v>
                </c:pt>
                <c:pt idx="545">
                  <c:v>2.389751</c:v>
                </c:pt>
                <c:pt idx="546">
                  <c:v>2.381798</c:v>
                </c:pt>
                <c:pt idx="547">
                  <c:v>2.404822</c:v>
                </c:pt>
                <c:pt idx="548">
                  <c:v>2.411187</c:v>
                </c:pt>
                <c:pt idx="549">
                  <c:v>2.402465</c:v>
                </c:pt>
                <c:pt idx="550">
                  <c:v>2.41197</c:v>
                </c:pt>
                <c:pt idx="551">
                  <c:v>2.40401</c:v>
                </c:pt>
                <c:pt idx="552">
                  <c:v>2.410431</c:v>
                </c:pt>
                <c:pt idx="553">
                  <c:v>2.41915</c:v>
                </c:pt>
                <c:pt idx="554">
                  <c:v>2.418396</c:v>
                </c:pt>
                <c:pt idx="555">
                  <c:v>2.418396</c:v>
                </c:pt>
                <c:pt idx="556">
                  <c:v>2.41915</c:v>
                </c:pt>
                <c:pt idx="557">
                  <c:v>2.427114</c:v>
                </c:pt>
                <c:pt idx="558">
                  <c:v>2.427891</c:v>
                </c:pt>
                <c:pt idx="559">
                  <c:v>2.443813</c:v>
                </c:pt>
                <c:pt idx="560">
                  <c:v>2.443041</c:v>
                </c:pt>
                <c:pt idx="561">
                  <c:v>2.443813</c:v>
                </c:pt>
                <c:pt idx="562">
                  <c:v>2.444612</c:v>
                </c:pt>
                <c:pt idx="563">
                  <c:v>2.444612</c:v>
                </c:pt>
                <c:pt idx="564">
                  <c:v>2.459737</c:v>
                </c:pt>
                <c:pt idx="565">
                  <c:v>2.451005</c:v>
                </c:pt>
                <c:pt idx="566">
                  <c:v>2.459737</c:v>
                </c:pt>
                <c:pt idx="567">
                  <c:v>2.466933</c:v>
                </c:pt>
                <c:pt idx="568">
                  <c:v>2.458969</c:v>
                </c:pt>
                <c:pt idx="569">
                  <c:v>2.45026</c:v>
                </c:pt>
                <c:pt idx="570">
                  <c:v>2.468489</c:v>
                </c:pt>
                <c:pt idx="571">
                  <c:v>2.46053</c:v>
                </c:pt>
                <c:pt idx="572">
                  <c:v>2.459737</c:v>
                </c:pt>
                <c:pt idx="573">
                  <c:v>2.458227</c:v>
                </c:pt>
                <c:pt idx="574">
                  <c:v>2.466194</c:v>
                </c:pt>
                <c:pt idx="575">
                  <c:v>2.474161</c:v>
                </c:pt>
                <c:pt idx="576">
                  <c:v>2.474898</c:v>
                </c:pt>
                <c:pt idx="577">
                  <c:v>2.490096</c:v>
                </c:pt>
                <c:pt idx="578">
                  <c:v>2.490096</c:v>
                </c:pt>
                <c:pt idx="579">
                  <c:v>2.487421</c:v>
                </c:pt>
                <c:pt idx="580">
                  <c:v>2.496679</c:v>
                </c:pt>
                <c:pt idx="581">
                  <c:v>2.503374</c:v>
                </c:pt>
                <c:pt idx="582">
                  <c:v>2.511975</c:v>
                </c:pt>
                <c:pt idx="583">
                  <c:v>2.496679</c:v>
                </c:pt>
                <c:pt idx="584">
                  <c:v>2.513999</c:v>
                </c:pt>
                <c:pt idx="585">
                  <c:v>2.504652</c:v>
                </c:pt>
                <c:pt idx="586">
                  <c:v>2.512624</c:v>
                </c:pt>
                <c:pt idx="587">
                  <c:v>2.506031</c:v>
                </c:pt>
                <c:pt idx="588">
                  <c:v>2.512624</c:v>
                </c:pt>
                <c:pt idx="589">
                  <c:v>2.538623</c:v>
                </c:pt>
                <c:pt idx="590">
                  <c:v>2.531403</c:v>
                </c:pt>
                <c:pt idx="591">
                  <c:v>2.530657</c:v>
                </c:pt>
                <c:pt idx="592">
                  <c:v>2.531403</c:v>
                </c:pt>
                <c:pt idx="593">
                  <c:v>2.531403</c:v>
                </c:pt>
                <c:pt idx="594">
                  <c:v>2.547331</c:v>
                </c:pt>
                <c:pt idx="595">
                  <c:v>2.54659</c:v>
                </c:pt>
                <c:pt idx="596">
                  <c:v>2.538623</c:v>
                </c:pt>
                <c:pt idx="597">
                  <c:v>2.554557</c:v>
                </c:pt>
                <c:pt idx="598">
                  <c:v>2.547331</c:v>
                </c:pt>
                <c:pt idx="599">
                  <c:v>2.556059</c:v>
                </c:pt>
                <c:pt idx="600">
                  <c:v>2.564022</c:v>
                </c:pt>
                <c:pt idx="601">
                  <c:v>2.555296</c:v>
                </c:pt>
                <c:pt idx="602">
                  <c:v>2.580729</c:v>
                </c:pt>
                <c:pt idx="603">
                  <c:v>2.588689</c:v>
                </c:pt>
                <c:pt idx="604">
                  <c:v>2.580729</c:v>
                </c:pt>
                <c:pt idx="605">
                  <c:v>2.582365</c:v>
                </c:pt>
                <c:pt idx="606">
                  <c:v>2.59032</c:v>
                </c:pt>
                <c:pt idx="607">
                  <c:v>2.600898</c:v>
                </c:pt>
                <c:pt idx="608">
                  <c:v>2.599126</c:v>
                </c:pt>
                <c:pt idx="609">
                  <c:v>2.623854</c:v>
                </c:pt>
                <c:pt idx="610">
                  <c:v>2.608846</c:v>
                </c:pt>
                <c:pt idx="611">
                  <c:v>2.607951</c:v>
                </c:pt>
                <c:pt idx="612">
                  <c:v>2.60708</c:v>
                </c:pt>
                <c:pt idx="613">
                  <c:v>2.607951</c:v>
                </c:pt>
                <c:pt idx="614">
                  <c:v>2.624744</c:v>
                </c:pt>
                <c:pt idx="615">
                  <c:v>2.624744</c:v>
                </c:pt>
                <c:pt idx="616">
                  <c:v>2.623854</c:v>
                </c:pt>
                <c:pt idx="617">
                  <c:v>2.626596</c:v>
                </c:pt>
                <c:pt idx="618">
                  <c:v>2.631805</c:v>
                </c:pt>
                <c:pt idx="619">
                  <c:v>2.63454</c:v>
                </c:pt>
                <c:pt idx="620">
                  <c:v>2.639758</c:v>
                </c:pt>
                <c:pt idx="621">
                  <c:v>2.632693</c:v>
                </c:pt>
                <c:pt idx="622">
                  <c:v>2.623854</c:v>
                </c:pt>
                <c:pt idx="623">
                  <c:v>2.630103</c:v>
                </c:pt>
                <c:pt idx="624">
                  <c:v>2.622988</c:v>
                </c:pt>
                <c:pt idx="625">
                  <c:v>2.646852</c:v>
                </c:pt>
                <c:pt idx="626">
                  <c:v>2.653975</c:v>
                </c:pt>
                <c:pt idx="627">
                  <c:v>2.646017</c:v>
                </c:pt>
                <c:pt idx="628">
                  <c:v>2.668309</c:v>
                </c:pt>
                <c:pt idx="629">
                  <c:v>2.651623</c:v>
                </c:pt>
                <c:pt idx="630">
                  <c:v>2.668309</c:v>
                </c:pt>
                <c:pt idx="631">
                  <c:v>2.675519</c:v>
                </c:pt>
                <c:pt idx="632">
                  <c:v>2.682757</c:v>
                </c:pt>
                <c:pt idx="633">
                  <c:v>2.713934</c:v>
                </c:pt>
                <c:pt idx="634">
                  <c:v>2.722599</c:v>
                </c:pt>
                <c:pt idx="635">
                  <c:v>2.722599</c:v>
                </c:pt>
                <c:pt idx="636">
                  <c:v>2.753128</c:v>
                </c:pt>
                <c:pt idx="637">
                  <c:v>2.75379</c:v>
                </c:pt>
                <c:pt idx="638">
                  <c:v>2.753128</c:v>
                </c:pt>
                <c:pt idx="639">
                  <c:v>2.767237</c:v>
                </c:pt>
                <c:pt idx="640">
                  <c:v>2.753128</c:v>
                </c:pt>
                <c:pt idx="641">
                  <c:v>2.767827</c:v>
                </c:pt>
                <c:pt idx="642">
                  <c:v>2.759849</c:v>
                </c:pt>
                <c:pt idx="643">
                  <c:v>2.759258</c:v>
                </c:pt>
                <c:pt idx="644">
                  <c:v>2.751279</c:v>
                </c:pt>
                <c:pt idx="645">
                  <c:v>2.75869</c:v>
                </c:pt>
                <c:pt idx="646">
                  <c:v>2.759849</c:v>
                </c:pt>
                <c:pt idx="647">
                  <c:v>2.759849</c:v>
                </c:pt>
                <c:pt idx="648">
                  <c:v>2.759849</c:v>
                </c:pt>
                <c:pt idx="649">
                  <c:v>2.76667</c:v>
                </c:pt>
                <c:pt idx="650">
                  <c:v>2.759258</c:v>
                </c:pt>
                <c:pt idx="651">
                  <c:v>2.759258</c:v>
                </c:pt>
                <c:pt idx="652">
                  <c:v>2.75869</c:v>
                </c:pt>
                <c:pt idx="653">
                  <c:v>2.75869</c:v>
                </c:pt>
                <c:pt idx="654">
                  <c:v>2.76667</c:v>
                </c:pt>
                <c:pt idx="655">
                  <c:v>2.75869</c:v>
                </c:pt>
                <c:pt idx="656">
                  <c:v>2.750709</c:v>
                </c:pt>
                <c:pt idx="657">
                  <c:v>2.751279</c:v>
                </c:pt>
                <c:pt idx="658">
                  <c:v>2.76667</c:v>
                </c:pt>
                <c:pt idx="659">
                  <c:v>2.767827</c:v>
                </c:pt>
                <c:pt idx="660">
                  <c:v>2.783782</c:v>
                </c:pt>
                <c:pt idx="661">
                  <c:v>2.785023</c:v>
                </c:pt>
                <c:pt idx="662">
                  <c:v>2.799154</c:v>
                </c:pt>
                <c:pt idx="663">
                  <c:v>2.785023</c:v>
                </c:pt>
                <c:pt idx="664">
                  <c:v>2.807134</c:v>
                </c:pt>
                <c:pt idx="665">
                  <c:v>2.799737</c:v>
                </c:pt>
                <c:pt idx="666">
                  <c:v>2.808946</c:v>
                </c:pt>
                <c:pt idx="667">
                  <c:v>2.806575</c:v>
                </c:pt>
                <c:pt idx="668">
                  <c:v>2.814556</c:v>
                </c:pt>
                <c:pt idx="669">
                  <c:v>2.814022</c:v>
                </c:pt>
                <c:pt idx="670">
                  <c:v>2.821007</c:v>
                </c:pt>
                <c:pt idx="671">
                  <c:v>2.822005</c:v>
                </c:pt>
                <c:pt idx="672">
                  <c:v>2.822538</c:v>
                </c:pt>
                <c:pt idx="673">
                  <c:v>2.836979</c:v>
                </c:pt>
                <c:pt idx="674">
                  <c:v>2.844965</c:v>
                </c:pt>
                <c:pt idx="675">
                  <c:v>2.844503</c:v>
                </c:pt>
                <c:pt idx="676">
                  <c:v>2.852053</c:v>
                </c:pt>
                <c:pt idx="677">
                  <c:v>2.860937</c:v>
                </c:pt>
                <c:pt idx="678">
                  <c:v>2.859628</c:v>
                </c:pt>
                <c:pt idx="679">
                  <c:v>2.884441</c:v>
                </c:pt>
                <c:pt idx="680">
                  <c:v>2.884441</c:v>
                </c:pt>
                <c:pt idx="681">
                  <c:v>2.891997</c:v>
                </c:pt>
                <c:pt idx="682">
                  <c:v>2.899986</c:v>
                </c:pt>
                <c:pt idx="683">
                  <c:v>2.899578</c:v>
                </c:pt>
                <c:pt idx="684">
                  <c:v>2.908404</c:v>
                </c:pt>
                <c:pt idx="685">
                  <c:v>2.908404</c:v>
                </c:pt>
                <c:pt idx="686">
                  <c:v>2.931539</c:v>
                </c:pt>
                <c:pt idx="687">
                  <c:v>2.923953</c:v>
                </c:pt>
                <c:pt idx="688">
                  <c:v>2.92438</c:v>
                </c:pt>
                <c:pt idx="689">
                  <c:v>2.939529</c:v>
                </c:pt>
                <c:pt idx="690">
                  <c:v>2.932368</c:v>
                </c:pt>
                <c:pt idx="691">
                  <c:v>2.939932</c:v>
                </c:pt>
                <c:pt idx="692">
                  <c:v>2.94879</c:v>
                </c:pt>
                <c:pt idx="693">
                  <c:v>2.956333</c:v>
                </c:pt>
                <c:pt idx="694">
                  <c:v>2.949744</c:v>
                </c:pt>
                <c:pt idx="695">
                  <c:v>2.94879</c:v>
                </c:pt>
                <c:pt idx="696">
                  <c:v>2.956333</c:v>
                </c:pt>
                <c:pt idx="697">
                  <c:v>2.97231</c:v>
                </c:pt>
                <c:pt idx="698">
                  <c:v>2.97231</c:v>
                </c:pt>
                <c:pt idx="699">
                  <c:v>2.974204</c:v>
                </c:pt>
                <c:pt idx="700">
                  <c:v>2.981683</c:v>
                </c:pt>
                <c:pt idx="701">
                  <c:v>2.982187</c:v>
                </c:pt>
                <c:pt idx="702">
                  <c:v>2.982187</c:v>
                </c:pt>
                <c:pt idx="703">
                  <c:v>2.982187</c:v>
                </c:pt>
                <c:pt idx="704">
                  <c:v>2.958767</c:v>
                </c:pt>
                <c:pt idx="705">
                  <c:v>2.958237</c:v>
                </c:pt>
                <c:pt idx="706">
                  <c:v>2.974204</c:v>
                </c:pt>
                <c:pt idx="707">
                  <c:v>2.975279</c:v>
                </c:pt>
                <c:pt idx="708">
                  <c:v>2.958237</c:v>
                </c:pt>
                <c:pt idx="709">
                  <c:v>2.958237</c:v>
                </c:pt>
                <c:pt idx="710">
                  <c:v>2.950786</c:v>
                </c:pt>
                <c:pt idx="711">
                  <c:v>2.950786</c:v>
                </c:pt>
                <c:pt idx="712">
                  <c:v>2.958237</c:v>
                </c:pt>
                <c:pt idx="713">
                  <c:v>2.950786</c:v>
                </c:pt>
                <c:pt idx="714">
                  <c:v>2.950254</c:v>
                </c:pt>
                <c:pt idx="715">
                  <c:v>2.958237</c:v>
                </c:pt>
                <c:pt idx="716">
                  <c:v>2.958237</c:v>
                </c:pt>
                <c:pt idx="717">
                  <c:v>2.958237</c:v>
                </c:pt>
                <c:pt idx="718">
                  <c:v>2.950254</c:v>
                </c:pt>
                <c:pt idx="719">
                  <c:v>2.950254</c:v>
                </c:pt>
                <c:pt idx="720">
                  <c:v>2.950254</c:v>
                </c:pt>
                <c:pt idx="721">
                  <c:v>2.950786</c:v>
                </c:pt>
                <c:pt idx="722">
                  <c:v>2.950786</c:v>
                </c:pt>
                <c:pt idx="723">
                  <c:v>2.950254</c:v>
                </c:pt>
                <c:pt idx="724">
                  <c:v>2.949744</c:v>
                </c:pt>
                <c:pt idx="725">
                  <c:v>2.981683</c:v>
                </c:pt>
                <c:pt idx="726">
                  <c:v>2.958237</c:v>
                </c:pt>
                <c:pt idx="727">
                  <c:v>2.957729</c:v>
                </c:pt>
                <c:pt idx="728">
                  <c:v>2.94879</c:v>
                </c:pt>
                <c:pt idx="729">
                  <c:v>2.97231</c:v>
                </c:pt>
                <c:pt idx="730">
                  <c:v>2.973698</c:v>
                </c:pt>
                <c:pt idx="731">
                  <c:v>2.980298</c:v>
                </c:pt>
                <c:pt idx="732">
                  <c:v>2.989668</c:v>
                </c:pt>
                <c:pt idx="733">
                  <c:v>2.997652</c:v>
                </c:pt>
                <c:pt idx="734">
                  <c:v>2.988286</c:v>
                </c:pt>
                <c:pt idx="735">
                  <c:v>2.996713</c:v>
                </c:pt>
                <c:pt idx="736">
                  <c:v>2.989668</c:v>
                </c:pt>
                <c:pt idx="737">
                  <c:v>2.996713</c:v>
                </c:pt>
                <c:pt idx="738">
                  <c:v>2.988725</c:v>
                </c:pt>
                <c:pt idx="739">
                  <c:v>2.995858</c:v>
                </c:pt>
                <c:pt idx="740">
                  <c:v>2.996713</c:v>
                </c:pt>
                <c:pt idx="741">
                  <c:v>3.012688</c:v>
                </c:pt>
                <c:pt idx="742">
                  <c:v>2.996275</c:v>
                </c:pt>
                <c:pt idx="743">
                  <c:v>2.996713</c:v>
                </c:pt>
                <c:pt idx="744">
                  <c:v>2.996713</c:v>
                </c:pt>
                <c:pt idx="745">
                  <c:v>2.996713</c:v>
                </c:pt>
                <c:pt idx="746">
                  <c:v>2.988286</c:v>
                </c:pt>
                <c:pt idx="747">
                  <c:v>3.013622</c:v>
                </c:pt>
                <c:pt idx="748">
                  <c:v>2.996713</c:v>
                </c:pt>
                <c:pt idx="749">
                  <c:v>2.988286</c:v>
                </c:pt>
                <c:pt idx="750">
                  <c:v>2.997652</c:v>
                </c:pt>
                <c:pt idx="751">
                  <c:v>2.990171</c:v>
                </c:pt>
                <c:pt idx="752">
                  <c:v>2.989668</c:v>
                </c:pt>
                <c:pt idx="753">
                  <c:v>3.012688</c:v>
                </c:pt>
                <c:pt idx="754">
                  <c:v>3.012688</c:v>
                </c:pt>
                <c:pt idx="755">
                  <c:v>3.012688</c:v>
                </c:pt>
                <c:pt idx="756">
                  <c:v>3.012688</c:v>
                </c:pt>
                <c:pt idx="757">
                  <c:v>3.012688</c:v>
                </c:pt>
                <c:pt idx="758">
                  <c:v>2.996713</c:v>
                </c:pt>
                <c:pt idx="759">
                  <c:v>3.012252</c:v>
                </c:pt>
                <c:pt idx="760">
                  <c:v>3.012252</c:v>
                </c:pt>
                <c:pt idx="761">
                  <c:v>3.011838</c:v>
                </c:pt>
                <c:pt idx="762">
                  <c:v>3.011073</c:v>
                </c:pt>
                <c:pt idx="763">
                  <c:v>2.995858</c:v>
                </c:pt>
                <c:pt idx="764">
                  <c:v>3.011073</c:v>
                </c:pt>
                <c:pt idx="765">
                  <c:v>3.019065</c:v>
                </c:pt>
                <c:pt idx="766">
                  <c:v>3.019436</c:v>
                </c:pt>
                <c:pt idx="767">
                  <c:v>3.019065</c:v>
                </c:pt>
                <c:pt idx="768">
                  <c:v>3.019436</c:v>
                </c:pt>
                <c:pt idx="769">
                  <c:v>3.027057</c:v>
                </c:pt>
                <c:pt idx="770">
                  <c:v>3.019436</c:v>
                </c:pt>
                <c:pt idx="771">
                  <c:v>3.034374</c:v>
                </c:pt>
                <c:pt idx="772">
                  <c:v>3.025788</c:v>
                </c:pt>
                <c:pt idx="773">
                  <c:v>3.019065</c:v>
                </c:pt>
                <c:pt idx="774">
                  <c:v>3.025788</c:v>
                </c:pt>
                <c:pt idx="775">
                  <c:v>3.025788</c:v>
                </c:pt>
                <c:pt idx="776">
                  <c:v>3.025788</c:v>
                </c:pt>
                <c:pt idx="777">
                  <c:v>3.026073</c:v>
                </c:pt>
                <c:pt idx="778">
                  <c:v>3.034068</c:v>
                </c:pt>
                <c:pt idx="779">
                  <c:v>3.033783</c:v>
                </c:pt>
                <c:pt idx="780">
                  <c:v>3.042062</c:v>
                </c:pt>
                <c:pt idx="781">
                  <c:v>3.065044</c:v>
                </c:pt>
                <c:pt idx="782">
                  <c:v>3.056848</c:v>
                </c:pt>
                <c:pt idx="783">
                  <c:v>3.065765</c:v>
                </c:pt>
                <c:pt idx="784">
                  <c:v>3.0735</c:v>
                </c:pt>
                <c:pt idx="785">
                  <c:v>3.065765</c:v>
                </c:pt>
                <c:pt idx="786">
                  <c:v>3.0735</c:v>
                </c:pt>
                <c:pt idx="787">
                  <c:v>3.073041</c:v>
                </c:pt>
                <c:pt idx="788">
                  <c:v>3.0735</c:v>
                </c:pt>
                <c:pt idx="789">
                  <c:v>3.081496</c:v>
                </c:pt>
                <c:pt idx="790">
                  <c:v>3.105031</c:v>
                </c:pt>
                <c:pt idx="791">
                  <c:v>3.105484</c:v>
                </c:pt>
                <c:pt idx="792">
                  <c:v>3.105031</c:v>
                </c:pt>
                <c:pt idx="793">
                  <c:v>3.113737</c:v>
                </c:pt>
                <c:pt idx="794">
                  <c:v>3.113028</c:v>
                </c:pt>
                <c:pt idx="795">
                  <c:v>3.121477</c:v>
                </c:pt>
                <c:pt idx="796">
                  <c:v>3.113737</c:v>
                </c:pt>
                <c:pt idx="797">
                  <c:v>3.120831</c:v>
                </c:pt>
                <c:pt idx="798">
                  <c:v>3.121477</c:v>
                </c:pt>
                <c:pt idx="799">
                  <c:v>3.105742</c:v>
                </c:pt>
                <c:pt idx="800">
                  <c:v>3.121477</c:v>
                </c:pt>
                <c:pt idx="801">
                  <c:v>3.121477</c:v>
                </c:pt>
                <c:pt idx="802">
                  <c:v>3.120831</c:v>
                </c:pt>
                <c:pt idx="803">
                  <c:v>3.121025</c:v>
                </c:pt>
                <c:pt idx="804">
                  <c:v>3.121025</c:v>
                </c:pt>
                <c:pt idx="805">
                  <c:v>3.144824</c:v>
                </c:pt>
                <c:pt idx="806">
                  <c:v>3.144651</c:v>
                </c:pt>
                <c:pt idx="807">
                  <c:v>3.144651</c:v>
                </c:pt>
                <c:pt idx="808">
                  <c:v>3.145465</c:v>
                </c:pt>
                <c:pt idx="809">
                  <c:v>3.129023</c:v>
                </c:pt>
                <c:pt idx="810">
                  <c:v>3.144824</c:v>
                </c:pt>
                <c:pt idx="811">
                  <c:v>3.144824</c:v>
                </c:pt>
                <c:pt idx="812">
                  <c:v>3.152822</c:v>
                </c:pt>
                <c:pt idx="813">
                  <c:v>3.15265</c:v>
                </c:pt>
                <c:pt idx="814">
                  <c:v>3.152497</c:v>
                </c:pt>
                <c:pt idx="815">
                  <c:v>3.152822</c:v>
                </c:pt>
                <c:pt idx="816">
                  <c:v>3.168364</c:v>
                </c:pt>
                <c:pt idx="817">
                  <c:v>3.168495</c:v>
                </c:pt>
                <c:pt idx="818">
                  <c:v>3.168091</c:v>
                </c:pt>
                <c:pt idx="819">
                  <c:v>3.184492</c:v>
                </c:pt>
                <c:pt idx="820">
                  <c:v>3.184161</c:v>
                </c:pt>
                <c:pt idx="821">
                  <c:v>3.184161</c:v>
                </c:pt>
                <c:pt idx="822">
                  <c:v>3.18404</c:v>
                </c:pt>
                <c:pt idx="823">
                  <c:v>3.16804</c:v>
                </c:pt>
                <c:pt idx="824">
                  <c:v>3.18409</c:v>
                </c:pt>
                <c:pt idx="825">
                  <c:v>3.184161</c:v>
                </c:pt>
                <c:pt idx="826">
                  <c:v>3.19204</c:v>
                </c:pt>
                <c:pt idx="827">
                  <c:v>3.19209</c:v>
                </c:pt>
                <c:pt idx="828">
                  <c:v>3.19216</c:v>
                </c:pt>
                <c:pt idx="829">
                  <c:v>3.20809</c:v>
                </c:pt>
                <c:pt idx="830">
                  <c:v>3.20809</c:v>
                </c:pt>
                <c:pt idx="831">
                  <c:v>3.20804</c:v>
                </c:pt>
                <c:pt idx="832">
                  <c:v>3.21609</c:v>
                </c:pt>
                <c:pt idx="833">
                  <c:v>3.23201</c:v>
                </c:pt>
                <c:pt idx="834">
                  <c:v>3.24004</c:v>
                </c:pt>
                <c:pt idx="835">
                  <c:v>3.24004</c:v>
                </c:pt>
                <c:pt idx="836">
                  <c:v>3.256088</c:v>
                </c:pt>
                <c:pt idx="837">
                  <c:v>3.248089</c:v>
                </c:pt>
                <c:pt idx="838">
                  <c:v>3.256088</c:v>
                </c:pt>
                <c:pt idx="839">
                  <c:v>3.28001</c:v>
                </c:pt>
                <c:pt idx="840">
                  <c:v>3.272039</c:v>
                </c:pt>
                <c:pt idx="841">
                  <c:v>3.280039</c:v>
                </c:pt>
                <c:pt idx="842">
                  <c:v>3.272088</c:v>
                </c:pt>
                <c:pt idx="843">
                  <c:v>3.272088</c:v>
                </c:pt>
                <c:pt idx="844">
                  <c:v>3.256088</c:v>
                </c:pt>
                <c:pt idx="845">
                  <c:v>3.280156</c:v>
                </c:pt>
                <c:pt idx="846">
                  <c:v>3.272156</c:v>
                </c:pt>
                <c:pt idx="847">
                  <c:v>3.280156</c:v>
                </c:pt>
                <c:pt idx="848">
                  <c:v>3.272156</c:v>
                </c:pt>
                <c:pt idx="849">
                  <c:v>3.280351</c:v>
                </c:pt>
                <c:pt idx="850">
                  <c:v>3.28835</c:v>
                </c:pt>
                <c:pt idx="851">
                  <c:v>3.280156</c:v>
                </c:pt>
                <c:pt idx="852">
                  <c:v>3.296155</c:v>
                </c:pt>
                <c:pt idx="853">
                  <c:v>3.28835</c:v>
                </c:pt>
                <c:pt idx="854">
                  <c:v>3.296155</c:v>
                </c:pt>
                <c:pt idx="855">
                  <c:v>3.296087</c:v>
                </c:pt>
                <c:pt idx="856">
                  <c:v>3.296039</c:v>
                </c:pt>
                <c:pt idx="857">
                  <c:v>3.304039</c:v>
                </c:pt>
                <c:pt idx="858">
                  <c:v>3.304039</c:v>
                </c:pt>
                <c:pt idx="859">
                  <c:v>3.304155</c:v>
                </c:pt>
                <c:pt idx="860">
                  <c:v>3.320087</c:v>
                </c:pt>
                <c:pt idx="861">
                  <c:v>3.320154</c:v>
                </c:pt>
                <c:pt idx="862">
                  <c:v>3.320472</c:v>
                </c:pt>
                <c:pt idx="863">
                  <c:v>3.328471</c:v>
                </c:pt>
                <c:pt idx="864">
                  <c:v>3.328615</c:v>
                </c:pt>
                <c:pt idx="865">
                  <c:v>3.336777</c:v>
                </c:pt>
                <c:pt idx="866">
                  <c:v>3.336777</c:v>
                </c:pt>
                <c:pt idx="867">
                  <c:v>3.33647</c:v>
                </c:pt>
                <c:pt idx="868">
                  <c:v>3.33647</c:v>
                </c:pt>
                <c:pt idx="869">
                  <c:v>3.344612</c:v>
                </c:pt>
                <c:pt idx="870">
                  <c:v>3.344469</c:v>
                </c:pt>
                <c:pt idx="871">
                  <c:v>3.336614</c:v>
                </c:pt>
                <c:pt idx="872">
                  <c:v>3.336614</c:v>
                </c:pt>
                <c:pt idx="873">
                  <c:v>3.336777</c:v>
                </c:pt>
                <c:pt idx="874">
                  <c:v>3.336614</c:v>
                </c:pt>
                <c:pt idx="875">
                  <c:v>3.344775</c:v>
                </c:pt>
                <c:pt idx="876">
                  <c:v>3.36877</c:v>
                </c:pt>
                <c:pt idx="877">
                  <c:v>3.360609</c:v>
                </c:pt>
                <c:pt idx="878">
                  <c:v>3.360771</c:v>
                </c:pt>
                <c:pt idx="879">
                  <c:v>3.36877</c:v>
                </c:pt>
                <c:pt idx="880">
                  <c:v>3.36895</c:v>
                </c:pt>
                <c:pt idx="881">
                  <c:v>3.368608</c:v>
                </c:pt>
                <c:pt idx="882">
                  <c:v>3.376948</c:v>
                </c:pt>
                <c:pt idx="883">
                  <c:v>3.376948</c:v>
                </c:pt>
                <c:pt idx="884">
                  <c:v>3.36895</c:v>
                </c:pt>
                <c:pt idx="885">
                  <c:v>3.384605</c:v>
                </c:pt>
                <c:pt idx="886">
                  <c:v>3.377365</c:v>
                </c:pt>
                <c:pt idx="887">
                  <c:v>3.384945</c:v>
                </c:pt>
                <c:pt idx="888">
                  <c:v>3.384766</c:v>
                </c:pt>
                <c:pt idx="889">
                  <c:v>3.376768</c:v>
                </c:pt>
                <c:pt idx="890">
                  <c:v>3.385361</c:v>
                </c:pt>
                <c:pt idx="891">
                  <c:v>3.384945</c:v>
                </c:pt>
                <c:pt idx="892">
                  <c:v>3.384766</c:v>
                </c:pt>
                <c:pt idx="893">
                  <c:v>3.392943</c:v>
                </c:pt>
                <c:pt idx="894">
                  <c:v>3.384945</c:v>
                </c:pt>
                <c:pt idx="895">
                  <c:v>3.393358</c:v>
                </c:pt>
                <c:pt idx="896">
                  <c:v>3.377365</c:v>
                </c:pt>
                <c:pt idx="897">
                  <c:v>3.384945</c:v>
                </c:pt>
                <c:pt idx="898">
                  <c:v>3.393849</c:v>
                </c:pt>
                <c:pt idx="899">
                  <c:v>3.393594</c:v>
                </c:pt>
                <c:pt idx="900">
                  <c:v>3.393594</c:v>
                </c:pt>
                <c:pt idx="901">
                  <c:v>3.410112</c:v>
                </c:pt>
                <c:pt idx="902">
                  <c:v>3.40984</c:v>
                </c:pt>
                <c:pt idx="903">
                  <c:v>3.417583</c:v>
                </c:pt>
                <c:pt idx="904">
                  <c:v>3.417836</c:v>
                </c:pt>
                <c:pt idx="905">
                  <c:v>3.418706</c:v>
                </c:pt>
                <c:pt idx="906">
                  <c:v>3.425579</c:v>
                </c:pt>
                <c:pt idx="907">
                  <c:v>3.418107</c:v>
                </c:pt>
                <c:pt idx="908">
                  <c:v>3.418107</c:v>
                </c:pt>
                <c:pt idx="909">
                  <c:v>3.418706</c:v>
                </c:pt>
                <c:pt idx="910">
                  <c:v>3.417836</c:v>
                </c:pt>
                <c:pt idx="911">
                  <c:v>3.409586</c:v>
                </c:pt>
                <c:pt idx="912">
                  <c:v>3.425831</c:v>
                </c:pt>
                <c:pt idx="913">
                  <c:v>3.418107</c:v>
                </c:pt>
                <c:pt idx="914">
                  <c:v>3.426102</c:v>
                </c:pt>
                <c:pt idx="915">
                  <c:v>3.417836</c:v>
                </c:pt>
                <c:pt idx="916">
                  <c:v>3.417583</c:v>
                </c:pt>
                <c:pt idx="917">
                  <c:v>3.425831</c:v>
                </c:pt>
                <c:pt idx="918">
                  <c:v>3.418107</c:v>
                </c:pt>
                <c:pt idx="919">
                  <c:v>3.433575</c:v>
                </c:pt>
                <c:pt idx="920">
                  <c:v>3.425831</c:v>
                </c:pt>
                <c:pt idx="921">
                  <c:v>3.426102</c:v>
                </c:pt>
                <c:pt idx="922">
                  <c:v>3.426102</c:v>
                </c:pt>
                <c:pt idx="923">
                  <c:v>3.425831</c:v>
                </c:pt>
                <c:pt idx="924">
                  <c:v>3.425831</c:v>
                </c:pt>
                <c:pt idx="925">
                  <c:v>3.425831</c:v>
                </c:pt>
                <c:pt idx="926">
                  <c:v>3.425831</c:v>
                </c:pt>
                <c:pt idx="927">
                  <c:v>3.434097</c:v>
                </c:pt>
                <c:pt idx="928">
                  <c:v>3.4267</c:v>
                </c:pt>
                <c:pt idx="929">
                  <c:v>3.449568</c:v>
                </c:pt>
                <c:pt idx="930">
                  <c:v>3.426102</c:v>
                </c:pt>
                <c:pt idx="931">
                  <c:v>3.425831</c:v>
                </c:pt>
                <c:pt idx="932">
                  <c:v>3.433827</c:v>
                </c:pt>
                <c:pt idx="933">
                  <c:v>3.441823</c:v>
                </c:pt>
                <c:pt idx="934">
                  <c:v>3.434694</c:v>
                </c:pt>
                <c:pt idx="935">
                  <c:v>3.434694</c:v>
                </c:pt>
                <c:pt idx="936">
                  <c:v>3.434097</c:v>
                </c:pt>
                <c:pt idx="937">
                  <c:v>3.433827</c:v>
                </c:pt>
                <c:pt idx="938">
                  <c:v>3.434097</c:v>
                </c:pt>
                <c:pt idx="939">
                  <c:v>3.434694</c:v>
                </c:pt>
                <c:pt idx="940">
                  <c:v>3.449819</c:v>
                </c:pt>
                <c:pt idx="941">
                  <c:v>3.43502</c:v>
                </c:pt>
                <c:pt idx="942">
                  <c:v>3.434694</c:v>
                </c:pt>
                <c:pt idx="943">
                  <c:v>3.434097</c:v>
                </c:pt>
                <c:pt idx="944">
                  <c:v>3.450681</c:v>
                </c:pt>
                <c:pt idx="945">
                  <c:v>3.458999</c:v>
                </c:pt>
                <c:pt idx="946">
                  <c:v>3.466992</c:v>
                </c:pt>
                <c:pt idx="947">
                  <c:v>3.466669</c:v>
                </c:pt>
                <c:pt idx="948">
                  <c:v>3.474073</c:v>
                </c:pt>
                <c:pt idx="949">
                  <c:v>3.466078</c:v>
                </c:pt>
                <c:pt idx="950">
                  <c:v>3.474073</c:v>
                </c:pt>
                <c:pt idx="951">
                  <c:v>3.498644</c:v>
                </c:pt>
                <c:pt idx="952">
                  <c:v>3.481802</c:v>
                </c:pt>
                <c:pt idx="953">
                  <c:v>3.474663</c:v>
                </c:pt>
                <c:pt idx="954">
                  <c:v>3.482656</c:v>
                </c:pt>
                <c:pt idx="955">
                  <c:v>3.482068</c:v>
                </c:pt>
                <c:pt idx="956">
                  <c:v>3.498059</c:v>
                </c:pt>
                <c:pt idx="957">
                  <c:v>3.506958</c:v>
                </c:pt>
                <c:pt idx="958">
                  <c:v>3.515288</c:v>
                </c:pt>
                <c:pt idx="959">
                  <c:v>3.506638</c:v>
                </c:pt>
                <c:pt idx="960">
                  <c:v>3.506958</c:v>
                </c:pt>
                <c:pt idx="961">
                  <c:v>3.507295</c:v>
                </c:pt>
                <c:pt idx="962">
                  <c:v>3.514632</c:v>
                </c:pt>
                <c:pt idx="963">
                  <c:v>3.506958</c:v>
                </c:pt>
                <c:pt idx="964">
                  <c:v>3.506958</c:v>
                </c:pt>
                <c:pt idx="965">
                  <c:v>3.514632</c:v>
                </c:pt>
                <c:pt idx="966">
                  <c:v>3.507295</c:v>
                </c:pt>
                <c:pt idx="967">
                  <c:v>3.515288</c:v>
                </c:pt>
                <c:pt idx="968">
                  <c:v>3.514951</c:v>
                </c:pt>
                <c:pt idx="969">
                  <c:v>3.515643</c:v>
                </c:pt>
                <c:pt idx="970">
                  <c:v>3.516335</c:v>
                </c:pt>
                <c:pt idx="971">
                  <c:v>3.515288</c:v>
                </c:pt>
                <c:pt idx="972">
                  <c:v>3.52328</c:v>
                </c:pt>
                <c:pt idx="973">
                  <c:v>3.539265</c:v>
                </c:pt>
                <c:pt idx="974">
                  <c:v>3.538931</c:v>
                </c:pt>
                <c:pt idx="975">
                  <c:v>3.52328</c:v>
                </c:pt>
                <c:pt idx="976">
                  <c:v>3.547258</c:v>
                </c:pt>
                <c:pt idx="977">
                  <c:v>3.539618</c:v>
                </c:pt>
                <c:pt idx="978">
                  <c:v>3.539618</c:v>
                </c:pt>
                <c:pt idx="979">
                  <c:v>3.539618</c:v>
                </c:pt>
                <c:pt idx="980">
                  <c:v>3.539618</c:v>
                </c:pt>
                <c:pt idx="981">
                  <c:v>3.546924</c:v>
                </c:pt>
                <c:pt idx="982">
                  <c:v>3.538931</c:v>
                </c:pt>
                <c:pt idx="983">
                  <c:v>3.547258</c:v>
                </c:pt>
                <c:pt idx="984">
                  <c:v>3.54798</c:v>
                </c:pt>
                <c:pt idx="985">
                  <c:v>3.54761</c:v>
                </c:pt>
                <c:pt idx="986">
                  <c:v>3.539989</c:v>
                </c:pt>
                <c:pt idx="987">
                  <c:v>3.539989</c:v>
                </c:pt>
                <c:pt idx="988">
                  <c:v>3.54798</c:v>
                </c:pt>
                <c:pt idx="989">
                  <c:v>3.539265</c:v>
                </c:pt>
                <c:pt idx="990">
                  <c:v>3.54761</c:v>
                </c:pt>
                <c:pt idx="991">
                  <c:v>3.54798</c:v>
                </c:pt>
                <c:pt idx="992">
                  <c:v>3.54798</c:v>
                </c:pt>
                <c:pt idx="993">
                  <c:v>3.556763</c:v>
                </c:pt>
                <c:pt idx="994">
                  <c:v>3.54798</c:v>
                </c:pt>
                <c:pt idx="995">
                  <c:v>3.539618</c:v>
                </c:pt>
                <c:pt idx="996">
                  <c:v>3.555602</c:v>
                </c:pt>
                <c:pt idx="997">
                  <c:v>3.54761</c:v>
                </c:pt>
                <c:pt idx="998">
                  <c:v>3.555971</c:v>
                </c:pt>
                <c:pt idx="999">
                  <c:v>3.563594</c:v>
                </c:pt>
              </c:numCache>
            </c:numRef>
          </c:xVal>
          <c:yVal>
            <c:numRef>
              <c:f>'61-64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3328650"/>
        <c:axId val="10222506"/>
      </c:scatterChart>
      <c:valAx>
        <c:axId val="23328650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22506"/>
        <c:crossesAt val="0"/>
        <c:crossBetween val="midCat"/>
        <c:majorUnit val="2"/>
      </c:valAx>
      <c:valAx>
        <c:axId val="1022250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28650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1 SA'!$B$3:$B$2000</c:f>
              <c:numCache>
                <c:formatCode>General</c:formatCode>
                <c:ptCount val="1998"/>
                <c:pt idx="0">
                  <c:v>5.36232</c:v>
                </c:pt>
                <c:pt idx="1">
                  <c:v>5.808151</c:v>
                </c:pt>
                <c:pt idx="2">
                  <c:v>5.610795</c:v>
                </c:pt>
                <c:pt idx="3">
                  <c:v>4.61275</c:v>
                </c:pt>
                <c:pt idx="4">
                  <c:v>4.150415</c:v>
                </c:pt>
                <c:pt idx="5">
                  <c:v>3.654326</c:v>
                </c:pt>
                <c:pt idx="6">
                  <c:v>3.75007</c:v>
                </c:pt>
                <c:pt idx="7">
                  <c:v>3.547943</c:v>
                </c:pt>
                <c:pt idx="8">
                  <c:v>3.425172</c:v>
                </c:pt>
                <c:pt idx="9">
                  <c:v>3.107001</c:v>
                </c:pt>
                <c:pt idx="10">
                  <c:v>3.076064</c:v>
                </c:pt>
                <c:pt idx="11">
                  <c:v>2.778191</c:v>
                </c:pt>
                <c:pt idx="12">
                  <c:v>2.500618</c:v>
                </c:pt>
                <c:pt idx="13">
                  <c:v>2.366231</c:v>
                </c:pt>
                <c:pt idx="14">
                  <c:v>2.090613</c:v>
                </c:pt>
                <c:pt idx="15">
                  <c:v>1.878825</c:v>
                </c:pt>
                <c:pt idx="16">
                  <c:v>1.873076</c:v>
                </c:pt>
                <c:pt idx="17">
                  <c:v>1.961115</c:v>
                </c:pt>
                <c:pt idx="18">
                  <c:v>2.270604</c:v>
                </c:pt>
                <c:pt idx="19">
                  <c:v>3.27647</c:v>
                </c:pt>
                <c:pt idx="20">
                  <c:v>3.737828</c:v>
                </c:pt>
                <c:pt idx="21">
                  <c:v>3.581187</c:v>
                </c:pt>
                <c:pt idx="22">
                  <c:v>3.454505</c:v>
                </c:pt>
                <c:pt idx="23">
                  <c:v>3.353989</c:v>
                </c:pt>
                <c:pt idx="24">
                  <c:v>3.486538</c:v>
                </c:pt>
                <c:pt idx="25">
                  <c:v>4.011725</c:v>
                </c:pt>
                <c:pt idx="26">
                  <c:v>4.079466</c:v>
                </c:pt>
                <c:pt idx="27">
                  <c:v>4.11627</c:v>
                </c:pt>
                <c:pt idx="28">
                  <c:v>3.854224</c:v>
                </c:pt>
                <c:pt idx="29">
                  <c:v>3.49741</c:v>
                </c:pt>
                <c:pt idx="30">
                  <c:v>4.215065</c:v>
                </c:pt>
                <c:pt idx="31">
                  <c:v>6.411443</c:v>
                </c:pt>
                <c:pt idx="32">
                  <c:v>11.085567</c:v>
                </c:pt>
                <c:pt idx="33">
                  <c:v>16.058541</c:v>
                </c:pt>
                <c:pt idx="34">
                  <c:v>19.69109</c:v>
                </c:pt>
                <c:pt idx="35">
                  <c:v>21.034449</c:v>
                </c:pt>
                <c:pt idx="36">
                  <c:v>20.582869</c:v>
                </c:pt>
                <c:pt idx="37">
                  <c:v>18.227502</c:v>
                </c:pt>
                <c:pt idx="38">
                  <c:v>17.899788</c:v>
                </c:pt>
                <c:pt idx="39">
                  <c:v>16.958846</c:v>
                </c:pt>
                <c:pt idx="40">
                  <c:v>16.10876</c:v>
                </c:pt>
                <c:pt idx="41">
                  <c:v>14.129059</c:v>
                </c:pt>
                <c:pt idx="42">
                  <c:v>12.556546</c:v>
                </c:pt>
                <c:pt idx="43">
                  <c:v>10.577823</c:v>
                </c:pt>
                <c:pt idx="44">
                  <c:v>7.668796</c:v>
                </c:pt>
                <c:pt idx="45">
                  <c:v>6.040158</c:v>
                </c:pt>
                <c:pt idx="46">
                  <c:v>5.211349</c:v>
                </c:pt>
                <c:pt idx="47">
                  <c:v>4.540158</c:v>
                </c:pt>
                <c:pt idx="48">
                  <c:v>6.422159</c:v>
                </c:pt>
                <c:pt idx="49">
                  <c:v>7.73067</c:v>
                </c:pt>
                <c:pt idx="50">
                  <c:v>7.773223</c:v>
                </c:pt>
                <c:pt idx="51">
                  <c:v>7.210371</c:v>
                </c:pt>
                <c:pt idx="52">
                  <c:v>6.741308</c:v>
                </c:pt>
                <c:pt idx="53">
                  <c:v>6.145564</c:v>
                </c:pt>
                <c:pt idx="54">
                  <c:v>6.041136</c:v>
                </c:pt>
                <c:pt idx="55">
                  <c:v>5.721009</c:v>
                </c:pt>
                <c:pt idx="56">
                  <c:v>5.081734</c:v>
                </c:pt>
                <c:pt idx="57">
                  <c:v>4.474373</c:v>
                </c:pt>
                <c:pt idx="58">
                  <c:v>4.325437</c:v>
                </c:pt>
                <c:pt idx="59">
                  <c:v>4.0788</c:v>
                </c:pt>
                <c:pt idx="60">
                  <c:v>3.934636</c:v>
                </c:pt>
                <c:pt idx="61">
                  <c:v>3.875695</c:v>
                </c:pt>
                <c:pt idx="62">
                  <c:v>3.871784</c:v>
                </c:pt>
                <c:pt idx="63">
                  <c:v>4.268334</c:v>
                </c:pt>
                <c:pt idx="64">
                  <c:v>4.811865</c:v>
                </c:pt>
                <c:pt idx="65">
                  <c:v>6.003355</c:v>
                </c:pt>
                <c:pt idx="66">
                  <c:v>7.727737</c:v>
                </c:pt>
                <c:pt idx="67">
                  <c:v>8.180412</c:v>
                </c:pt>
                <c:pt idx="68">
                  <c:v>7.898067</c:v>
                </c:pt>
                <c:pt idx="69">
                  <c:v>7.615722</c:v>
                </c:pt>
                <c:pt idx="70">
                  <c:v>6.24827</c:v>
                </c:pt>
                <c:pt idx="71">
                  <c:v>5.17478</c:v>
                </c:pt>
                <c:pt idx="72">
                  <c:v>4.519116</c:v>
                </c:pt>
                <c:pt idx="73">
                  <c:v>3.944648</c:v>
                </c:pt>
                <c:pt idx="74">
                  <c:v>3.691285</c:v>
                </c:pt>
                <c:pt idx="75">
                  <c:v>3.233838</c:v>
                </c:pt>
                <c:pt idx="76">
                  <c:v>2.818944</c:v>
                </c:pt>
                <c:pt idx="77">
                  <c:v>2.523027</c:v>
                </c:pt>
                <c:pt idx="78">
                  <c:v>2.288985</c:v>
                </c:pt>
                <c:pt idx="79">
                  <c:v>2.066558</c:v>
                </c:pt>
                <c:pt idx="80">
                  <c:v>1.98243</c:v>
                </c:pt>
                <c:pt idx="81">
                  <c:v>1.908939</c:v>
                </c:pt>
                <c:pt idx="82">
                  <c:v>1.688469</c:v>
                </c:pt>
                <c:pt idx="83">
                  <c:v>1.600781</c:v>
                </c:pt>
                <c:pt idx="84">
                  <c:v>1.561161</c:v>
                </c:pt>
                <c:pt idx="85">
                  <c:v>1.48767</c:v>
                </c:pt>
                <c:pt idx="86">
                  <c:v>1.361966</c:v>
                </c:pt>
                <c:pt idx="87">
                  <c:v>1.37456</c:v>
                </c:pt>
                <c:pt idx="88">
                  <c:v>1.396815</c:v>
                </c:pt>
                <c:pt idx="89">
                  <c:v>1.281749</c:v>
                </c:pt>
                <c:pt idx="90">
                  <c:v>1.284682</c:v>
                </c:pt>
                <c:pt idx="91">
                  <c:v>1.275022</c:v>
                </c:pt>
                <c:pt idx="92">
                  <c:v>1.234424</c:v>
                </c:pt>
                <c:pt idx="93">
                  <c:v>1.03523</c:v>
                </c:pt>
                <c:pt idx="94">
                  <c:v>0.9714</c:v>
                </c:pt>
                <c:pt idx="95">
                  <c:v>1.02948</c:v>
                </c:pt>
                <c:pt idx="96">
                  <c:v>1.009182</c:v>
                </c:pt>
                <c:pt idx="97">
                  <c:v>1.127181</c:v>
                </c:pt>
                <c:pt idx="98">
                  <c:v>1.396071</c:v>
                </c:pt>
                <c:pt idx="99">
                  <c:v>1.642708</c:v>
                </c:pt>
                <c:pt idx="100">
                  <c:v>1.952196</c:v>
                </c:pt>
                <c:pt idx="101">
                  <c:v>2.048919</c:v>
                </c:pt>
                <c:pt idx="102">
                  <c:v>2.211426</c:v>
                </c:pt>
                <c:pt idx="103">
                  <c:v>2.340064</c:v>
                </c:pt>
                <c:pt idx="104">
                  <c:v>2.353635</c:v>
                </c:pt>
                <c:pt idx="105">
                  <c:v>2.300444</c:v>
                </c:pt>
                <c:pt idx="106">
                  <c:v>2.069335</c:v>
                </c:pt>
                <c:pt idx="107">
                  <c:v>1.889461</c:v>
                </c:pt>
                <c:pt idx="108">
                  <c:v>1.751164</c:v>
                </c:pt>
                <c:pt idx="109">
                  <c:v>1.668991</c:v>
                </c:pt>
                <c:pt idx="110">
                  <c:v>1.55588</c:v>
                </c:pt>
                <c:pt idx="111">
                  <c:v>1.468818</c:v>
                </c:pt>
                <c:pt idx="112">
                  <c:v>1.244436</c:v>
                </c:pt>
                <c:pt idx="113">
                  <c:v>1.24737</c:v>
                </c:pt>
                <c:pt idx="114">
                  <c:v>1.11005</c:v>
                </c:pt>
                <c:pt idx="115">
                  <c:v>1.034604</c:v>
                </c:pt>
                <c:pt idx="116">
                  <c:v>1.087795</c:v>
                </c:pt>
                <c:pt idx="117">
                  <c:v>1.260941</c:v>
                </c:pt>
                <c:pt idx="118">
                  <c:v>1.527877</c:v>
                </c:pt>
                <c:pt idx="119">
                  <c:v>1.5066</c:v>
                </c:pt>
                <c:pt idx="120">
                  <c:v>1.424427</c:v>
                </c:pt>
                <c:pt idx="121">
                  <c:v>1.243576</c:v>
                </c:pt>
                <c:pt idx="122">
                  <c:v>1.157492</c:v>
                </c:pt>
                <c:pt idx="123">
                  <c:v>1.276469</c:v>
                </c:pt>
                <c:pt idx="124">
                  <c:v>1.297745</c:v>
                </c:pt>
                <c:pt idx="125">
                  <c:v>1.309361</c:v>
                </c:pt>
                <c:pt idx="126">
                  <c:v>1.320977</c:v>
                </c:pt>
                <c:pt idx="127">
                  <c:v>1.4353</c:v>
                </c:pt>
                <c:pt idx="128">
                  <c:v>1.340533</c:v>
                </c:pt>
                <c:pt idx="129">
                  <c:v>1.279636</c:v>
                </c:pt>
                <c:pt idx="130">
                  <c:v>1.407296</c:v>
                </c:pt>
                <c:pt idx="131">
                  <c:v>1.705168</c:v>
                </c:pt>
                <c:pt idx="132">
                  <c:v>1.82219</c:v>
                </c:pt>
                <c:pt idx="133">
                  <c:v>1.759338</c:v>
                </c:pt>
                <c:pt idx="134">
                  <c:v>1.575553</c:v>
                </c:pt>
                <c:pt idx="135">
                  <c:v>1.440189</c:v>
                </c:pt>
                <c:pt idx="136">
                  <c:v>1.280614</c:v>
                </c:pt>
                <c:pt idx="137">
                  <c:v>1.206146</c:v>
                </c:pt>
                <c:pt idx="138">
                  <c:v>1.12104</c:v>
                </c:pt>
                <c:pt idx="139">
                  <c:v>1.18487</c:v>
                </c:pt>
                <c:pt idx="140">
                  <c:v>1.280614</c:v>
                </c:pt>
                <c:pt idx="141">
                  <c:v>1.398613</c:v>
                </c:pt>
                <c:pt idx="142">
                  <c:v>1.525295</c:v>
                </c:pt>
                <c:pt idx="143">
                  <c:v>1.55721</c:v>
                </c:pt>
                <c:pt idx="144">
                  <c:v>1.590103</c:v>
                </c:pt>
                <c:pt idx="145">
                  <c:v>1.449849</c:v>
                </c:pt>
                <c:pt idx="146">
                  <c:v>1.398613</c:v>
                </c:pt>
                <c:pt idx="147">
                  <c:v>1.268998</c:v>
                </c:pt>
                <c:pt idx="148">
                  <c:v>1.2284</c:v>
                </c:pt>
                <c:pt idx="149">
                  <c:v>1.164571</c:v>
                </c:pt>
                <c:pt idx="150">
                  <c:v>1.175209</c:v>
                </c:pt>
                <c:pt idx="151">
                  <c:v>1.098785</c:v>
                </c:pt>
                <c:pt idx="152">
                  <c:v>1.260315</c:v>
                </c:pt>
                <c:pt idx="153">
                  <c:v>1.174231</c:v>
                </c:pt>
                <c:pt idx="154">
                  <c:v>1.173253</c:v>
                </c:pt>
                <c:pt idx="155">
                  <c:v>1.21874</c:v>
                </c:pt>
                <c:pt idx="156">
                  <c:v>1.443122</c:v>
                </c:pt>
                <c:pt idx="157">
                  <c:v>1.887975</c:v>
                </c:pt>
                <c:pt idx="158">
                  <c:v>2.027251</c:v>
                </c:pt>
                <c:pt idx="159">
                  <c:v>1.836739</c:v>
                </c:pt>
                <c:pt idx="160">
                  <c:v>1.74295</c:v>
                </c:pt>
                <c:pt idx="161">
                  <c:v>1.562099</c:v>
                </c:pt>
                <c:pt idx="162">
                  <c:v>1.455716</c:v>
                </c:pt>
                <c:pt idx="163">
                  <c:v>1.506952</c:v>
                </c:pt>
                <c:pt idx="164">
                  <c:v>1.519546</c:v>
                </c:pt>
                <c:pt idx="165">
                  <c:v>1.506952</c:v>
                </c:pt>
                <c:pt idx="166">
                  <c:v>1.455716</c:v>
                </c:pt>
                <c:pt idx="167">
                  <c:v>1.508907</c:v>
                </c:pt>
                <c:pt idx="168">
                  <c:v>1.467449</c:v>
                </c:pt>
                <c:pt idx="169">
                  <c:v>1.58447</c:v>
                </c:pt>
                <c:pt idx="170">
                  <c:v>1.498386</c:v>
                </c:pt>
                <c:pt idx="171">
                  <c:v>1.658939</c:v>
                </c:pt>
                <c:pt idx="172">
                  <c:v>1.572854</c:v>
                </c:pt>
                <c:pt idx="173">
                  <c:v>1.592175</c:v>
                </c:pt>
                <c:pt idx="174">
                  <c:v>1.668599</c:v>
                </c:pt>
                <c:pt idx="175">
                  <c:v>1.6483</c:v>
                </c:pt>
                <c:pt idx="176">
                  <c:v>1.583493</c:v>
                </c:pt>
                <c:pt idx="177">
                  <c:v>1.668599</c:v>
                </c:pt>
                <c:pt idx="178">
                  <c:v>1.540939</c:v>
                </c:pt>
                <c:pt idx="179">
                  <c:v>1.47711</c:v>
                </c:pt>
                <c:pt idx="180">
                  <c:v>1.347495</c:v>
                </c:pt>
                <c:pt idx="181">
                  <c:v>1.335878</c:v>
                </c:pt>
                <c:pt idx="182">
                  <c:v>1.317535</c:v>
                </c:pt>
                <c:pt idx="183">
                  <c:v>1.274982</c:v>
                </c:pt>
                <c:pt idx="184">
                  <c:v>1.307875</c:v>
                </c:pt>
                <c:pt idx="185">
                  <c:v>1.297236</c:v>
                </c:pt>
                <c:pt idx="186">
                  <c:v>1.230473</c:v>
                </c:pt>
                <c:pt idx="187">
                  <c:v>1.232429</c:v>
                </c:pt>
                <c:pt idx="188">
                  <c:v>1.274982</c:v>
                </c:pt>
                <c:pt idx="189">
                  <c:v>1.222768</c:v>
                </c:pt>
                <c:pt idx="190">
                  <c:v>1.060261</c:v>
                </c:pt>
                <c:pt idx="191">
                  <c:v>1.060261</c:v>
                </c:pt>
                <c:pt idx="192">
                  <c:v>1.127024</c:v>
                </c:pt>
                <c:pt idx="193">
                  <c:v>1.083493</c:v>
                </c:pt>
                <c:pt idx="194">
                  <c:v>1.190853</c:v>
                </c:pt>
                <c:pt idx="195">
                  <c:v>1.007069</c:v>
                </c:pt>
                <c:pt idx="196">
                  <c:v>1.081537</c:v>
                </c:pt>
                <c:pt idx="197">
                  <c:v>1.128001</c:v>
                </c:pt>
                <c:pt idx="198">
                  <c:v>1.051578</c:v>
                </c:pt>
                <c:pt idx="199">
                  <c:v>1.179237</c:v>
                </c:pt>
                <c:pt idx="200">
                  <c:v>1.20247</c:v>
                </c:pt>
                <c:pt idx="201">
                  <c:v>1.137662</c:v>
                </c:pt>
                <c:pt idx="202">
                  <c:v>1.137662</c:v>
                </c:pt>
                <c:pt idx="203">
                  <c:v>1.20247</c:v>
                </c:pt>
                <c:pt idx="204">
                  <c:v>1.244045</c:v>
                </c:pt>
                <c:pt idx="205">
                  <c:v>1.201492</c:v>
                </c:pt>
                <c:pt idx="206">
                  <c:v>1.222768</c:v>
                </c:pt>
                <c:pt idx="207">
                  <c:v>1.019663</c:v>
                </c:pt>
                <c:pt idx="208">
                  <c:v>1.105747</c:v>
                </c:pt>
                <c:pt idx="209">
                  <c:v>1.190853</c:v>
                </c:pt>
                <c:pt idx="210">
                  <c:v>1.254683</c:v>
                </c:pt>
                <c:pt idx="211">
                  <c:v>1.393959</c:v>
                </c:pt>
                <c:pt idx="212">
                  <c:v>1.415235</c:v>
                </c:pt>
                <c:pt idx="213">
                  <c:v>1.647322</c:v>
                </c:pt>
                <c:pt idx="214">
                  <c:v>2.01098</c:v>
                </c:pt>
                <c:pt idx="215">
                  <c:v>1.967449</c:v>
                </c:pt>
                <c:pt idx="216">
                  <c:v>2.020641</c:v>
                </c:pt>
                <c:pt idx="217">
                  <c:v>2.019663</c:v>
                </c:pt>
                <c:pt idx="218">
                  <c:v>2.117363</c:v>
                </c:pt>
                <c:pt idx="219">
                  <c:v>1.893959</c:v>
                </c:pt>
                <c:pt idx="220">
                  <c:v>1.957789</c:v>
                </c:pt>
                <c:pt idx="221">
                  <c:v>1.904597</c:v>
                </c:pt>
                <c:pt idx="222">
                  <c:v>1.904597</c:v>
                </c:pt>
                <c:pt idx="223">
                  <c:v>1.893959</c:v>
                </c:pt>
                <c:pt idx="224">
                  <c:v>1.776938</c:v>
                </c:pt>
                <c:pt idx="225">
                  <c:v>1.851406</c:v>
                </c:pt>
                <c:pt idx="226">
                  <c:v>1.764344</c:v>
                </c:pt>
                <c:pt idx="227">
                  <c:v>1.871704</c:v>
                </c:pt>
                <c:pt idx="228">
                  <c:v>1.721791</c:v>
                </c:pt>
                <c:pt idx="229">
                  <c:v>1.829151</c:v>
                </c:pt>
                <c:pt idx="230">
                  <c:v>2.052556</c:v>
                </c:pt>
                <c:pt idx="231">
                  <c:v>2.116385</c:v>
                </c:pt>
                <c:pt idx="232">
                  <c:v>2.158939</c:v>
                </c:pt>
                <c:pt idx="233">
                  <c:v>2.08447</c:v>
                </c:pt>
                <c:pt idx="234">
                  <c:v>2.128001</c:v>
                </c:pt>
                <c:pt idx="235">
                  <c:v>2.136684</c:v>
                </c:pt>
                <c:pt idx="236">
                  <c:v>1.987748</c:v>
                </c:pt>
                <c:pt idx="237">
                  <c:v>1.985792</c:v>
                </c:pt>
                <c:pt idx="238">
                  <c:v>1.955833</c:v>
                </c:pt>
                <c:pt idx="239">
                  <c:v>1.879409</c:v>
                </c:pt>
                <c:pt idx="240">
                  <c:v>1.921963</c:v>
                </c:pt>
                <c:pt idx="241">
                  <c:v>2.051578</c:v>
                </c:pt>
                <c:pt idx="242">
                  <c:v>2.009025</c:v>
                </c:pt>
                <c:pt idx="243">
                  <c:v>2.019663</c:v>
                </c:pt>
                <c:pt idx="244">
                  <c:v>2.049622</c:v>
                </c:pt>
                <c:pt idx="245">
                  <c:v>2.081537</c:v>
                </c:pt>
                <c:pt idx="246">
                  <c:v>1.920985</c:v>
                </c:pt>
                <c:pt idx="247">
                  <c:v>1.713108</c:v>
                </c:pt>
                <c:pt idx="248">
                  <c:v>1.703447</c:v>
                </c:pt>
                <c:pt idx="249">
                  <c:v>1.872682</c:v>
                </c:pt>
                <c:pt idx="250">
                  <c:v>1.764344</c:v>
                </c:pt>
                <c:pt idx="251">
                  <c:v>1.721791</c:v>
                </c:pt>
                <c:pt idx="252">
                  <c:v>1.871704</c:v>
                </c:pt>
                <c:pt idx="253">
                  <c:v>1.658939</c:v>
                </c:pt>
                <c:pt idx="254">
                  <c:v>1.765322</c:v>
                </c:pt>
                <c:pt idx="255">
                  <c:v>1.721791</c:v>
                </c:pt>
                <c:pt idx="256">
                  <c:v>1.935534</c:v>
                </c:pt>
                <c:pt idx="257">
                  <c:v>2.081537</c:v>
                </c:pt>
                <c:pt idx="258">
                  <c:v>2.360088</c:v>
                </c:pt>
                <c:pt idx="259">
                  <c:v>2.271071</c:v>
                </c:pt>
                <c:pt idx="260">
                  <c:v>2.41328</c:v>
                </c:pt>
                <c:pt idx="261">
                  <c:v>2.538984</c:v>
                </c:pt>
                <c:pt idx="262">
                  <c:v>2.400686</c:v>
                </c:pt>
                <c:pt idx="263">
                  <c:v>2.464516</c:v>
                </c:pt>
                <c:pt idx="264">
                  <c:v>2.421963</c:v>
                </c:pt>
                <c:pt idx="265">
                  <c:v>2.217879</c:v>
                </c:pt>
                <c:pt idx="266">
                  <c:v>2.198558</c:v>
                </c:pt>
                <c:pt idx="267">
                  <c:v>2.527368</c:v>
                </c:pt>
                <c:pt idx="268">
                  <c:v>2.760433</c:v>
                </c:pt>
                <c:pt idx="269">
                  <c:v>2.812646</c:v>
                </c:pt>
                <c:pt idx="270">
                  <c:v>2.653072</c:v>
                </c:pt>
                <c:pt idx="271">
                  <c:v>2.312646</c:v>
                </c:pt>
                <c:pt idx="272">
                  <c:v>2.035073</c:v>
                </c:pt>
                <c:pt idx="273">
                  <c:v>1.812646</c:v>
                </c:pt>
                <c:pt idx="274">
                  <c:v>1.833923</c:v>
                </c:pt>
                <c:pt idx="275">
                  <c:v>2.066988</c:v>
                </c:pt>
                <c:pt idx="276">
                  <c:v>2.247839</c:v>
                </c:pt>
                <c:pt idx="277">
                  <c:v>2.011841</c:v>
                </c:pt>
                <c:pt idx="278">
                  <c:v>1.658821</c:v>
                </c:pt>
                <c:pt idx="279">
                  <c:v>1.627884</c:v>
                </c:pt>
                <c:pt idx="280">
                  <c:v>1.689758</c:v>
                </c:pt>
                <c:pt idx="281">
                  <c:v>2.030184</c:v>
                </c:pt>
                <c:pt idx="282">
                  <c:v>2.122995</c:v>
                </c:pt>
                <c:pt idx="283">
                  <c:v>2.474059</c:v>
                </c:pt>
                <c:pt idx="284">
                  <c:v>2.878314</c:v>
                </c:pt>
                <c:pt idx="285">
                  <c:v>2.55721</c:v>
                </c:pt>
                <c:pt idx="286">
                  <c:v>2.377337</c:v>
                </c:pt>
                <c:pt idx="287">
                  <c:v>2.035933</c:v>
                </c:pt>
                <c:pt idx="288">
                  <c:v>1.791252</c:v>
                </c:pt>
                <c:pt idx="289">
                  <c:v>1.620062</c:v>
                </c:pt>
                <c:pt idx="290">
                  <c:v>1.706146</c:v>
                </c:pt>
                <c:pt idx="291">
                  <c:v>2.25836</c:v>
                </c:pt>
                <c:pt idx="292">
                  <c:v>2.279636</c:v>
                </c:pt>
                <c:pt idx="293">
                  <c:v>1.947894</c:v>
                </c:pt>
                <c:pt idx="294">
                  <c:v>1.692574</c:v>
                </c:pt>
                <c:pt idx="295">
                  <c:v>1.563937</c:v>
                </c:pt>
                <c:pt idx="296">
                  <c:v>1.384064</c:v>
                </c:pt>
                <c:pt idx="297">
                  <c:v>1.221556</c:v>
                </c:pt>
                <c:pt idx="298">
                  <c:v>1.255426</c:v>
                </c:pt>
                <c:pt idx="299">
                  <c:v>1.457554</c:v>
                </c:pt>
                <c:pt idx="300">
                  <c:v>1.298957</c:v>
                </c:pt>
                <c:pt idx="301">
                  <c:v>1.022362</c:v>
                </c:pt>
                <c:pt idx="302">
                  <c:v>0.903385</c:v>
                </c:pt>
                <c:pt idx="303">
                  <c:v>0.767043</c:v>
                </c:pt>
                <c:pt idx="304">
                  <c:v>1.033</c:v>
                </c:pt>
                <c:pt idx="305">
                  <c:v>1.157726</c:v>
                </c:pt>
                <c:pt idx="306">
                  <c:v>1.745766</c:v>
                </c:pt>
                <c:pt idx="307">
                  <c:v>2.118106</c:v>
                </c:pt>
                <c:pt idx="308">
                  <c:v>1.978831</c:v>
                </c:pt>
                <c:pt idx="309">
                  <c:v>1.828917</c:v>
                </c:pt>
                <c:pt idx="310">
                  <c:v>1.617129</c:v>
                </c:pt>
                <c:pt idx="311">
                  <c:v>1.712873</c:v>
                </c:pt>
                <c:pt idx="312">
                  <c:v>2.094874</c:v>
                </c:pt>
                <c:pt idx="313">
                  <c:v>2.159682</c:v>
                </c:pt>
                <c:pt idx="314">
                  <c:v>1.679981</c:v>
                </c:pt>
                <c:pt idx="315">
                  <c:v>1.318278</c:v>
                </c:pt>
                <c:pt idx="316">
                  <c:v>0.967215</c:v>
                </c:pt>
                <c:pt idx="317">
                  <c:v>0.904363</c:v>
                </c:pt>
                <c:pt idx="318">
                  <c:v>0.711896</c:v>
                </c:pt>
                <c:pt idx="319">
                  <c:v>0.902407</c:v>
                </c:pt>
                <c:pt idx="320">
                  <c:v>1.368537</c:v>
                </c:pt>
                <c:pt idx="321">
                  <c:v>1.645132</c:v>
                </c:pt>
                <c:pt idx="322">
                  <c:v>1.570664</c:v>
                </c:pt>
                <c:pt idx="323">
                  <c:v>1.464281</c:v>
                </c:pt>
                <c:pt idx="324">
                  <c:v>1.262154</c:v>
                </c:pt>
                <c:pt idx="325">
                  <c:v>1.336622</c:v>
                </c:pt>
                <c:pt idx="326">
                  <c:v>1.561982</c:v>
                </c:pt>
                <c:pt idx="327">
                  <c:v>1.815345</c:v>
                </c:pt>
                <c:pt idx="328">
                  <c:v>1.591941</c:v>
                </c:pt>
                <c:pt idx="329">
                  <c:v>1.383947</c:v>
                </c:pt>
                <c:pt idx="330">
                  <c:v>1.325006</c:v>
                </c:pt>
                <c:pt idx="331">
                  <c:v>1.200279</c:v>
                </c:pt>
                <c:pt idx="332">
                  <c:v>1.040705</c:v>
                </c:pt>
                <c:pt idx="333">
                  <c:v>1.026156</c:v>
                </c:pt>
                <c:pt idx="334">
                  <c:v>0.973942</c:v>
                </c:pt>
                <c:pt idx="335">
                  <c:v>1.028111</c:v>
                </c:pt>
                <c:pt idx="336">
                  <c:v>1.054277</c:v>
                </c:pt>
                <c:pt idx="337">
                  <c:v>1.09683</c:v>
                </c:pt>
                <c:pt idx="338">
                  <c:v>1.226445</c:v>
                </c:pt>
                <c:pt idx="339">
                  <c:v>1.343466</c:v>
                </c:pt>
                <c:pt idx="340">
                  <c:v>1.226445</c:v>
                </c:pt>
                <c:pt idx="341">
                  <c:v>1.332828</c:v>
                </c:pt>
                <c:pt idx="342">
                  <c:v>1.461465</c:v>
                </c:pt>
                <c:pt idx="343">
                  <c:v>1.588147</c:v>
                </c:pt>
                <c:pt idx="344">
                  <c:v>1.62104</c:v>
                </c:pt>
                <c:pt idx="345">
                  <c:v>1.534956</c:v>
                </c:pt>
                <c:pt idx="346">
                  <c:v>1.578487</c:v>
                </c:pt>
                <c:pt idx="347">
                  <c:v>1.674231</c:v>
                </c:pt>
                <c:pt idx="348">
                  <c:v>1.515635</c:v>
                </c:pt>
                <c:pt idx="349">
                  <c:v>1.355082</c:v>
                </c:pt>
                <c:pt idx="350">
                  <c:v>1.238061</c:v>
                </c:pt>
                <c:pt idx="351">
                  <c:v>1.216784</c:v>
                </c:pt>
                <c:pt idx="352">
                  <c:v>1.206146</c:v>
                </c:pt>
                <c:pt idx="353">
                  <c:v>1.226445</c:v>
                </c:pt>
                <c:pt idx="354">
                  <c:v>1.152955</c:v>
                </c:pt>
                <c:pt idx="355">
                  <c:v>1.099763</c:v>
                </c:pt>
                <c:pt idx="356">
                  <c:v>1.088147</c:v>
                </c:pt>
                <c:pt idx="357">
                  <c:v>1.259338</c:v>
                </c:pt>
                <c:pt idx="358">
                  <c:v>1.56687</c:v>
                </c:pt>
                <c:pt idx="359">
                  <c:v>1.59683</c:v>
                </c:pt>
                <c:pt idx="360">
                  <c:v>1.651977</c:v>
                </c:pt>
                <c:pt idx="361">
                  <c:v>1.620062</c:v>
                </c:pt>
                <c:pt idx="362">
                  <c:v>1.511723</c:v>
                </c:pt>
                <c:pt idx="363">
                  <c:v>1.564915</c:v>
                </c:pt>
                <c:pt idx="364">
                  <c:v>1.575553</c:v>
                </c:pt>
                <c:pt idx="365">
                  <c:v>1.637427</c:v>
                </c:pt>
                <c:pt idx="366">
                  <c:v>1.913045</c:v>
                </c:pt>
                <c:pt idx="367">
                  <c:v>2.202235</c:v>
                </c:pt>
                <c:pt idx="368">
                  <c:v>2.617129</c:v>
                </c:pt>
                <c:pt idx="369">
                  <c:v>3.872448</c:v>
                </c:pt>
                <c:pt idx="370">
                  <c:v>4.117129</c:v>
                </c:pt>
                <c:pt idx="371">
                  <c:v>4.159682</c:v>
                </c:pt>
                <c:pt idx="372">
                  <c:v>3.828917</c:v>
                </c:pt>
                <c:pt idx="373">
                  <c:v>3.574575</c:v>
                </c:pt>
                <c:pt idx="374">
                  <c:v>2.977853</c:v>
                </c:pt>
                <c:pt idx="375">
                  <c:v>2.691597</c:v>
                </c:pt>
                <c:pt idx="376">
                  <c:v>2.233172</c:v>
                </c:pt>
                <c:pt idx="377">
                  <c:v>1.903385</c:v>
                </c:pt>
                <c:pt idx="378">
                  <c:v>1.711896</c:v>
                </c:pt>
                <c:pt idx="379">
                  <c:v>1.669342</c:v>
                </c:pt>
                <c:pt idx="380">
                  <c:v>1.551343</c:v>
                </c:pt>
                <c:pt idx="381">
                  <c:v>1.34726</c:v>
                </c:pt>
                <c:pt idx="382">
                  <c:v>1.177047</c:v>
                </c:pt>
                <c:pt idx="383">
                  <c:v>1.015517</c:v>
                </c:pt>
                <c:pt idx="384">
                  <c:v>0.865603</c:v>
                </c:pt>
                <c:pt idx="385">
                  <c:v>0.664453</c:v>
                </c:pt>
                <c:pt idx="386">
                  <c:v>0.492285</c:v>
                </c:pt>
                <c:pt idx="387">
                  <c:v>0.5242</c:v>
                </c:pt>
                <c:pt idx="388">
                  <c:v>0.394585</c:v>
                </c:pt>
                <c:pt idx="389">
                  <c:v>0.439094</c:v>
                </c:pt>
                <c:pt idx="390">
                  <c:v>0.341393</c:v>
                </c:pt>
                <c:pt idx="391">
                  <c:v>0.329777</c:v>
                </c:pt>
                <c:pt idx="392">
                  <c:v>0.39654</c:v>
                </c:pt>
                <c:pt idx="393">
                  <c:v>0.343349</c:v>
                </c:pt>
                <c:pt idx="394">
                  <c:v>0.215689</c:v>
                </c:pt>
                <c:pt idx="395">
                  <c:v>0.215689</c:v>
                </c:pt>
                <c:pt idx="396">
                  <c:v>0.205051</c:v>
                </c:pt>
                <c:pt idx="397">
                  <c:v>0.205051</c:v>
                </c:pt>
                <c:pt idx="398">
                  <c:v>0.292113</c:v>
                </c:pt>
                <c:pt idx="399">
                  <c:v>0.292113</c:v>
                </c:pt>
                <c:pt idx="400">
                  <c:v>0.334666</c:v>
                </c:pt>
                <c:pt idx="401">
                  <c:v>0.24956</c:v>
                </c:pt>
                <c:pt idx="402">
                  <c:v>0.271814</c:v>
                </c:pt>
                <c:pt idx="403">
                  <c:v>0.326101</c:v>
                </c:pt>
                <c:pt idx="404">
                  <c:v>0.294186</c:v>
                </c:pt>
                <c:pt idx="405">
                  <c:v>0.359971</c:v>
                </c:pt>
                <c:pt idx="406">
                  <c:v>0.24295</c:v>
                </c:pt>
                <c:pt idx="407">
                  <c:v>0.360949</c:v>
                </c:pt>
                <c:pt idx="408">
                  <c:v>0.41414</c:v>
                </c:pt>
                <c:pt idx="409">
                  <c:v>0.38993</c:v>
                </c:pt>
                <c:pt idx="410">
                  <c:v>0.358016</c:v>
                </c:pt>
                <c:pt idx="411">
                  <c:v>0.456694</c:v>
                </c:pt>
                <c:pt idx="412">
                  <c:v>0.360949</c:v>
                </c:pt>
                <c:pt idx="413">
                  <c:v>0.604652</c:v>
                </c:pt>
                <c:pt idx="414">
                  <c:v>0.913163</c:v>
                </c:pt>
                <c:pt idx="415">
                  <c:v>0.830012</c:v>
                </c:pt>
                <c:pt idx="416">
                  <c:v>0.649161</c:v>
                </c:pt>
                <c:pt idx="417">
                  <c:v>0.41414</c:v>
                </c:pt>
                <c:pt idx="418">
                  <c:v>0.425757</c:v>
                </c:pt>
                <c:pt idx="419">
                  <c:v>0.351288</c:v>
                </c:pt>
                <c:pt idx="420">
                  <c:v>0.266182</c:v>
                </c:pt>
                <c:pt idx="421">
                  <c:v>0.160777</c:v>
                </c:pt>
                <c:pt idx="422">
                  <c:v>0.170437</c:v>
                </c:pt>
                <c:pt idx="423">
                  <c:v>0.181076</c:v>
                </c:pt>
                <c:pt idx="424">
                  <c:v>0.149161</c:v>
                </c:pt>
                <c:pt idx="425">
                  <c:v>0.171415</c:v>
                </c:pt>
                <c:pt idx="426">
                  <c:v>0.279754</c:v>
                </c:pt>
                <c:pt idx="427">
                  <c:v>0.308735</c:v>
                </c:pt>
                <c:pt idx="428">
                  <c:v>0.290392</c:v>
                </c:pt>
                <c:pt idx="429">
                  <c:v>0.341628</c:v>
                </c:pt>
                <c:pt idx="430">
                  <c:v>0.207124</c:v>
                </c:pt>
                <c:pt idx="431">
                  <c:v>0.245883</c:v>
                </c:pt>
                <c:pt idx="432">
                  <c:v>0.192692</c:v>
                </c:pt>
                <c:pt idx="433">
                  <c:v>0.216902</c:v>
                </c:pt>
                <c:pt idx="434">
                  <c:v>0.247839</c:v>
                </c:pt>
                <c:pt idx="435">
                  <c:v>0.195625</c:v>
                </c:pt>
                <c:pt idx="436">
                  <c:v>0.270093</c:v>
                </c:pt>
                <c:pt idx="437">
                  <c:v>0.194647</c:v>
                </c:pt>
                <c:pt idx="438">
                  <c:v>0.280731</c:v>
                </c:pt>
                <c:pt idx="439">
                  <c:v>0.30103</c:v>
                </c:pt>
                <c:pt idx="440">
                  <c:v>0.536051</c:v>
                </c:pt>
                <c:pt idx="441">
                  <c:v>0.834901</c:v>
                </c:pt>
                <c:pt idx="442">
                  <c:v>0.760433</c:v>
                </c:pt>
                <c:pt idx="443">
                  <c:v>0.591198</c:v>
                </c:pt>
                <c:pt idx="444">
                  <c:v>0.496431</c:v>
                </c:pt>
                <c:pt idx="445">
                  <c:v>0.432601</c:v>
                </c:pt>
                <c:pt idx="446">
                  <c:v>0.453878</c:v>
                </c:pt>
                <c:pt idx="447">
                  <c:v>0.475154</c:v>
                </c:pt>
                <c:pt idx="448">
                  <c:v>0.379409</c:v>
                </c:pt>
                <c:pt idx="449">
                  <c:v>0.4529</c:v>
                </c:pt>
                <c:pt idx="450">
                  <c:v>0.495453</c:v>
                </c:pt>
                <c:pt idx="451">
                  <c:v>0.515752</c:v>
                </c:pt>
                <c:pt idx="452">
                  <c:v>0.644389</c:v>
                </c:pt>
                <c:pt idx="453">
                  <c:v>0.65405</c:v>
                </c:pt>
                <c:pt idx="454">
                  <c:v>0.718857</c:v>
                </c:pt>
                <c:pt idx="455">
                  <c:v>0.644389</c:v>
                </c:pt>
                <c:pt idx="456">
                  <c:v>0.52639</c:v>
                </c:pt>
                <c:pt idx="457">
                  <c:v>0.399708</c:v>
                </c:pt>
                <c:pt idx="458">
                  <c:v>0.335878</c:v>
                </c:pt>
                <c:pt idx="459">
                  <c:v>0.292348</c:v>
                </c:pt>
                <c:pt idx="460">
                  <c:v>0.303964</c:v>
                </c:pt>
                <c:pt idx="461">
                  <c:v>0.335878</c:v>
                </c:pt>
                <c:pt idx="462">
                  <c:v>0.303964</c:v>
                </c:pt>
                <c:pt idx="463">
                  <c:v>0.269115</c:v>
                </c:pt>
                <c:pt idx="464">
                  <c:v>0.343583</c:v>
                </c:pt>
                <c:pt idx="465">
                  <c:v>0.716784</c:v>
                </c:pt>
                <c:pt idx="466">
                  <c:v>1.011841</c:v>
                </c:pt>
                <c:pt idx="467">
                  <c:v>1.005113</c:v>
                </c:pt>
                <c:pt idx="468">
                  <c:v>0.770093</c:v>
                </c:pt>
                <c:pt idx="469">
                  <c:v>0.483837</c:v>
                </c:pt>
                <c:pt idx="470">
                  <c:v>0.632773</c:v>
                </c:pt>
                <c:pt idx="471">
                  <c:v>1.121157</c:v>
                </c:pt>
                <c:pt idx="472">
                  <c:v>1.047667</c:v>
                </c:pt>
                <c:pt idx="473">
                  <c:v>1.058305</c:v>
                </c:pt>
                <c:pt idx="474">
                  <c:v>1.15405</c:v>
                </c:pt>
                <c:pt idx="475">
                  <c:v>1.195625</c:v>
                </c:pt>
                <c:pt idx="476">
                  <c:v>0.749794</c:v>
                </c:pt>
                <c:pt idx="477">
                  <c:v>0.546689</c:v>
                </c:pt>
                <c:pt idx="478">
                  <c:v>0.461583</c:v>
                </c:pt>
                <c:pt idx="479">
                  <c:v>0.685965</c:v>
                </c:pt>
                <c:pt idx="480">
                  <c:v>1.238178</c:v>
                </c:pt>
                <c:pt idx="481">
                  <c:v>1.823285</c:v>
                </c:pt>
                <c:pt idx="482">
                  <c:v>1.939328</c:v>
                </c:pt>
                <c:pt idx="483">
                  <c:v>2.186942</c:v>
                </c:pt>
                <c:pt idx="484">
                  <c:v>1.942261</c:v>
                </c:pt>
                <c:pt idx="485">
                  <c:v>1.644389</c:v>
                </c:pt>
                <c:pt idx="486">
                  <c:v>1.39873</c:v>
                </c:pt>
                <c:pt idx="487">
                  <c:v>1.356177</c:v>
                </c:pt>
                <c:pt idx="488">
                  <c:v>1.122135</c:v>
                </c:pt>
                <c:pt idx="489">
                  <c:v>1.133751</c:v>
                </c:pt>
                <c:pt idx="490">
                  <c:v>1.346517</c:v>
                </c:pt>
                <c:pt idx="491">
                  <c:v>1.772049</c:v>
                </c:pt>
                <c:pt idx="492">
                  <c:v>2.335878</c:v>
                </c:pt>
                <c:pt idx="493">
                  <c:v>2.685965</c:v>
                </c:pt>
                <c:pt idx="494">
                  <c:v>2.888092</c:v>
                </c:pt>
                <c:pt idx="495">
                  <c:v>2.983837</c:v>
                </c:pt>
                <c:pt idx="496">
                  <c:v>3.15405</c:v>
                </c:pt>
                <c:pt idx="497">
                  <c:v>3.652094</c:v>
                </c:pt>
                <c:pt idx="498">
                  <c:v>3.653072</c:v>
                </c:pt>
                <c:pt idx="499">
                  <c:v>3.449966</c:v>
                </c:pt>
                <c:pt idx="500">
                  <c:v>3.2372</c:v>
                </c:pt>
                <c:pt idx="501">
                  <c:v>2.759455</c:v>
                </c:pt>
                <c:pt idx="502">
                  <c:v>2.077626</c:v>
                </c:pt>
                <c:pt idx="503">
                  <c:v>1.577626</c:v>
                </c:pt>
                <c:pt idx="504">
                  <c:v>1.171415</c:v>
                </c:pt>
                <c:pt idx="505">
                  <c:v>1.33099</c:v>
                </c:pt>
                <c:pt idx="506">
                  <c:v>1.513796</c:v>
                </c:pt>
                <c:pt idx="507">
                  <c:v>1.212991</c:v>
                </c:pt>
                <c:pt idx="508">
                  <c:v>0.948011</c:v>
                </c:pt>
                <c:pt idx="509">
                  <c:v>0.77682</c:v>
                </c:pt>
                <c:pt idx="510">
                  <c:v>0.743928</c:v>
                </c:pt>
                <c:pt idx="511">
                  <c:v>0.701374</c:v>
                </c:pt>
                <c:pt idx="512">
                  <c:v>0.637545</c:v>
                </c:pt>
                <c:pt idx="513">
                  <c:v>0.658821</c:v>
                </c:pt>
                <c:pt idx="514">
                  <c:v>0.859971</c:v>
                </c:pt>
                <c:pt idx="515">
                  <c:v>1.274865</c:v>
                </c:pt>
                <c:pt idx="516">
                  <c:v>1.466354</c:v>
                </c:pt>
                <c:pt idx="517">
                  <c:v>1.485675</c:v>
                </c:pt>
                <c:pt idx="518">
                  <c:v>1.636567</c:v>
                </c:pt>
                <c:pt idx="519">
                  <c:v>1.592058</c:v>
                </c:pt>
                <c:pt idx="520">
                  <c:v>1.240994</c:v>
                </c:pt>
                <c:pt idx="521">
                  <c:v>0.858016</c:v>
                </c:pt>
                <c:pt idx="522">
                  <c:v>0.592058</c:v>
                </c:pt>
                <c:pt idx="523">
                  <c:v>0.420868</c:v>
                </c:pt>
                <c:pt idx="524">
                  <c:v>0.475037</c:v>
                </c:pt>
                <c:pt idx="525">
                  <c:v>0.677165</c:v>
                </c:pt>
                <c:pt idx="526">
                  <c:v>0.761293</c:v>
                </c:pt>
                <c:pt idx="527">
                  <c:v>0.781709</c:v>
                </c:pt>
                <c:pt idx="528">
                  <c:v>0.569921</c:v>
                </c:pt>
                <c:pt idx="529">
                  <c:v>0.59022</c:v>
                </c:pt>
                <c:pt idx="530">
                  <c:v>0.684987</c:v>
                </c:pt>
                <c:pt idx="531">
                  <c:v>0.878432</c:v>
                </c:pt>
                <c:pt idx="532">
                  <c:v>0.942261</c:v>
                </c:pt>
                <c:pt idx="533">
                  <c:v>0.920007</c:v>
                </c:pt>
                <c:pt idx="534">
                  <c:v>0.920985</c:v>
                </c:pt>
                <c:pt idx="535">
                  <c:v>0.823285</c:v>
                </c:pt>
                <c:pt idx="536">
                  <c:v>0.867793</c:v>
                </c:pt>
                <c:pt idx="537">
                  <c:v>0.750772</c:v>
                </c:pt>
                <c:pt idx="538">
                  <c:v>0.708219</c:v>
                </c:pt>
                <c:pt idx="539">
                  <c:v>0.665666</c:v>
                </c:pt>
                <c:pt idx="540">
                  <c:v>0.664688</c:v>
                </c:pt>
                <c:pt idx="541">
                  <c:v>0.643411</c:v>
                </c:pt>
                <c:pt idx="542">
                  <c:v>0.686942</c:v>
                </c:pt>
                <c:pt idx="543">
                  <c:v>0.686942</c:v>
                </c:pt>
                <c:pt idx="544">
                  <c:v>0.697581</c:v>
                </c:pt>
                <c:pt idx="545">
                  <c:v>0.772049</c:v>
                </c:pt>
                <c:pt idx="546">
                  <c:v>0.836856</c:v>
                </c:pt>
                <c:pt idx="547">
                  <c:v>0.942261</c:v>
                </c:pt>
                <c:pt idx="548">
                  <c:v>0.996431</c:v>
                </c:pt>
                <c:pt idx="549">
                  <c:v>0.984815</c:v>
                </c:pt>
                <c:pt idx="550">
                  <c:v>1.007069</c:v>
                </c:pt>
                <c:pt idx="551">
                  <c:v>1.083493</c:v>
                </c:pt>
                <c:pt idx="552">
                  <c:v>1.009025</c:v>
                </c:pt>
                <c:pt idx="553">
                  <c:v>1.049622</c:v>
                </c:pt>
                <c:pt idx="554">
                  <c:v>1.009025</c:v>
                </c:pt>
                <c:pt idx="555">
                  <c:v>1.010002</c:v>
                </c:pt>
                <c:pt idx="556">
                  <c:v>0.964516</c:v>
                </c:pt>
                <c:pt idx="557">
                  <c:v>1.062216</c:v>
                </c:pt>
                <c:pt idx="558">
                  <c:v>1.083493</c:v>
                </c:pt>
                <c:pt idx="559">
                  <c:v>1.189876</c:v>
                </c:pt>
                <c:pt idx="560">
                  <c:v>1.201492</c:v>
                </c:pt>
                <c:pt idx="561">
                  <c:v>1.221791</c:v>
                </c:pt>
                <c:pt idx="562">
                  <c:v>1.297236</c:v>
                </c:pt>
                <c:pt idx="563">
                  <c:v>1.307875</c:v>
                </c:pt>
                <c:pt idx="564">
                  <c:v>1.27596</c:v>
                </c:pt>
                <c:pt idx="565">
                  <c:v>1.243067</c:v>
                </c:pt>
                <c:pt idx="566">
                  <c:v>1.200514</c:v>
                </c:pt>
                <c:pt idx="567">
                  <c:v>1.243067</c:v>
                </c:pt>
                <c:pt idx="568">
                  <c:v>1.191831</c:v>
                </c:pt>
                <c:pt idx="569">
                  <c:v>1.254683</c:v>
                </c:pt>
                <c:pt idx="570">
                  <c:v>1.487748</c:v>
                </c:pt>
                <c:pt idx="571">
                  <c:v>1.755661</c:v>
                </c:pt>
                <c:pt idx="572">
                  <c:v>2.020641</c:v>
                </c:pt>
                <c:pt idx="573">
                  <c:v>2.245023</c:v>
                </c:pt>
                <c:pt idx="574">
                  <c:v>2.307875</c:v>
                </c:pt>
                <c:pt idx="575">
                  <c:v>2.201492</c:v>
                </c:pt>
                <c:pt idx="576">
                  <c:v>2.08447</c:v>
                </c:pt>
                <c:pt idx="577">
                  <c:v>1.967448</c:v>
                </c:pt>
                <c:pt idx="578">
                  <c:v>1.828174</c:v>
                </c:pt>
                <c:pt idx="579">
                  <c:v>1.78562</c:v>
                </c:pt>
                <c:pt idx="580">
                  <c:v>1.75175</c:v>
                </c:pt>
                <c:pt idx="581">
                  <c:v>1.764344</c:v>
                </c:pt>
                <c:pt idx="582">
                  <c:v>1.656005</c:v>
                </c:pt>
                <c:pt idx="583">
                  <c:v>1.613452</c:v>
                </c:pt>
                <c:pt idx="584">
                  <c:v>1.453878</c:v>
                </c:pt>
                <c:pt idx="585">
                  <c:v>1.411324</c:v>
                </c:pt>
                <c:pt idx="586">
                  <c:v>1.304941</c:v>
                </c:pt>
                <c:pt idx="587">
                  <c:v>1.007069</c:v>
                </c:pt>
                <c:pt idx="588">
                  <c:v>0.920985</c:v>
                </c:pt>
                <c:pt idx="589">
                  <c:v>0.899708</c:v>
                </c:pt>
                <c:pt idx="590">
                  <c:v>0.847495</c:v>
                </c:pt>
                <c:pt idx="591">
                  <c:v>0.803964</c:v>
                </c:pt>
                <c:pt idx="592">
                  <c:v>0.813624</c:v>
                </c:pt>
                <c:pt idx="593">
                  <c:v>0.762388</c:v>
                </c:pt>
                <c:pt idx="594">
                  <c:v>0.728518</c:v>
                </c:pt>
                <c:pt idx="595">
                  <c:v>0.760433</c:v>
                </c:pt>
                <c:pt idx="596">
                  <c:v>0.814602</c:v>
                </c:pt>
                <c:pt idx="597">
                  <c:v>0.845539</c:v>
                </c:pt>
                <c:pt idx="598">
                  <c:v>0.876476</c:v>
                </c:pt>
                <c:pt idx="599">
                  <c:v>0.813624</c:v>
                </c:pt>
                <c:pt idx="600">
                  <c:v>0.748817</c:v>
                </c:pt>
                <c:pt idx="601">
                  <c:v>0.888092</c:v>
                </c:pt>
                <c:pt idx="602">
                  <c:v>1.068943</c:v>
                </c:pt>
                <c:pt idx="603">
                  <c:v>1.29137</c:v>
                </c:pt>
                <c:pt idx="604">
                  <c:v>1.15405</c:v>
                </c:pt>
                <c:pt idx="605">
                  <c:v>1.004136</c:v>
                </c:pt>
                <c:pt idx="606">
                  <c:v>1.117246</c:v>
                </c:pt>
                <c:pt idx="607">
                  <c:v>1.80103</c:v>
                </c:pt>
                <c:pt idx="608">
                  <c:v>1.813624</c:v>
                </c:pt>
                <c:pt idx="609">
                  <c:v>1.3552</c:v>
                </c:pt>
                <c:pt idx="610">
                  <c:v>0.941284</c:v>
                </c:pt>
                <c:pt idx="611">
                  <c:v>0.942261</c:v>
                </c:pt>
                <c:pt idx="612">
                  <c:v>0.902642</c:v>
                </c:pt>
                <c:pt idx="613">
                  <c:v>0.868771</c:v>
                </c:pt>
                <c:pt idx="614">
                  <c:v>0.782687</c:v>
                </c:pt>
                <c:pt idx="615">
                  <c:v>0.802986</c:v>
                </c:pt>
                <c:pt idx="616">
                  <c:v>0.803964</c:v>
                </c:pt>
                <c:pt idx="617">
                  <c:v>0.802986</c:v>
                </c:pt>
                <c:pt idx="618">
                  <c:v>0.834901</c:v>
                </c:pt>
                <c:pt idx="619">
                  <c:v>0.813624</c:v>
                </c:pt>
                <c:pt idx="620">
                  <c:v>0.823285</c:v>
                </c:pt>
                <c:pt idx="621">
                  <c:v>0.983837</c:v>
                </c:pt>
                <c:pt idx="622">
                  <c:v>1.014774</c:v>
                </c:pt>
                <c:pt idx="623">
                  <c:v>0.982859</c:v>
                </c:pt>
                <c:pt idx="624">
                  <c:v>0.981881</c:v>
                </c:pt>
                <c:pt idx="625">
                  <c:v>0.92869</c:v>
                </c:pt>
                <c:pt idx="626">
                  <c:v>0.92869</c:v>
                </c:pt>
                <c:pt idx="627">
                  <c:v>0.960605</c:v>
                </c:pt>
                <c:pt idx="628">
                  <c:v>0.918052</c:v>
                </c:pt>
                <c:pt idx="629">
                  <c:v>1.014774</c:v>
                </c:pt>
                <c:pt idx="630">
                  <c:v>0.979926</c:v>
                </c:pt>
                <c:pt idx="631">
                  <c:v>1.045711</c:v>
                </c:pt>
                <c:pt idx="632">
                  <c:v>1.011841</c:v>
                </c:pt>
                <c:pt idx="633">
                  <c:v>1.031162</c:v>
                </c:pt>
                <c:pt idx="634">
                  <c:v>1.10563</c:v>
                </c:pt>
                <c:pt idx="635">
                  <c:v>1.064054</c:v>
                </c:pt>
                <c:pt idx="636">
                  <c:v>1.064054</c:v>
                </c:pt>
                <c:pt idx="637">
                  <c:v>1.094991</c:v>
                </c:pt>
                <c:pt idx="638">
                  <c:v>1.094991</c:v>
                </c:pt>
                <c:pt idx="639">
                  <c:v>1.094991</c:v>
                </c:pt>
                <c:pt idx="640">
                  <c:v>1.073715</c:v>
                </c:pt>
                <c:pt idx="641">
                  <c:v>1.051461</c:v>
                </c:pt>
                <c:pt idx="642">
                  <c:v>1.062099</c:v>
                </c:pt>
                <c:pt idx="643">
                  <c:v>0.985675</c:v>
                </c:pt>
                <c:pt idx="644">
                  <c:v>0.998269</c:v>
                </c:pt>
                <c:pt idx="645">
                  <c:v>0.974059</c:v>
                </c:pt>
                <c:pt idx="646">
                  <c:v>1.048527</c:v>
                </c:pt>
                <c:pt idx="647">
                  <c:v>1.112357</c:v>
                </c:pt>
                <c:pt idx="648">
                  <c:v>1.207124</c:v>
                </c:pt>
                <c:pt idx="649">
                  <c:v>1.301891</c:v>
                </c:pt>
                <c:pt idx="650">
                  <c:v>1.122017</c:v>
                </c:pt>
                <c:pt idx="651">
                  <c:v>1.112357</c:v>
                </c:pt>
                <c:pt idx="652">
                  <c:v>1.047549</c:v>
                </c:pt>
                <c:pt idx="653">
                  <c:v>1.090103</c:v>
                </c:pt>
                <c:pt idx="654">
                  <c:v>1.058188</c:v>
                </c:pt>
                <c:pt idx="655">
                  <c:v>1.068826</c:v>
                </c:pt>
                <c:pt idx="656">
                  <c:v>1.068826</c:v>
                </c:pt>
                <c:pt idx="657">
                  <c:v>1.067848</c:v>
                </c:pt>
                <c:pt idx="658">
                  <c:v>1.089125</c:v>
                </c:pt>
                <c:pt idx="659">
                  <c:v>1.12104</c:v>
                </c:pt>
                <c:pt idx="660">
                  <c:v>1.120062</c:v>
                </c:pt>
                <c:pt idx="661">
                  <c:v>1.109424</c:v>
                </c:pt>
                <c:pt idx="662">
                  <c:v>1.205168</c:v>
                </c:pt>
                <c:pt idx="663">
                  <c:v>1.162615</c:v>
                </c:pt>
                <c:pt idx="664">
                  <c:v>1.183892</c:v>
                </c:pt>
                <c:pt idx="665">
                  <c:v>1.203213</c:v>
                </c:pt>
                <c:pt idx="666">
                  <c:v>1.202235</c:v>
                </c:pt>
                <c:pt idx="667">
                  <c:v>1.149043</c:v>
                </c:pt>
                <c:pt idx="668">
                  <c:v>1.171298</c:v>
                </c:pt>
                <c:pt idx="669">
                  <c:v>1.116151</c:v>
                </c:pt>
                <c:pt idx="670">
                  <c:v>1.158704</c:v>
                </c:pt>
                <c:pt idx="671">
                  <c:v>1.158704</c:v>
                </c:pt>
                <c:pt idx="672">
                  <c:v>1.201257</c:v>
                </c:pt>
                <c:pt idx="673">
                  <c:v>1.148066</c:v>
                </c:pt>
                <c:pt idx="674">
                  <c:v>1.158704</c:v>
                </c:pt>
                <c:pt idx="675">
                  <c:v>1.157726</c:v>
                </c:pt>
                <c:pt idx="676">
                  <c:v>1.116151</c:v>
                </c:pt>
                <c:pt idx="677">
                  <c:v>1.200279</c:v>
                </c:pt>
                <c:pt idx="678">
                  <c:v>1.264109</c:v>
                </c:pt>
                <c:pt idx="679">
                  <c:v>1.327939</c:v>
                </c:pt>
                <c:pt idx="680">
                  <c:v>1.350193</c:v>
                </c:pt>
                <c:pt idx="681">
                  <c:v>1.339555</c:v>
                </c:pt>
                <c:pt idx="682">
                  <c:v>1.327939</c:v>
                </c:pt>
                <c:pt idx="683">
                  <c:v>1.350193</c:v>
                </c:pt>
                <c:pt idx="684">
                  <c:v>1.317301</c:v>
                </c:pt>
                <c:pt idx="685">
                  <c:v>1.37147</c:v>
                </c:pt>
                <c:pt idx="686">
                  <c:v>1.317301</c:v>
                </c:pt>
                <c:pt idx="687">
                  <c:v>1.296024</c:v>
                </c:pt>
                <c:pt idx="688">
                  <c:v>1.285386</c:v>
                </c:pt>
                <c:pt idx="689">
                  <c:v>1.285386</c:v>
                </c:pt>
                <c:pt idx="690">
                  <c:v>1.216784</c:v>
                </c:pt>
                <c:pt idx="691">
                  <c:v>1.216784</c:v>
                </c:pt>
                <c:pt idx="692">
                  <c:v>1.217762</c:v>
                </c:pt>
                <c:pt idx="693">
                  <c:v>1.164571</c:v>
                </c:pt>
                <c:pt idx="694">
                  <c:v>1.153932</c:v>
                </c:pt>
                <c:pt idx="695">
                  <c:v>1.122017</c:v>
                </c:pt>
                <c:pt idx="696">
                  <c:v>1.092058</c:v>
                </c:pt>
                <c:pt idx="697">
                  <c:v>1.036911</c:v>
                </c:pt>
                <c:pt idx="698">
                  <c:v>1.004996</c:v>
                </c:pt>
                <c:pt idx="699">
                  <c:v>0.973081</c:v>
                </c:pt>
                <c:pt idx="700">
                  <c:v>0.951805</c:v>
                </c:pt>
                <c:pt idx="701">
                  <c:v>0.865721</c:v>
                </c:pt>
                <c:pt idx="702">
                  <c:v>0.812529</c:v>
                </c:pt>
                <c:pt idx="703">
                  <c:v>0.802869</c:v>
                </c:pt>
                <c:pt idx="704">
                  <c:v>0.738061</c:v>
                </c:pt>
                <c:pt idx="705">
                  <c:v>0.760315</c:v>
                </c:pt>
                <c:pt idx="706">
                  <c:v>0.68487</c:v>
                </c:pt>
                <c:pt idx="707">
                  <c:v>0.685847</c:v>
                </c:pt>
                <c:pt idx="708">
                  <c:v>0.643294</c:v>
                </c:pt>
                <c:pt idx="709">
                  <c:v>0.675209</c:v>
                </c:pt>
                <c:pt idx="710">
                  <c:v>0.580442</c:v>
                </c:pt>
                <c:pt idx="711">
                  <c:v>0.602696</c:v>
                </c:pt>
                <c:pt idx="712">
                  <c:v>0.604652</c:v>
                </c:pt>
                <c:pt idx="713">
                  <c:v>0.648183</c:v>
                </c:pt>
                <c:pt idx="714">
                  <c:v>0.680098</c:v>
                </c:pt>
                <c:pt idx="715">
                  <c:v>0.691714</c:v>
                </c:pt>
                <c:pt idx="716">
                  <c:v>0.692692</c:v>
                </c:pt>
                <c:pt idx="717">
                  <c:v>0.715924</c:v>
                </c:pt>
                <c:pt idx="718">
                  <c:v>0.779754</c:v>
                </c:pt>
                <c:pt idx="719">
                  <c:v>0.758477</c:v>
                </c:pt>
                <c:pt idx="720">
                  <c:v>0.758477</c:v>
                </c:pt>
                <c:pt idx="721">
                  <c:v>0.748817</c:v>
                </c:pt>
                <c:pt idx="722">
                  <c:v>0.717879</c:v>
                </c:pt>
                <c:pt idx="723">
                  <c:v>0.707241</c:v>
                </c:pt>
                <c:pt idx="724">
                  <c:v>0.686942</c:v>
                </c:pt>
                <c:pt idx="725">
                  <c:v>0.655027</c:v>
                </c:pt>
                <c:pt idx="726">
                  <c:v>0.601836</c:v>
                </c:pt>
                <c:pt idx="727">
                  <c:v>0.613452</c:v>
                </c:pt>
                <c:pt idx="728">
                  <c:v>0.636684</c:v>
                </c:pt>
                <c:pt idx="729">
                  <c:v>0.592175</c:v>
                </c:pt>
                <c:pt idx="730">
                  <c:v>0.583493</c:v>
                </c:pt>
                <c:pt idx="731">
                  <c:v>0.604769</c:v>
                </c:pt>
                <c:pt idx="732">
                  <c:v>0.701492</c:v>
                </c:pt>
                <c:pt idx="733">
                  <c:v>0.690853</c:v>
                </c:pt>
                <c:pt idx="734">
                  <c:v>0.670555</c:v>
                </c:pt>
                <c:pt idx="735">
                  <c:v>0.607703</c:v>
                </c:pt>
                <c:pt idx="736">
                  <c:v>0.670555</c:v>
                </c:pt>
                <c:pt idx="737">
                  <c:v>0.714086</c:v>
                </c:pt>
                <c:pt idx="738">
                  <c:v>0.703447</c:v>
                </c:pt>
                <c:pt idx="739">
                  <c:v>0.703447</c:v>
                </c:pt>
                <c:pt idx="740">
                  <c:v>0.660894</c:v>
                </c:pt>
                <c:pt idx="741">
                  <c:v>0.703447</c:v>
                </c:pt>
                <c:pt idx="742">
                  <c:v>0.673488</c:v>
                </c:pt>
                <c:pt idx="743">
                  <c:v>0.716041</c:v>
                </c:pt>
                <c:pt idx="744">
                  <c:v>0.726679</c:v>
                </c:pt>
                <c:pt idx="745">
                  <c:v>0.737318</c:v>
                </c:pt>
                <c:pt idx="746">
                  <c:v>0.780849</c:v>
                </c:pt>
                <c:pt idx="747">
                  <c:v>0.791487</c:v>
                </c:pt>
                <c:pt idx="748">
                  <c:v>0.791487</c:v>
                </c:pt>
                <c:pt idx="749">
                  <c:v>0.792465</c:v>
                </c:pt>
                <c:pt idx="750">
                  <c:v>0.759572</c:v>
                </c:pt>
                <c:pt idx="751">
                  <c:v>0.727657</c:v>
                </c:pt>
                <c:pt idx="752">
                  <c:v>0.781826</c:v>
                </c:pt>
                <c:pt idx="753">
                  <c:v>0.76055</c:v>
                </c:pt>
                <c:pt idx="754">
                  <c:v>0.76055</c:v>
                </c:pt>
                <c:pt idx="755">
                  <c:v>0.740251</c:v>
                </c:pt>
                <c:pt idx="756">
                  <c:v>0.76055</c:v>
                </c:pt>
                <c:pt idx="757">
                  <c:v>0.782804</c:v>
                </c:pt>
                <c:pt idx="758">
                  <c:v>0.793443</c:v>
                </c:pt>
                <c:pt idx="759">
                  <c:v>0.804082</c:v>
                </c:pt>
                <c:pt idx="760">
                  <c:v>0.814719</c:v>
                </c:pt>
                <c:pt idx="761">
                  <c:v>0.835996</c:v>
                </c:pt>
                <c:pt idx="762">
                  <c:v>0.846634</c:v>
                </c:pt>
                <c:pt idx="763">
                  <c:v>0.814719</c:v>
                </c:pt>
                <c:pt idx="764">
                  <c:v>0.761528</c:v>
                </c:pt>
                <c:pt idx="765">
                  <c:v>0.761528</c:v>
                </c:pt>
                <c:pt idx="766">
                  <c:v>0.761528</c:v>
                </c:pt>
                <c:pt idx="767">
                  <c:v>0.861183</c:v>
                </c:pt>
                <c:pt idx="768">
                  <c:v>0.849567</c:v>
                </c:pt>
                <c:pt idx="769">
                  <c:v>0.796376</c:v>
                </c:pt>
                <c:pt idx="770">
                  <c:v>0.775099</c:v>
                </c:pt>
                <c:pt idx="771">
                  <c:v>0.838929</c:v>
                </c:pt>
                <c:pt idx="772">
                  <c:v>0.828291</c:v>
                </c:pt>
                <c:pt idx="773">
                  <c:v>0.849567</c:v>
                </c:pt>
                <c:pt idx="774">
                  <c:v>0.849567</c:v>
                </c:pt>
                <c:pt idx="775">
                  <c:v>0.95595</c:v>
                </c:pt>
                <c:pt idx="776">
                  <c:v>0.935652</c:v>
                </c:pt>
                <c:pt idx="777">
                  <c:v>1.051695</c:v>
                </c:pt>
                <c:pt idx="778">
                  <c:v>1.189993</c:v>
                </c:pt>
                <c:pt idx="779">
                  <c:v>1.305059</c:v>
                </c:pt>
                <c:pt idx="780">
                  <c:v>1.48591</c:v>
                </c:pt>
                <c:pt idx="781">
                  <c:v>1.581654</c:v>
                </c:pt>
                <c:pt idx="782">
                  <c:v>1.539101</c:v>
                </c:pt>
                <c:pt idx="783">
                  <c:v>1.549739</c:v>
                </c:pt>
                <c:pt idx="784">
                  <c:v>1.326335</c:v>
                </c:pt>
                <c:pt idx="785">
                  <c:v>1.177399</c:v>
                </c:pt>
                <c:pt idx="786">
                  <c:v>1.070038</c:v>
                </c:pt>
                <c:pt idx="787">
                  <c:v>0.877571</c:v>
                </c:pt>
                <c:pt idx="788">
                  <c:v>0.845656</c:v>
                </c:pt>
                <c:pt idx="789">
                  <c:v>0.929785</c:v>
                </c:pt>
                <c:pt idx="790">
                  <c:v>0.993615</c:v>
                </c:pt>
                <c:pt idx="791">
                  <c:v>1.056467</c:v>
                </c:pt>
                <c:pt idx="792">
                  <c:v>1.086426</c:v>
                </c:pt>
                <c:pt idx="793">
                  <c:v>1.003275</c:v>
                </c:pt>
                <c:pt idx="794">
                  <c:v>1.064172</c:v>
                </c:pt>
                <c:pt idx="795">
                  <c:v>1.190853</c:v>
                </c:pt>
                <c:pt idx="796">
                  <c:v>1.307875</c:v>
                </c:pt>
                <c:pt idx="797">
                  <c:v>1.362044</c:v>
                </c:pt>
                <c:pt idx="798">
                  <c:v>1.487748</c:v>
                </c:pt>
                <c:pt idx="799">
                  <c:v>1.519663</c:v>
                </c:pt>
                <c:pt idx="800">
                  <c:v>1.402642</c:v>
                </c:pt>
                <c:pt idx="801">
                  <c:v>1.232429</c:v>
                </c:pt>
                <c:pt idx="802">
                  <c:v>1.157961</c:v>
                </c:pt>
                <c:pt idx="803">
                  <c:v>1.243067</c:v>
                </c:pt>
                <c:pt idx="804">
                  <c:v>1.317535</c:v>
                </c:pt>
                <c:pt idx="805">
                  <c:v>1.585448</c:v>
                </c:pt>
                <c:pt idx="806">
                  <c:v>1.734384</c:v>
                </c:pt>
                <c:pt idx="807">
                  <c:v>1.724724</c:v>
                </c:pt>
                <c:pt idx="808">
                  <c:v>1.724724</c:v>
                </c:pt>
                <c:pt idx="809">
                  <c:v>1.660894</c:v>
                </c:pt>
                <c:pt idx="810">
                  <c:v>1.639617</c:v>
                </c:pt>
                <c:pt idx="811">
                  <c:v>1.533235</c:v>
                </c:pt>
                <c:pt idx="812">
                  <c:v>1.460722</c:v>
                </c:pt>
                <c:pt idx="813">
                  <c:v>1.40753</c:v>
                </c:pt>
                <c:pt idx="814">
                  <c:v>1.354339</c:v>
                </c:pt>
                <c:pt idx="815">
                  <c:v>1.354339</c:v>
                </c:pt>
                <c:pt idx="816">
                  <c:v>1.311786</c:v>
                </c:pt>
                <c:pt idx="817">
                  <c:v>1.302125</c:v>
                </c:pt>
                <c:pt idx="818">
                  <c:v>1.302125</c:v>
                </c:pt>
                <c:pt idx="819">
                  <c:v>1.291487</c:v>
                </c:pt>
                <c:pt idx="820">
                  <c:v>1.312764</c:v>
                </c:pt>
                <c:pt idx="821">
                  <c:v>1.302125</c:v>
                </c:pt>
                <c:pt idx="822">
                  <c:v>1.302125</c:v>
                </c:pt>
                <c:pt idx="823">
                  <c:v>1.185104</c:v>
                </c:pt>
                <c:pt idx="824">
                  <c:v>1.174466</c:v>
                </c:pt>
                <c:pt idx="825">
                  <c:v>1.174466</c:v>
                </c:pt>
                <c:pt idx="826">
                  <c:v>1.163827</c:v>
                </c:pt>
                <c:pt idx="827">
                  <c:v>1.110636</c:v>
                </c:pt>
                <c:pt idx="828">
                  <c:v>1.142551</c:v>
                </c:pt>
                <c:pt idx="829">
                  <c:v>1.110636</c:v>
                </c:pt>
                <c:pt idx="830">
                  <c:v>1.163827</c:v>
                </c:pt>
                <c:pt idx="831">
                  <c:v>1.130935</c:v>
                </c:pt>
                <c:pt idx="832">
                  <c:v>1.184126</c:v>
                </c:pt>
                <c:pt idx="833">
                  <c:v>1.203447</c:v>
                </c:pt>
                <c:pt idx="834">
                  <c:v>1.192809</c:v>
                </c:pt>
                <c:pt idx="835">
                  <c:v>1.139617</c:v>
                </c:pt>
                <c:pt idx="836">
                  <c:v>1.160894</c:v>
                </c:pt>
                <c:pt idx="837">
                  <c:v>1.171532</c:v>
                </c:pt>
                <c:pt idx="838">
                  <c:v>1.159916</c:v>
                </c:pt>
                <c:pt idx="839">
                  <c:v>1.169577</c:v>
                </c:pt>
                <c:pt idx="840">
                  <c:v>1.158939</c:v>
                </c:pt>
                <c:pt idx="841">
                  <c:v>1.200514</c:v>
                </c:pt>
                <c:pt idx="842">
                  <c:v>1.28562</c:v>
                </c:pt>
                <c:pt idx="843">
                  <c:v>1.392003</c:v>
                </c:pt>
                <c:pt idx="844">
                  <c:v>1.538984</c:v>
                </c:pt>
                <c:pt idx="845">
                  <c:v>1.656005</c:v>
                </c:pt>
                <c:pt idx="846">
                  <c:v>1.718857</c:v>
                </c:pt>
                <c:pt idx="847">
                  <c:v>1.76141</c:v>
                </c:pt>
                <c:pt idx="848">
                  <c:v>1.707241</c:v>
                </c:pt>
                <c:pt idx="849">
                  <c:v>1.664688</c:v>
                </c:pt>
                <c:pt idx="850">
                  <c:v>1.59988</c:v>
                </c:pt>
                <c:pt idx="851">
                  <c:v>1.578604</c:v>
                </c:pt>
                <c:pt idx="852">
                  <c:v>1.535073</c:v>
                </c:pt>
                <c:pt idx="853">
                  <c:v>1.481881</c:v>
                </c:pt>
                <c:pt idx="854">
                  <c:v>1.457671</c:v>
                </c:pt>
                <c:pt idx="855">
                  <c:v>1.433461</c:v>
                </c:pt>
                <c:pt idx="856">
                  <c:v>1.30678</c:v>
                </c:pt>
                <c:pt idx="857">
                  <c:v>1.30678</c:v>
                </c:pt>
                <c:pt idx="858">
                  <c:v>1.30678</c:v>
                </c:pt>
                <c:pt idx="859">
                  <c:v>1.296141</c:v>
                </c:pt>
                <c:pt idx="860">
                  <c:v>1.329034</c:v>
                </c:pt>
                <c:pt idx="861">
                  <c:v>1.329034</c:v>
                </c:pt>
                <c:pt idx="862">
                  <c:v>1.307757</c:v>
                </c:pt>
                <c:pt idx="863">
                  <c:v>1.328056</c:v>
                </c:pt>
                <c:pt idx="864">
                  <c:v>1.338695</c:v>
                </c:pt>
                <c:pt idx="865">
                  <c:v>1.24295</c:v>
                </c:pt>
                <c:pt idx="866">
                  <c:v>1.285503</c:v>
                </c:pt>
                <c:pt idx="867">
                  <c:v>1.30678</c:v>
                </c:pt>
                <c:pt idx="868">
                  <c:v>1.296141</c:v>
                </c:pt>
                <c:pt idx="869">
                  <c:v>1.296141</c:v>
                </c:pt>
                <c:pt idx="870">
                  <c:v>1.30678</c:v>
                </c:pt>
                <c:pt idx="871">
                  <c:v>1.329034</c:v>
                </c:pt>
                <c:pt idx="872">
                  <c:v>1.339672</c:v>
                </c:pt>
                <c:pt idx="873">
                  <c:v>1.329034</c:v>
                </c:pt>
                <c:pt idx="874">
                  <c:v>1.297119</c:v>
                </c:pt>
                <c:pt idx="875">
                  <c:v>1.297119</c:v>
                </c:pt>
                <c:pt idx="876">
                  <c:v>1.298097</c:v>
                </c:pt>
                <c:pt idx="877">
                  <c:v>1.277798</c:v>
                </c:pt>
                <c:pt idx="878">
                  <c:v>1.287459</c:v>
                </c:pt>
                <c:pt idx="879">
                  <c:v>1.287459</c:v>
                </c:pt>
                <c:pt idx="880">
                  <c:v>1.279754</c:v>
                </c:pt>
                <c:pt idx="881">
                  <c:v>1.416096</c:v>
                </c:pt>
                <c:pt idx="882">
                  <c:v>1.426734</c:v>
                </c:pt>
                <c:pt idx="883">
                  <c:v>1.448011</c:v>
                </c:pt>
                <c:pt idx="884">
                  <c:v>1.447033</c:v>
                </c:pt>
                <c:pt idx="885">
                  <c:v>1.457671</c:v>
                </c:pt>
                <c:pt idx="886">
                  <c:v>1.339672</c:v>
                </c:pt>
                <c:pt idx="887">
                  <c:v>1.275843</c:v>
                </c:pt>
                <c:pt idx="888">
                  <c:v>1.190736</c:v>
                </c:pt>
                <c:pt idx="889">
                  <c:v>1.072737</c:v>
                </c:pt>
                <c:pt idx="890">
                  <c:v>1.030184</c:v>
                </c:pt>
                <c:pt idx="891">
                  <c:v>0.923801</c:v>
                </c:pt>
                <c:pt idx="892">
                  <c:v>0.921845</c:v>
                </c:pt>
                <c:pt idx="893">
                  <c:v>0.817418</c:v>
                </c:pt>
                <c:pt idx="894">
                  <c:v>0.802869</c:v>
                </c:pt>
                <c:pt idx="895">
                  <c:v>0.770954</c:v>
                </c:pt>
                <c:pt idx="896">
                  <c:v>0.770954</c:v>
                </c:pt>
                <c:pt idx="897">
                  <c:v>0.749677</c:v>
                </c:pt>
                <c:pt idx="898">
                  <c:v>0.717762</c:v>
                </c:pt>
                <c:pt idx="899">
                  <c:v>0.717762</c:v>
                </c:pt>
                <c:pt idx="900">
                  <c:v>0.770954</c:v>
                </c:pt>
                <c:pt idx="901">
                  <c:v>0.79223</c:v>
                </c:pt>
                <c:pt idx="902">
                  <c:v>0.79223</c:v>
                </c:pt>
                <c:pt idx="903">
                  <c:v>0.79223</c:v>
                </c:pt>
                <c:pt idx="904">
                  <c:v>0.825123</c:v>
                </c:pt>
                <c:pt idx="905">
                  <c:v>0.835761</c:v>
                </c:pt>
                <c:pt idx="906">
                  <c:v>0.932484</c:v>
                </c:pt>
                <c:pt idx="907">
                  <c:v>0.95376</c:v>
                </c:pt>
                <c:pt idx="908">
                  <c:v>1.051461</c:v>
                </c:pt>
                <c:pt idx="909">
                  <c:v>1.104652</c:v>
                </c:pt>
                <c:pt idx="910">
                  <c:v>1.094991</c:v>
                </c:pt>
                <c:pt idx="911">
                  <c:v>1.149161</c:v>
                </c:pt>
                <c:pt idx="912">
                  <c:v>1.38907</c:v>
                </c:pt>
                <c:pt idx="913">
                  <c:v>1.68792</c:v>
                </c:pt>
                <c:pt idx="914">
                  <c:v>1.943239</c:v>
                </c:pt>
                <c:pt idx="915">
                  <c:v>2.060261</c:v>
                </c:pt>
                <c:pt idx="916">
                  <c:v>2.177282</c:v>
                </c:pt>
                <c:pt idx="917">
                  <c:v>2.12409</c:v>
                </c:pt>
                <c:pt idx="918">
                  <c:v>2.157961</c:v>
                </c:pt>
                <c:pt idx="919">
                  <c:v>2.189876</c:v>
                </c:pt>
                <c:pt idx="920">
                  <c:v>2.134729</c:v>
                </c:pt>
                <c:pt idx="921">
                  <c:v>2.166643</c:v>
                </c:pt>
                <c:pt idx="922">
                  <c:v>2.186942</c:v>
                </c:pt>
                <c:pt idx="923">
                  <c:v>2.196603</c:v>
                </c:pt>
                <c:pt idx="924">
                  <c:v>2.174348</c:v>
                </c:pt>
                <c:pt idx="925">
                  <c:v>2.247839</c:v>
                </c:pt>
                <c:pt idx="926">
                  <c:v>2.234267</c:v>
                </c:pt>
                <c:pt idx="927">
                  <c:v>2.15491</c:v>
                </c:pt>
                <c:pt idx="928">
                  <c:v>2.165548</c:v>
                </c:pt>
                <c:pt idx="929">
                  <c:v>2.175209</c:v>
                </c:pt>
                <c:pt idx="930">
                  <c:v>2.207124</c:v>
                </c:pt>
                <c:pt idx="931">
                  <c:v>2.227423</c:v>
                </c:pt>
                <c:pt idx="932">
                  <c:v>2.216784</c:v>
                </c:pt>
                <c:pt idx="933">
                  <c:v>2.227423</c:v>
                </c:pt>
                <c:pt idx="934">
                  <c:v>2.268998</c:v>
                </c:pt>
                <c:pt idx="935">
                  <c:v>2.215807</c:v>
                </c:pt>
                <c:pt idx="936">
                  <c:v>2.288319</c:v>
                </c:pt>
                <c:pt idx="937">
                  <c:v>2.288319</c:v>
                </c:pt>
                <c:pt idx="938">
                  <c:v>2.298957</c:v>
                </c:pt>
                <c:pt idx="939">
                  <c:v>2.298957</c:v>
                </c:pt>
                <c:pt idx="940">
                  <c:v>2.330872</c:v>
                </c:pt>
                <c:pt idx="941">
                  <c:v>2.340533</c:v>
                </c:pt>
                <c:pt idx="942">
                  <c:v>2.203213</c:v>
                </c:pt>
                <c:pt idx="943">
                  <c:v>2.16066</c:v>
                </c:pt>
                <c:pt idx="944">
                  <c:v>2.16066</c:v>
                </c:pt>
                <c:pt idx="945">
                  <c:v>2.171298</c:v>
                </c:pt>
                <c:pt idx="946">
                  <c:v>2.16066</c:v>
                </c:pt>
                <c:pt idx="947">
                  <c:v>2.171298</c:v>
                </c:pt>
                <c:pt idx="948">
                  <c:v>2.16066</c:v>
                </c:pt>
                <c:pt idx="949">
                  <c:v>2.171298</c:v>
                </c:pt>
                <c:pt idx="950">
                  <c:v>2.120062</c:v>
                </c:pt>
                <c:pt idx="951">
                  <c:v>2.098785</c:v>
                </c:pt>
                <c:pt idx="952">
                  <c:v>2.142316</c:v>
                </c:pt>
                <c:pt idx="953">
                  <c:v>2.185847</c:v>
                </c:pt>
                <c:pt idx="954">
                  <c:v>2.110401</c:v>
                </c:pt>
                <c:pt idx="955">
                  <c:v>2.111379</c:v>
                </c:pt>
                <c:pt idx="956">
                  <c:v>2.089125</c:v>
                </c:pt>
                <c:pt idx="957">
                  <c:v>2.068826</c:v>
                </c:pt>
                <c:pt idx="958">
                  <c:v>2.004996</c:v>
                </c:pt>
                <c:pt idx="959">
                  <c:v>2.027251</c:v>
                </c:pt>
                <c:pt idx="960">
                  <c:v>1.984697</c:v>
                </c:pt>
                <c:pt idx="961">
                  <c:v>1.974059</c:v>
                </c:pt>
                <c:pt idx="962">
                  <c:v>1.942144</c:v>
                </c:pt>
                <c:pt idx="963">
                  <c:v>1.921845</c:v>
                </c:pt>
                <c:pt idx="964">
                  <c:v>1.910229</c:v>
                </c:pt>
                <c:pt idx="965">
                  <c:v>1.88993</c:v>
                </c:pt>
                <c:pt idx="966">
                  <c:v>1.88993</c:v>
                </c:pt>
                <c:pt idx="967">
                  <c:v>1.911207</c:v>
                </c:pt>
                <c:pt idx="968">
                  <c:v>1.88993</c:v>
                </c:pt>
                <c:pt idx="969">
                  <c:v>1.911207</c:v>
                </c:pt>
                <c:pt idx="970">
                  <c:v>1.858016</c:v>
                </c:pt>
                <c:pt idx="971">
                  <c:v>1.804825</c:v>
                </c:pt>
                <c:pt idx="972">
                  <c:v>1.891886</c:v>
                </c:pt>
                <c:pt idx="973">
                  <c:v>1.923801</c:v>
                </c:pt>
                <c:pt idx="974">
                  <c:v>1.934439</c:v>
                </c:pt>
                <c:pt idx="975">
                  <c:v>1.945078</c:v>
                </c:pt>
                <c:pt idx="976">
                  <c:v>1.924779</c:v>
                </c:pt>
                <c:pt idx="977">
                  <c:v>1.924779</c:v>
                </c:pt>
                <c:pt idx="978">
                  <c:v>1.91414</c:v>
                </c:pt>
                <c:pt idx="979">
                  <c:v>1.924779</c:v>
                </c:pt>
                <c:pt idx="980">
                  <c:v>1.946055</c:v>
                </c:pt>
                <c:pt idx="981">
                  <c:v>1.892864</c:v>
                </c:pt>
                <c:pt idx="982">
                  <c:v>1.893842</c:v>
                </c:pt>
                <c:pt idx="983">
                  <c:v>1.883203</c:v>
                </c:pt>
                <c:pt idx="984">
                  <c:v>1.893842</c:v>
                </c:pt>
                <c:pt idx="985">
                  <c:v>1.947033</c:v>
                </c:pt>
                <c:pt idx="986">
                  <c:v>2.000225</c:v>
                </c:pt>
                <c:pt idx="987">
                  <c:v>2.032139</c:v>
                </c:pt>
                <c:pt idx="988">
                  <c:v>2.043756</c:v>
                </c:pt>
                <c:pt idx="989">
                  <c:v>2.106608</c:v>
                </c:pt>
                <c:pt idx="990">
                  <c:v>2.160777</c:v>
                </c:pt>
                <c:pt idx="991">
                  <c:v>2.272909</c:v>
                </c:pt>
                <c:pt idx="992">
                  <c:v>2.309713</c:v>
                </c:pt>
                <c:pt idx="993">
                  <c:v>2.354222</c:v>
                </c:pt>
                <c:pt idx="994">
                  <c:v>2.36486</c:v>
                </c:pt>
                <c:pt idx="995">
                  <c:v>2.396775</c:v>
                </c:pt>
                <c:pt idx="996">
                  <c:v>2.407413</c:v>
                </c:pt>
                <c:pt idx="997">
                  <c:v>2.418052</c:v>
                </c:pt>
                <c:pt idx="998">
                  <c:v>2.418052</c:v>
                </c:pt>
                <c:pt idx="999">
                  <c:v>2.42869</c:v>
                </c:pt>
              </c:numCache>
            </c:numRef>
          </c:xVal>
          <c:yVal>
            <c:numRef>
              <c:f>'61-64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1-64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39334342"/>
        <c:axId val="94063730"/>
      </c:scatterChart>
      <c:valAx>
        <c:axId val="39334342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63730"/>
        <c:crossesAt val="0"/>
        <c:crossBetween val="midCat"/>
      </c:valAx>
      <c:valAx>
        <c:axId val="9406373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434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1 SA'!$C$3:$C$2000</c:f>
              <c:numCache>
                <c:formatCode>General</c:formatCode>
                <c:ptCount val="1998"/>
                <c:pt idx="0">
                  <c:v>2.673111</c:v>
                </c:pt>
                <c:pt idx="1">
                  <c:v>2.673111</c:v>
                </c:pt>
                <c:pt idx="2">
                  <c:v>2.673111</c:v>
                </c:pt>
                <c:pt idx="3">
                  <c:v>8.345111</c:v>
                </c:pt>
                <c:pt idx="4">
                  <c:v>12.331778</c:v>
                </c:pt>
                <c:pt idx="5">
                  <c:v>15.342444</c:v>
                </c:pt>
                <c:pt idx="6">
                  <c:v>16.675778</c:v>
                </c:pt>
                <c:pt idx="7">
                  <c:v>17.564667</c:v>
                </c:pt>
                <c:pt idx="8">
                  <c:v>12.800222</c:v>
                </c:pt>
                <c:pt idx="9">
                  <c:v>11.691778</c:v>
                </c:pt>
                <c:pt idx="10">
                  <c:v>13.472222</c:v>
                </c:pt>
                <c:pt idx="11">
                  <c:v>14.138889</c:v>
                </c:pt>
                <c:pt idx="12">
                  <c:v>15.136222</c:v>
                </c:pt>
                <c:pt idx="13">
                  <c:v>15.146889</c:v>
                </c:pt>
                <c:pt idx="14">
                  <c:v>14.260667</c:v>
                </c:pt>
                <c:pt idx="15">
                  <c:v>14.818889</c:v>
                </c:pt>
                <c:pt idx="16">
                  <c:v>13.054444</c:v>
                </c:pt>
                <c:pt idx="17">
                  <c:v>12.395778</c:v>
                </c:pt>
                <c:pt idx="18">
                  <c:v>12.287333</c:v>
                </c:pt>
                <c:pt idx="19">
                  <c:v>12.525556</c:v>
                </c:pt>
                <c:pt idx="20">
                  <c:v>15.425111</c:v>
                </c:pt>
                <c:pt idx="21">
                  <c:v>27.099778</c:v>
                </c:pt>
                <c:pt idx="22">
                  <c:v>39.880222</c:v>
                </c:pt>
                <c:pt idx="23">
                  <c:v>51.896222</c:v>
                </c:pt>
                <c:pt idx="24">
                  <c:v>65.131778</c:v>
                </c:pt>
                <c:pt idx="25">
                  <c:v>79.809111</c:v>
                </c:pt>
                <c:pt idx="26">
                  <c:v>93.486444</c:v>
                </c:pt>
                <c:pt idx="27">
                  <c:v>108.388667</c:v>
                </c:pt>
                <c:pt idx="28">
                  <c:v>119.066</c:v>
                </c:pt>
                <c:pt idx="29">
                  <c:v>131.968222</c:v>
                </c:pt>
                <c:pt idx="30">
                  <c:v>142.648222</c:v>
                </c:pt>
                <c:pt idx="31">
                  <c:v>132.550444</c:v>
                </c:pt>
                <c:pt idx="32">
                  <c:v>140.116667</c:v>
                </c:pt>
                <c:pt idx="33">
                  <c:v>161.574444</c:v>
                </c:pt>
                <c:pt idx="34">
                  <c:v>188.921111</c:v>
                </c:pt>
                <c:pt idx="35">
                  <c:v>240.040222</c:v>
                </c:pt>
                <c:pt idx="36">
                  <c:v>252.389556</c:v>
                </c:pt>
                <c:pt idx="37">
                  <c:v>291.856222</c:v>
                </c:pt>
                <c:pt idx="38">
                  <c:v>319.113111</c:v>
                </c:pt>
                <c:pt idx="39">
                  <c:v>325.684667</c:v>
                </c:pt>
                <c:pt idx="40">
                  <c:v>289.131778</c:v>
                </c:pt>
                <c:pt idx="41">
                  <c:v>281.684667</c:v>
                </c:pt>
                <c:pt idx="42">
                  <c:v>294.467778</c:v>
                </c:pt>
                <c:pt idx="43">
                  <c:v>282.023333</c:v>
                </c:pt>
                <c:pt idx="44">
                  <c:v>190.928222</c:v>
                </c:pt>
                <c:pt idx="45">
                  <c:v>176.258889</c:v>
                </c:pt>
                <c:pt idx="46">
                  <c:v>181.150444</c:v>
                </c:pt>
                <c:pt idx="47">
                  <c:v>185.258889</c:v>
                </c:pt>
                <c:pt idx="48">
                  <c:v>190.145111</c:v>
                </c:pt>
                <c:pt idx="49">
                  <c:v>208.145111</c:v>
                </c:pt>
                <c:pt idx="50">
                  <c:v>211.367333</c:v>
                </c:pt>
                <c:pt idx="51">
                  <c:v>233.036667</c:v>
                </c:pt>
                <c:pt idx="52">
                  <c:v>252.145111</c:v>
                </c:pt>
                <c:pt idx="53">
                  <c:v>278.145111</c:v>
                </c:pt>
                <c:pt idx="54">
                  <c:v>301.039333</c:v>
                </c:pt>
                <c:pt idx="55">
                  <c:v>303.036667</c:v>
                </c:pt>
                <c:pt idx="56">
                  <c:v>272.145111</c:v>
                </c:pt>
                <c:pt idx="57">
                  <c:v>246.475778</c:v>
                </c:pt>
                <c:pt idx="58">
                  <c:v>227.586889</c:v>
                </c:pt>
                <c:pt idx="59">
                  <c:v>200.359333</c:v>
                </c:pt>
                <c:pt idx="60">
                  <c:v>176.565556</c:v>
                </c:pt>
                <c:pt idx="61">
                  <c:v>163.912222</c:v>
                </c:pt>
                <c:pt idx="62">
                  <c:v>156.568222</c:v>
                </c:pt>
                <c:pt idx="63">
                  <c:v>146.354</c:v>
                </c:pt>
                <c:pt idx="64">
                  <c:v>139.245556</c:v>
                </c:pt>
                <c:pt idx="65">
                  <c:v>138.801111</c:v>
                </c:pt>
                <c:pt idx="66">
                  <c:v>144.914889</c:v>
                </c:pt>
                <c:pt idx="67">
                  <c:v>166.153111</c:v>
                </c:pt>
                <c:pt idx="68">
                  <c:v>186.499778</c:v>
                </c:pt>
                <c:pt idx="69">
                  <c:v>206.846445</c:v>
                </c:pt>
                <c:pt idx="70">
                  <c:v>206.304222</c:v>
                </c:pt>
                <c:pt idx="71">
                  <c:v>214.862444</c:v>
                </c:pt>
                <c:pt idx="72">
                  <c:v>222.095333</c:v>
                </c:pt>
                <c:pt idx="73">
                  <c:v>199.984222</c:v>
                </c:pt>
                <c:pt idx="74">
                  <c:v>178.656222</c:v>
                </c:pt>
                <c:pt idx="75">
                  <c:v>160.656222</c:v>
                </c:pt>
                <c:pt idx="76">
                  <c:v>149.434</c:v>
                </c:pt>
                <c:pt idx="77">
                  <c:v>132.328222</c:v>
                </c:pt>
                <c:pt idx="78">
                  <c:v>112.217111</c:v>
                </c:pt>
                <c:pt idx="79">
                  <c:v>92.775333</c:v>
                </c:pt>
                <c:pt idx="80">
                  <c:v>77.222444</c:v>
                </c:pt>
                <c:pt idx="81">
                  <c:v>62.669556</c:v>
                </c:pt>
                <c:pt idx="82">
                  <c:v>47.899778</c:v>
                </c:pt>
                <c:pt idx="83">
                  <c:v>30.646444</c:v>
                </c:pt>
                <c:pt idx="84">
                  <c:v>23.098889</c:v>
                </c:pt>
                <c:pt idx="85">
                  <c:v>19.546</c:v>
                </c:pt>
                <c:pt idx="86">
                  <c:v>15.995778</c:v>
                </c:pt>
                <c:pt idx="87">
                  <c:v>16.112222</c:v>
                </c:pt>
                <c:pt idx="88">
                  <c:v>16.114889</c:v>
                </c:pt>
                <c:pt idx="89">
                  <c:v>14.009111</c:v>
                </c:pt>
                <c:pt idx="90">
                  <c:v>13.350444</c:v>
                </c:pt>
                <c:pt idx="91">
                  <c:v>12.686444</c:v>
                </c:pt>
                <c:pt idx="92">
                  <c:v>11.469556</c:v>
                </c:pt>
                <c:pt idx="93">
                  <c:v>11.588667</c:v>
                </c:pt>
                <c:pt idx="94">
                  <c:v>12.366444</c:v>
                </c:pt>
                <c:pt idx="95">
                  <c:v>12.268667</c:v>
                </c:pt>
                <c:pt idx="96">
                  <c:v>13.493556</c:v>
                </c:pt>
                <c:pt idx="97">
                  <c:v>13.718444</c:v>
                </c:pt>
                <c:pt idx="98">
                  <c:v>17.504222</c:v>
                </c:pt>
                <c:pt idx="99">
                  <c:v>25.731778</c:v>
                </c:pt>
                <c:pt idx="100">
                  <c:v>33.623333</c:v>
                </c:pt>
                <c:pt idx="101">
                  <c:v>39.403778</c:v>
                </c:pt>
                <c:pt idx="102">
                  <c:v>45.967333</c:v>
                </c:pt>
                <c:pt idx="103">
                  <c:v>51.192222</c:v>
                </c:pt>
                <c:pt idx="104">
                  <c:v>48.200222</c:v>
                </c:pt>
                <c:pt idx="105">
                  <c:v>45.089111</c:v>
                </c:pt>
                <c:pt idx="106">
                  <c:v>35.874889</c:v>
                </c:pt>
                <c:pt idx="107">
                  <c:v>27.988667</c:v>
                </c:pt>
                <c:pt idx="108">
                  <c:v>20.210889</c:v>
                </c:pt>
                <c:pt idx="109">
                  <c:v>14.663333</c:v>
                </c:pt>
                <c:pt idx="110">
                  <c:v>10.007333</c:v>
                </c:pt>
                <c:pt idx="111">
                  <c:v>6.446444</c:v>
                </c:pt>
                <c:pt idx="112">
                  <c:v>3.777111</c:v>
                </c:pt>
                <c:pt idx="113">
                  <c:v>3.229556</c:v>
                </c:pt>
                <c:pt idx="114">
                  <c:v>1.787778</c:v>
                </c:pt>
                <c:pt idx="115">
                  <c:v>0.118444</c:v>
                </c:pt>
                <c:pt idx="116">
                  <c:v>3.777111</c:v>
                </c:pt>
                <c:pt idx="117">
                  <c:v>3.229556</c:v>
                </c:pt>
                <c:pt idx="118">
                  <c:v>2.682001</c:v>
                </c:pt>
                <c:pt idx="119">
                  <c:v>2.134446</c:v>
                </c:pt>
                <c:pt idx="120">
                  <c:v>1.586891</c:v>
                </c:pt>
                <c:pt idx="121">
                  <c:v>6.446444</c:v>
                </c:pt>
                <c:pt idx="122">
                  <c:v>3.777111</c:v>
                </c:pt>
                <c:pt idx="123">
                  <c:v>3.229556</c:v>
                </c:pt>
                <c:pt idx="124">
                  <c:v>1.787778</c:v>
                </c:pt>
                <c:pt idx="125">
                  <c:v>6.446444</c:v>
                </c:pt>
                <c:pt idx="126">
                  <c:v>11.10511</c:v>
                </c:pt>
                <c:pt idx="127">
                  <c:v>3.777111</c:v>
                </c:pt>
                <c:pt idx="128">
                  <c:v>3.229556</c:v>
                </c:pt>
                <c:pt idx="129">
                  <c:v>1.787778</c:v>
                </c:pt>
                <c:pt idx="130">
                  <c:v>1.787778</c:v>
                </c:pt>
                <c:pt idx="131">
                  <c:v>3.777111</c:v>
                </c:pt>
                <c:pt idx="132">
                  <c:v>3.229556</c:v>
                </c:pt>
                <c:pt idx="133">
                  <c:v>9.542444</c:v>
                </c:pt>
                <c:pt idx="134">
                  <c:v>8.312222</c:v>
                </c:pt>
                <c:pt idx="135">
                  <c:v>9.320222</c:v>
                </c:pt>
                <c:pt idx="136">
                  <c:v>9.542444</c:v>
                </c:pt>
                <c:pt idx="137">
                  <c:v>8.653556</c:v>
                </c:pt>
                <c:pt idx="138">
                  <c:v>6.209111</c:v>
                </c:pt>
                <c:pt idx="139">
                  <c:v>4.320222</c:v>
                </c:pt>
                <c:pt idx="140">
                  <c:v>3.320222</c:v>
                </c:pt>
                <c:pt idx="141">
                  <c:v>4.656222</c:v>
                </c:pt>
                <c:pt idx="142">
                  <c:v>5.653556</c:v>
                </c:pt>
                <c:pt idx="143">
                  <c:v>4.764667</c:v>
                </c:pt>
                <c:pt idx="144">
                  <c:v>6.545111</c:v>
                </c:pt>
                <c:pt idx="145">
                  <c:v>8.873111</c:v>
                </c:pt>
                <c:pt idx="146">
                  <c:v>8.656222</c:v>
                </c:pt>
                <c:pt idx="147">
                  <c:v>8.206444</c:v>
                </c:pt>
                <c:pt idx="148">
                  <c:v>9.434</c:v>
                </c:pt>
                <c:pt idx="149">
                  <c:v>9.656222</c:v>
                </c:pt>
                <c:pt idx="150">
                  <c:v>10.100667</c:v>
                </c:pt>
                <c:pt idx="151">
                  <c:v>7.984222</c:v>
                </c:pt>
                <c:pt idx="152">
                  <c:v>6.878444</c:v>
                </c:pt>
                <c:pt idx="153">
                  <c:v>4.986889</c:v>
                </c:pt>
                <c:pt idx="154">
                  <c:v>4.650889</c:v>
                </c:pt>
                <c:pt idx="155">
                  <c:v>4.658889</c:v>
                </c:pt>
                <c:pt idx="156">
                  <c:v>2.883778</c:v>
                </c:pt>
                <c:pt idx="157">
                  <c:v>3.211778</c:v>
                </c:pt>
                <c:pt idx="158">
                  <c:v>7.547778</c:v>
                </c:pt>
                <c:pt idx="159">
                  <c:v>12.661556</c:v>
                </c:pt>
                <c:pt idx="160">
                  <c:v>13.778</c:v>
                </c:pt>
                <c:pt idx="161">
                  <c:v>13.222444</c:v>
                </c:pt>
                <c:pt idx="162">
                  <c:v>13.555778</c:v>
                </c:pt>
                <c:pt idx="163">
                  <c:v>13.550444</c:v>
                </c:pt>
                <c:pt idx="164">
                  <c:v>10.666889</c:v>
                </c:pt>
                <c:pt idx="165">
                  <c:v>5.661556</c:v>
                </c:pt>
                <c:pt idx="166">
                  <c:v>2.555778</c:v>
                </c:pt>
                <c:pt idx="167">
                  <c:v>3.778</c:v>
                </c:pt>
                <c:pt idx="168">
                  <c:v>4.143333</c:v>
                </c:pt>
                <c:pt idx="169">
                  <c:v>5.254444</c:v>
                </c:pt>
                <c:pt idx="170">
                  <c:v>5.029556</c:v>
                </c:pt>
                <c:pt idx="171">
                  <c:v>5.587778</c:v>
                </c:pt>
                <c:pt idx="172">
                  <c:v>7.140667</c:v>
                </c:pt>
                <c:pt idx="173">
                  <c:v>7.246444</c:v>
                </c:pt>
                <c:pt idx="174">
                  <c:v>8.807333</c:v>
                </c:pt>
                <c:pt idx="175">
                  <c:v>9.698889</c:v>
                </c:pt>
                <c:pt idx="176">
                  <c:v>10.918444</c:v>
                </c:pt>
                <c:pt idx="177">
                  <c:v>12.918444</c:v>
                </c:pt>
                <c:pt idx="178">
                  <c:v>11.807333</c:v>
                </c:pt>
                <c:pt idx="179">
                  <c:v>11.474</c:v>
                </c:pt>
                <c:pt idx="180">
                  <c:v>11.913111</c:v>
                </c:pt>
                <c:pt idx="181">
                  <c:v>11.799333</c:v>
                </c:pt>
                <c:pt idx="182">
                  <c:v>11.140667</c:v>
                </c:pt>
                <c:pt idx="183">
                  <c:v>11.251778</c:v>
                </c:pt>
                <c:pt idx="184">
                  <c:v>10.921111</c:v>
                </c:pt>
                <c:pt idx="185">
                  <c:v>10.476667</c:v>
                </c:pt>
                <c:pt idx="186">
                  <c:v>11.135333</c:v>
                </c:pt>
                <c:pt idx="187">
                  <c:v>10.029556</c:v>
                </c:pt>
                <c:pt idx="188">
                  <c:v>9.696222</c:v>
                </c:pt>
                <c:pt idx="189">
                  <c:v>8.698889</c:v>
                </c:pt>
                <c:pt idx="190">
                  <c:v>6.802</c:v>
                </c:pt>
                <c:pt idx="191">
                  <c:v>6.246444</c:v>
                </c:pt>
                <c:pt idx="192">
                  <c:v>5.81</c:v>
                </c:pt>
                <c:pt idx="193">
                  <c:v>4.696222</c:v>
                </c:pt>
                <c:pt idx="194">
                  <c:v>5.254444</c:v>
                </c:pt>
                <c:pt idx="195">
                  <c:v>3.802</c:v>
                </c:pt>
                <c:pt idx="196">
                  <c:v>3.246444</c:v>
                </c:pt>
                <c:pt idx="197">
                  <c:v>3.479333</c:v>
                </c:pt>
                <c:pt idx="198">
                  <c:v>3.474</c:v>
                </c:pt>
                <c:pt idx="199">
                  <c:v>4.029556</c:v>
                </c:pt>
                <c:pt idx="200">
                  <c:v>3.146</c:v>
                </c:pt>
                <c:pt idx="201">
                  <c:v>3.365556</c:v>
                </c:pt>
                <c:pt idx="202">
                  <c:v>3.587778</c:v>
                </c:pt>
                <c:pt idx="203">
                  <c:v>4.146</c:v>
                </c:pt>
                <c:pt idx="204">
                  <c:v>5.365556</c:v>
                </c:pt>
                <c:pt idx="205">
                  <c:v>5.365556</c:v>
                </c:pt>
                <c:pt idx="206">
                  <c:v>5.254444</c:v>
                </c:pt>
                <c:pt idx="207">
                  <c:v>4.696222</c:v>
                </c:pt>
                <c:pt idx="208">
                  <c:v>5.81</c:v>
                </c:pt>
                <c:pt idx="209">
                  <c:v>7.143333</c:v>
                </c:pt>
                <c:pt idx="210">
                  <c:v>9.254444</c:v>
                </c:pt>
                <c:pt idx="211">
                  <c:v>10.146</c:v>
                </c:pt>
                <c:pt idx="212">
                  <c:v>11.146</c:v>
                </c:pt>
                <c:pt idx="213">
                  <c:v>12.362889</c:v>
                </c:pt>
                <c:pt idx="214">
                  <c:v>14.257111</c:v>
                </c:pt>
                <c:pt idx="215">
                  <c:v>15.587778</c:v>
                </c:pt>
                <c:pt idx="216">
                  <c:v>17.032222</c:v>
                </c:pt>
                <c:pt idx="217">
                  <c:v>17.918444</c:v>
                </c:pt>
                <c:pt idx="218">
                  <c:v>18.923778</c:v>
                </c:pt>
                <c:pt idx="219">
                  <c:v>18.812667</c:v>
                </c:pt>
                <c:pt idx="220">
                  <c:v>18.701556</c:v>
                </c:pt>
                <c:pt idx="221">
                  <c:v>19.479333</c:v>
                </c:pt>
                <c:pt idx="222">
                  <c:v>19.701556</c:v>
                </c:pt>
                <c:pt idx="223">
                  <c:v>18.479333</c:v>
                </c:pt>
                <c:pt idx="224">
                  <c:v>17.923778</c:v>
                </c:pt>
                <c:pt idx="225">
                  <c:v>17.590444</c:v>
                </c:pt>
                <c:pt idx="226">
                  <c:v>17.029556</c:v>
                </c:pt>
                <c:pt idx="227">
                  <c:v>14.365556</c:v>
                </c:pt>
                <c:pt idx="228">
                  <c:v>11.474</c:v>
                </c:pt>
                <c:pt idx="229">
                  <c:v>10.698889</c:v>
                </c:pt>
                <c:pt idx="230">
                  <c:v>11.143333</c:v>
                </c:pt>
                <c:pt idx="231">
                  <c:v>11.365556</c:v>
                </c:pt>
                <c:pt idx="232">
                  <c:v>10.921111</c:v>
                </c:pt>
                <c:pt idx="233">
                  <c:v>10.143333</c:v>
                </c:pt>
                <c:pt idx="234">
                  <c:v>10.701556</c:v>
                </c:pt>
                <c:pt idx="235">
                  <c:v>11.807333</c:v>
                </c:pt>
                <c:pt idx="236">
                  <c:v>11.251778</c:v>
                </c:pt>
                <c:pt idx="237">
                  <c:v>11.246444</c:v>
                </c:pt>
                <c:pt idx="238">
                  <c:v>11.918444</c:v>
                </c:pt>
                <c:pt idx="239">
                  <c:v>11.246444</c:v>
                </c:pt>
                <c:pt idx="240">
                  <c:v>11.135333</c:v>
                </c:pt>
                <c:pt idx="241">
                  <c:v>11.807333</c:v>
                </c:pt>
                <c:pt idx="242">
                  <c:v>11.807333</c:v>
                </c:pt>
                <c:pt idx="243">
                  <c:v>13.251778</c:v>
                </c:pt>
                <c:pt idx="244">
                  <c:v>13.690889</c:v>
                </c:pt>
                <c:pt idx="245">
                  <c:v>13.913111</c:v>
                </c:pt>
                <c:pt idx="246">
                  <c:v>13.132667</c:v>
                </c:pt>
                <c:pt idx="247">
                  <c:v>12.923778</c:v>
                </c:pt>
                <c:pt idx="248">
                  <c:v>13.370889</c:v>
                </c:pt>
                <c:pt idx="249">
                  <c:v>15.701556</c:v>
                </c:pt>
                <c:pt idx="250">
                  <c:v>16.696222</c:v>
                </c:pt>
                <c:pt idx="251">
                  <c:v>18.696222</c:v>
                </c:pt>
                <c:pt idx="252">
                  <c:v>21.143333</c:v>
                </c:pt>
                <c:pt idx="253">
                  <c:v>21.365556</c:v>
                </c:pt>
                <c:pt idx="254">
                  <c:v>19.698889</c:v>
                </c:pt>
                <c:pt idx="255">
                  <c:v>19.807333</c:v>
                </c:pt>
                <c:pt idx="256">
                  <c:v>19.921111</c:v>
                </c:pt>
                <c:pt idx="257">
                  <c:v>22.135333</c:v>
                </c:pt>
                <c:pt idx="258">
                  <c:v>23.140667</c:v>
                </c:pt>
                <c:pt idx="259">
                  <c:v>23.796667</c:v>
                </c:pt>
                <c:pt idx="260">
                  <c:v>26.696222</c:v>
                </c:pt>
                <c:pt idx="261">
                  <c:v>30.802</c:v>
                </c:pt>
                <c:pt idx="262">
                  <c:v>33.579778</c:v>
                </c:pt>
                <c:pt idx="263">
                  <c:v>35.357556</c:v>
                </c:pt>
                <c:pt idx="264">
                  <c:v>36.579778</c:v>
                </c:pt>
                <c:pt idx="265">
                  <c:v>37.907778</c:v>
                </c:pt>
                <c:pt idx="266">
                  <c:v>37.913111</c:v>
                </c:pt>
                <c:pt idx="267">
                  <c:v>38.354889</c:v>
                </c:pt>
                <c:pt idx="268">
                  <c:v>37.241111</c:v>
                </c:pt>
                <c:pt idx="269">
                  <c:v>34.682889</c:v>
                </c:pt>
                <c:pt idx="270">
                  <c:v>40.905111</c:v>
                </c:pt>
                <c:pt idx="271">
                  <c:v>44.349556</c:v>
                </c:pt>
                <c:pt idx="272">
                  <c:v>45.235778</c:v>
                </c:pt>
                <c:pt idx="273">
                  <c:v>43.905111</c:v>
                </c:pt>
                <c:pt idx="274">
                  <c:v>44.238444</c:v>
                </c:pt>
                <c:pt idx="275">
                  <c:v>33.346889</c:v>
                </c:pt>
                <c:pt idx="276">
                  <c:v>25.569111</c:v>
                </c:pt>
                <c:pt idx="277">
                  <c:v>27.786</c:v>
                </c:pt>
                <c:pt idx="278">
                  <c:v>35.336222</c:v>
                </c:pt>
                <c:pt idx="279">
                  <c:v>44.894444</c:v>
                </c:pt>
                <c:pt idx="280">
                  <c:v>57.111333</c:v>
                </c:pt>
                <c:pt idx="281">
                  <c:v>61.666889</c:v>
                </c:pt>
                <c:pt idx="282">
                  <c:v>55.436667</c:v>
                </c:pt>
                <c:pt idx="283">
                  <c:v>44.992222</c:v>
                </c:pt>
                <c:pt idx="284">
                  <c:v>37.77</c:v>
                </c:pt>
                <c:pt idx="285">
                  <c:v>32.209111</c:v>
                </c:pt>
                <c:pt idx="286">
                  <c:v>35.211778</c:v>
                </c:pt>
                <c:pt idx="287">
                  <c:v>33.875778</c:v>
                </c:pt>
                <c:pt idx="288">
                  <c:v>36.653556</c:v>
                </c:pt>
                <c:pt idx="289">
                  <c:v>42.095333</c:v>
                </c:pt>
                <c:pt idx="290">
                  <c:v>44.986889</c:v>
                </c:pt>
                <c:pt idx="291">
                  <c:v>49.762</c:v>
                </c:pt>
                <c:pt idx="292">
                  <c:v>47.095333</c:v>
                </c:pt>
                <c:pt idx="293">
                  <c:v>47.645556</c:v>
                </c:pt>
                <c:pt idx="294">
                  <c:v>49.534444</c:v>
                </c:pt>
                <c:pt idx="295">
                  <c:v>50.642889</c:v>
                </c:pt>
                <c:pt idx="296">
                  <c:v>42.201111</c:v>
                </c:pt>
                <c:pt idx="297">
                  <c:v>35.859778</c:v>
                </c:pt>
                <c:pt idx="298">
                  <c:v>33.198444</c:v>
                </c:pt>
                <c:pt idx="299">
                  <c:v>36.198444</c:v>
                </c:pt>
                <c:pt idx="300">
                  <c:v>36.978889</c:v>
                </c:pt>
                <c:pt idx="301">
                  <c:v>38.645556</c:v>
                </c:pt>
                <c:pt idx="302">
                  <c:v>40.973556</c:v>
                </c:pt>
                <c:pt idx="303">
                  <c:v>39.756667</c:v>
                </c:pt>
                <c:pt idx="304">
                  <c:v>40.756667</c:v>
                </c:pt>
                <c:pt idx="305">
                  <c:v>35.859778</c:v>
                </c:pt>
                <c:pt idx="306">
                  <c:v>33.423333</c:v>
                </c:pt>
                <c:pt idx="307">
                  <c:v>37.867778</c:v>
                </c:pt>
                <c:pt idx="308">
                  <c:v>37.865111</c:v>
                </c:pt>
                <c:pt idx="309">
                  <c:v>38.195778</c:v>
                </c:pt>
                <c:pt idx="310">
                  <c:v>38.976222</c:v>
                </c:pt>
                <c:pt idx="311">
                  <c:v>46.087333</c:v>
                </c:pt>
                <c:pt idx="312">
                  <c:v>51.751333</c:v>
                </c:pt>
                <c:pt idx="313">
                  <c:v>53.087333</c:v>
                </c:pt>
                <c:pt idx="314">
                  <c:v>52.862444</c:v>
                </c:pt>
                <c:pt idx="315">
                  <c:v>55.862444</c:v>
                </c:pt>
                <c:pt idx="316">
                  <c:v>58.751333</c:v>
                </c:pt>
                <c:pt idx="317">
                  <c:v>59.865111</c:v>
                </c:pt>
                <c:pt idx="318">
                  <c:v>52.306889</c:v>
                </c:pt>
                <c:pt idx="319">
                  <c:v>40.970889</c:v>
                </c:pt>
                <c:pt idx="320">
                  <c:v>33.41</c:v>
                </c:pt>
                <c:pt idx="321">
                  <c:v>28.298889</c:v>
                </c:pt>
                <c:pt idx="322">
                  <c:v>28.854444</c:v>
                </c:pt>
                <c:pt idx="323">
                  <c:v>33.187778</c:v>
                </c:pt>
                <c:pt idx="324">
                  <c:v>34.41</c:v>
                </c:pt>
                <c:pt idx="325">
                  <c:v>38.854444</c:v>
                </c:pt>
                <c:pt idx="326">
                  <c:v>41.193111</c:v>
                </c:pt>
                <c:pt idx="327">
                  <c:v>40.076667</c:v>
                </c:pt>
                <c:pt idx="328">
                  <c:v>39.743333</c:v>
                </c:pt>
                <c:pt idx="329">
                  <c:v>42.949556</c:v>
                </c:pt>
                <c:pt idx="330">
                  <c:v>46.185111</c:v>
                </c:pt>
                <c:pt idx="331">
                  <c:v>48.193111</c:v>
                </c:pt>
                <c:pt idx="332">
                  <c:v>49.304222</c:v>
                </c:pt>
                <c:pt idx="333">
                  <c:v>43.849111</c:v>
                </c:pt>
                <c:pt idx="334">
                  <c:v>37.518444</c:v>
                </c:pt>
                <c:pt idx="335">
                  <c:v>26.632222</c:v>
                </c:pt>
                <c:pt idx="336">
                  <c:v>24.201111</c:v>
                </c:pt>
                <c:pt idx="337">
                  <c:v>28.09</c:v>
                </c:pt>
                <c:pt idx="338">
                  <c:v>32.539778</c:v>
                </c:pt>
                <c:pt idx="339">
                  <c:v>37.650889</c:v>
                </c:pt>
                <c:pt idx="340">
                  <c:v>38.206444</c:v>
                </c:pt>
                <c:pt idx="341">
                  <c:v>38.650889</c:v>
                </c:pt>
                <c:pt idx="342">
                  <c:v>40.875778</c:v>
                </c:pt>
                <c:pt idx="343">
                  <c:v>43.317556</c:v>
                </c:pt>
                <c:pt idx="344">
                  <c:v>49.098</c:v>
                </c:pt>
                <c:pt idx="345">
                  <c:v>54.095333</c:v>
                </c:pt>
                <c:pt idx="346">
                  <c:v>62.431333</c:v>
                </c:pt>
                <c:pt idx="347">
                  <c:v>66.986889</c:v>
                </c:pt>
                <c:pt idx="348">
                  <c:v>70.989556</c:v>
                </c:pt>
                <c:pt idx="349">
                  <c:v>72.098</c:v>
                </c:pt>
                <c:pt idx="350">
                  <c:v>70.098</c:v>
                </c:pt>
                <c:pt idx="351">
                  <c:v>72.875778</c:v>
                </c:pt>
                <c:pt idx="352">
                  <c:v>74.653556</c:v>
                </c:pt>
                <c:pt idx="353">
                  <c:v>78.095333</c:v>
                </c:pt>
                <c:pt idx="354">
                  <c:v>78.209111</c:v>
                </c:pt>
                <c:pt idx="355">
                  <c:v>78.764667</c:v>
                </c:pt>
                <c:pt idx="356">
                  <c:v>81.428667</c:v>
                </c:pt>
                <c:pt idx="357">
                  <c:v>81.875778</c:v>
                </c:pt>
                <c:pt idx="358">
                  <c:v>82.650889</c:v>
                </c:pt>
                <c:pt idx="359">
                  <c:v>79.867778</c:v>
                </c:pt>
                <c:pt idx="360">
                  <c:v>74.650889</c:v>
                </c:pt>
                <c:pt idx="361">
                  <c:v>67.762</c:v>
                </c:pt>
                <c:pt idx="362">
                  <c:v>65.534444</c:v>
                </c:pt>
                <c:pt idx="363">
                  <c:v>65.423333</c:v>
                </c:pt>
                <c:pt idx="364">
                  <c:v>64.867778</c:v>
                </c:pt>
                <c:pt idx="365">
                  <c:v>63.640222</c:v>
                </c:pt>
                <c:pt idx="366">
                  <c:v>57.304222</c:v>
                </c:pt>
                <c:pt idx="367">
                  <c:v>57.309556</c:v>
                </c:pt>
                <c:pt idx="368">
                  <c:v>59.087333</c:v>
                </c:pt>
                <c:pt idx="369">
                  <c:v>69.754</c:v>
                </c:pt>
                <c:pt idx="370">
                  <c:v>82.420667</c:v>
                </c:pt>
                <c:pt idx="371">
                  <c:v>94.531778</c:v>
                </c:pt>
                <c:pt idx="372">
                  <c:v>105.084667</c:v>
                </c:pt>
                <c:pt idx="373">
                  <c:v>119.198444</c:v>
                </c:pt>
                <c:pt idx="374">
                  <c:v>134.195778</c:v>
                </c:pt>
                <c:pt idx="375">
                  <c:v>147.976222</c:v>
                </c:pt>
                <c:pt idx="376">
                  <c:v>153.084667</c:v>
                </c:pt>
                <c:pt idx="377">
                  <c:v>158.418</c:v>
                </c:pt>
                <c:pt idx="378">
                  <c:v>164.195778</c:v>
                </c:pt>
                <c:pt idx="379">
                  <c:v>158.529111</c:v>
                </c:pt>
                <c:pt idx="380">
                  <c:v>147.082</c:v>
                </c:pt>
                <c:pt idx="381">
                  <c:v>130.187778</c:v>
                </c:pt>
                <c:pt idx="382">
                  <c:v>111.187778</c:v>
                </c:pt>
                <c:pt idx="383">
                  <c:v>94.738</c:v>
                </c:pt>
                <c:pt idx="384">
                  <c:v>81.846444</c:v>
                </c:pt>
                <c:pt idx="385">
                  <c:v>69.738</c:v>
                </c:pt>
                <c:pt idx="386">
                  <c:v>52.510444</c:v>
                </c:pt>
                <c:pt idx="387">
                  <c:v>46.066</c:v>
                </c:pt>
                <c:pt idx="388">
                  <c:v>41.949556</c:v>
                </c:pt>
                <c:pt idx="389">
                  <c:v>37.399333</c:v>
                </c:pt>
                <c:pt idx="390">
                  <c:v>31.282889</c:v>
                </c:pt>
                <c:pt idx="391">
                  <c:v>24.724667</c:v>
                </c:pt>
                <c:pt idx="392">
                  <c:v>21.621556</c:v>
                </c:pt>
                <c:pt idx="393">
                  <c:v>17.399333</c:v>
                </c:pt>
                <c:pt idx="394">
                  <c:v>13.510444</c:v>
                </c:pt>
                <c:pt idx="395">
                  <c:v>11.843778</c:v>
                </c:pt>
                <c:pt idx="396">
                  <c:v>10.732667</c:v>
                </c:pt>
                <c:pt idx="397">
                  <c:v>9.843778</c:v>
                </c:pt>
                <c:pt idx="398">
                  <c:v>7.738</c:v>
                </c:pt>
                <c:pt idx="399">
                  <c:v>8.071333</c:v>
                </c:pt>
                <c:pt idx="400">
                  <c:v>8.404667</c:v>
                </c:pt>
                <c:pt idx="401">
                  <c:v>6.738</c:v>
                </c:pt>
                <c:pt idx="402">
                  <c:v>7.629556</c:v>
                </c:pt>
                <c:pt idx="403">
                  <c:v>12.550444</c:v>
                </c:pt>
                <c:pt idx="404">
                  <c:v>12.328222</c:v>
                </c:pt>
                <c:pt idx="405">
                  <c:v>10.444667</c:v>
                </c:pt>
                <c:pt idx="406">
                  <c:v>9.333556</c:v>
                </c:pt>
                <c:pt idx="407">
                  <c:v>9.447333</c:v>
                </c:pt>
                <c:pt idx="408">
                  <c:v>8.225111</c:v>
                </c:pt>
                <c:pt idx="409">
                  <c:v>5.883778</c:v>
                </c:pt>
                <c:pt idx="410">
                  <c:v>6.439333</c:v>
                </c:pt>
                <c:pt idx="411">
                  <c:v>8.114</c:v>
                </c:pt>
                <c:pt idx="412">
                  <c:v>5.891778</c:v>
                </c:pt>
                <c:pt idx="413">
                  <c:v>5.111333</c:v>
                </c:pt>
                <c:pt idx="414">
                  <c:v>8.111333</c:v>
                </c:pt>
                <c:pt idx="415">
                  <c:v>8.005556</c:v>
                </c:pt>
                <c:pt idx="416">
                  <c:v>15.561111</c:v>
                </c:pt>
                <c:pt idx="417">
                  <c:v>18.114</c:v>
                </c:pt>
                <c:pt idx="418">
                  <c:v>19.116667</c:v>
                </c:pt>
                <c:pt idx="419">
                  <c:v>18.672222</c:v>
                </c:pt>
                <c:pt idx="420">
                  <c:v>15.783333</c:v>
                </c:pt>
                <c:pt idx="421">
                  <c:v>9.563778</c:v>
                </c:pt>
                <c:pt idx="422">
                  <c:v>6.005556</c:v>
                </c:pt>
                <c:pt idx="423">
                  <c:v>4.338889</c:v>
                </c:pt>
                <c:pt idx="424">
                  <c:v>3.783333</c:v>
                </c:pt>
                <c:pt idx="425">
                  <c:v>1.563778</c:v>
                </c:pt>
                <c:pt idx="426">
                  <c:v>0.235778</c:v>
                </c:pt>
                <c:pt idx="427">
                  <c:v>1.561111</c:v>
                </c:pt>
                <c:pt idx="428">
                  <c:v>2.124667</c:v>
                </c:pt>
                <c:pt idx="429">
                  <c:v>2.452667</c:v>
                </c:pt>
                <c:pt idx="430">
                  <c:v>0.989556</c:v>
                </c:pt>
                <c:pt idx="431">
                  <c:v>1.897111</c:v>
                </c:pt>
                <c:pt idx="432">
                  <c:v>4.119333</c:v>
                </c:pt>
                <c:pt idx="433">
                  <c:v>4.794</c:v>
                </c:pt>
                <c:pt idx="434">
                  <c:v>5.680222</c:v>
                </c:pt>
                <c:pt idx="435">
                  <c:v>3.905111</c:v>
                </c:pt>
                <c:pt idx="436">
                  <c:v>3.460667</c:v>
                </c:pt>
                <c:pt idx="437">
                  <c:v>4.458</c:v>
                </c:pt>
                <c:pt idx="438">
                  <c:v>2.682889</c:v>
                </c:pt>
                <c:pt idx="439">
                  <c:v>2.680222</c:v>
                </c:pt>
                <c:pt idx="440">
                  <c:v>5.349556</c:v>
                </c:pt>
                <c:pt idx="441">
                  <c:v>8.352222</c:v>
                </c:pt>
                <c:pt idx="442">
                  <c:v>16.13</c:v>
                </c:pt>
                <c:pt idx="443">
                  <c:v>21.021556</c:v>
                </c:pt>
                <c:pt idx="444">
                  <c:v>19.468667</c:v>
                </c:pt>
                <c:pt idx="445">
                  <c:v>18.802</c:v>
                </c:pt>
                <c:pt idx="446">
                  <c:v>16.913111</c:v>
                </c:pt>
                <c:pt idx="447">
                  <c:v>11.246444</c:v>
                </c:pt>
                <c:pt idx="448">
                  <c:v>10.690889</c:v>
                </c:pt>
                <c:pt idx="449">
                  <c:v>10.021556</c:v>
                </c:pt>
                <c:pt idx="450">
                  <c:v>5.799333</c:v>
                </c:pt>
                <c:pt idx="451">
                  <c:v>3.463333</c:v>
                </c:pt>
                <c:pt idx="452">
                  <c:v>5.132667</c:v>
                </c:pt>
                <c:pt idx="453">
                  <c:v>8.796667</c:v>
                </c:pt>
                <c:pt idx="454">
                  <c:v>12.910444</c:v>
                </c:pt>
                <c:pt idx="455">
                  <c:v>17.910444</c:v>
                </c:pt>
                <c:pt idx="456">
                  <c:v>26.241111</c:v>
                </c:pt>
                <c:pt idx="457">
                  <c:v>33.354889</c:v>
                </c:pt>
                <c:pt idx="458">
                  <c:v>34.466</c:v>
                </c:pt>
                <c:pt idx="459">
                  <c:v>31.352222</c:v>
                </c:pt>
                <c:pt idx="460">
                  <c:v>24.910444</c:v>
                </c:pt>
                <c:pt idx="461">
                  <c:v>18.910444</c:v>
                </c:pt>
                <c:pt idx="462">
                  <c:v>12.577111</c:v>
                </c:pt>
                <c:pt idx="463">
                  <c:v>8.791333</c:v>
                </c:pt>
                <c:pt idx="464">
                  <c:v>5.124667</c:v>
                </c:pt>
                <c:pt idx="465">
                  <c:v>3.764667</c:v>
                </c:pt>
                <c:pt idx="466">
                  <c:v>5.897111</c:v>
                </c:pt>
                <c:pt idx="467">
                  <c:v>10.241111</c:v>
                </c:pt>
                <c:pt idx="468">
                  <c:v>16.127333</c:v>
                </c:pt>
                <c:pt idx="469">
                  <c:v>17.241111</c:v>
                </c:pt>
                <c:pt idx="470">
                  <c:v>15.241111</c:v>
                </c:pt>
                <c:pt idx="471">
                  <c:v>20.571778</c:v>
                </c:pt>
                <c:pt idx="472">
                  <c:v>23.574444</c:v>
                </c:pt>
                <c:pt idx="473">
                  <c:v>27.796667</c:v>
                </c:pt>
                <c:pt idx="474">
                  <c:v>30.796667</c:v>
                </c:pt>
                <c:pt idx="475">
                  <c:v>32.349556</c:v>
                </c:pt>
                <c:pt idx="476">
                  <c:v>34.685556</c:v>
                </c:pt>
                <c:pt idx="477">
                  <c:v>30.794</c:v>
                </c:pt>
                <c:pt idx="478">
                  <c:v>22.349556</c:v>
                </c:pt>
                <c:pt idx="479">
                  <c:v>18.685556</c:v>
                </c:pt>
                <c:pt idx="480">
                  <c:v>19.238444</c:v>
                </c:pt>
                <c:pt idx="481">
                  <c:v>14.238444</c:v>
                </c:pt>
                <c:pt idx="482">
                  <c:v>17.235778</c:v>
                </c:pt>
                <c:pt idx="483">
                  <c:v>27.243778</c:v>
                </c:pt>
                <c:pt idx="484">
                  <c:v>31.021556</c:v>
                </c:pt>
                <c:pt idx="485">
                  <c:v>34.688222</c:v>
                </c:pt>
                <c:pt idx="486">
                  <c:v>35.241111</c:v>
                </c:pt>
                <c:pt idx="487">
                  <c:v>38.352222</c:v>
                </c:pt>
                <c:pt idx="488">
                  <c:v>42.13</c:v>
                </c:pt>
                <c:pt idx="489">
                  <c:v>45.799333</c:v>
                </c:pt>
                <c:pt idx="490">
                  <c:v>46.243778</c:v>
                </c:pt>
                <c:pt idx="491">
                  <c:v>44.910444</c:v>
                </c:pt>
                <c:pt idx="492">
                  <c:v>49.577111</c:v>
                </c:pt>
                <c:pt idx="493">
                  <c:v>53.018889</c:v>
                </c:pt>
                <c:pt idx="494">
                  <c:v>54.463333</c:v>
                </c:pt>
                <c:pt idx="495">
                  <c:v>50.796667</c:v>
                </c:pt>
                <c:pt idx="496">
                  <c:v>48.352222</c:v>
                </c:pt>
                <c:pt idx="497">
                  <c:v>23.124667</c:v>
                </c:pt>
                <c:pt idx="498">
                  <c:v>17.682889</c:v>
                </c:pt>
                <c:pt idx="499">
                  <c:v>16.791333</c:v>
                </c:pt>
                <c:pt idx="500">
                  <c:v>17.346889</c:v>
                </c:pt>
                <c:pt idx="501">
                  <c:v>13.794</c:v>
                </c:pt>
                <c:pt idx="502">
                  <c:v>10.458</c:v>
                </c:pt>
                <c:pt idx="503">
                  <c:v>12.124667</c:v>
                </c:pt>
                <c:pt idx="504">
                  <c:v>33.230444</c:v>
                </c:pt>
                <c:pt idx="505">
                  <c:v>26.008222</c:v>
                </c:pt>
                <c:pt idx="506">
                  <c:v>35.124667</c:v>
                </c:pt>
                <c:pt idx="507">
                  <c:v>27.894444</c:v>
                </c:pt>
                <c:pt idx="508">
                  <c:v>29.563778</c:v>
                </c:pt>
                <c:pt idx="509">
                  <c:v>46.227778</c:v>
                </c:pt>
                <c:pt idx="510">
                  <c:v>32.002889</c:v>
                </c:pt>
                <c:pt idx="511">
                  <c:v>28.447333</c:v>
                </c:pt>
                <c:pt idx="512">
                  <c:v>24.336222</c:v>
                </c:pt>
                <c:pt idx="513">
                  <c:v>22.447333</c:v>
                </c:pt>
                <c:pt idx="514">
                  <c:v>22.778</c:v>
                </c:pt>
                <c:pt idx="515">
                  <c:v>26.000222</c:v>
                </c:pt>
                <c:pt idx="516">
                  <c:v>25.555778</c:v>
                </c:pt>
                <c:pt idx="517">
                  <c:v>37.772667</c:v>
                </c:pt>
                <c:pt idx="518">
                  <c:v>42.555778</c:v>
                </c:pt>
                <c:pt idx="519">
                  <c:v>51.550444</c:v>
                </c:pt>
                <c:pt idx="520">
                  <c:v>57.883778</c:v>
                </c:pt>
                <c:pt idx="521">
                  <c:v>52.217111</c:v>
                </c:pt>
                <c:pt idx="522">
                  <c:v>43.772667</c:v>
                </c:pt>
                <c:pt idx="523">
                  <c:v>28.547778</c:v>
                </c:pt>
                <c:pt idx="524">
                  <c:v>23.106</c:v>
                </c:pt>
                <c:pt idx="525">
                  <c:v>17.550444</c:v>
                </c:pt>
                <c:pt idx="526">
                  <c:v>11.436667</c:v>
                </c:pt>
                <c:pt idx="527">
                  <c:v>29.907778</c:v>
                </c:pt>
                <c:pt idx="528">
                  <c:v>26.021556</c:v>
                </c:pt>
                <c:pt idx="529">
                  <c:v>24.574444</c:v>
                </c:pt>
                <c:pt idx="530">
                  <c:v>25.460667</c:v>
                </c:pt>
                <c:pt idx="531">
                  <c:v>25.577111</c:v>
                </c:pt>
                <c:pt idx="532">
                  <c:v>25.243778</c:v>
                </c:pt>
                <c:pt idx="533">
                  <c:v>24.796667</c:v>
                </c:pt>
                <c:pt idx="534">
                  <c:v>25.243778</c:v>
                </c:pt>
                <c:pt idx="535">
                  <c:v>26.794</c:v>
                </c:pt>
                <c:pt idx="536">
                  <c:v>30.243778</c:v>
                </c:pt>
                <c:pt idx="537">
                  <c:v>32.243778</c:v>
                </c:pt>
                <c:pt idx="538">
                  <c:v>34.021556</c:v>
                </c:pt>
                <c:pt idx="539">
                  <c:v>35.799334</c:v>
                </c:pt>
                <c:pt idx="540">
                  <c:v>31.018889</c:v>
                </c:pt>
                <c:pt idx="541">
                  <c:v>31.352222</c:v>
                </c:pt>
                <c:pt idx="542">
                  <c:v>32.021556</c:v>
                </c:pt>
                <c:pt idx="543">
                  <c:v>32.910444</c:v>
                </c:pt>
                <c:pt idx="544">
                  <c:v>33.466</c:v>
                </c:pt>
                <c:pt idx="545">
                  <c:v>33.021556</c:v>
                </c:pt>
                <c:pt idx="546">
                  <c:v>32.579778</c:v>
                </c:pt>
                <c:pt idx="547">
                  <c:v>31.466</c:v>
                </c:pt>
                <c:pt idx="548">
                  <c:v>31.690889</c:v>
                </c:pt>
                <c:pt idx="549">
                  <c:v>32.243778</c:v>
                </c:pt>
                <c:pt idx="550">
                  <c:v>32.690889</c:v>
                </c:pt>
                <c:pt idx="551">
                  <c:v>32.918444</c:v>
                </c:pt>
                <c:pt idx="552">
                  <c:v>32.362889</c:v>
                </c:pt>
                <c:pt idx="553">
                  <c:v>33.246444</c:v>
                </c:pt>
                <c:pt idx="554">
                  <c:v>32.918444</c:v>
                </c:pt>
                <c:pt idx="555">
                  <c:v>33.476667</c:v>
                </c:pt>
                <c:pt idx="556">
                  <c:v>34.690889</c:v>
                </c:pt>
                <c:pt idx="557">
                  <c:v>35.918444</c:v>
                </c:pt>
                <c:pt idx="558">
                  <c:v>36.585111</c:v>
                </c:pt>
                <c:pt idx="559">
                  <c:v>37.696222</c:v>
                </c:pt>
                <c:pt idx="560">
                  <c:v>38.81</c:v>
                </c:pt>
                <c:pt idx="561">
                  <c:v>39.140667</c:v>
                </c:pt>
                <c:pt idx="562">
                  <c:v>38.698889</c:v>
                </c:pt>
                <c:pt idx="563">
                  <c:v>38.254444</c:v>
                </c:pt>
                <c:pt idx="564">
                  <c:v>37.143333</c:v>
                </c:pt>
                <c:pt idx="565">
                  <c:v>36.251778</c:v>
                </c:pt>
                <c:pt idx="566">
                  <c:v>35.474</c:v>
                </c:pt>
                <c:pt idx="567">
                  <c:v>40.807333</c:v>
                </c:pt>
                <c:pt idx="568">
                  <c:v>44.701556</c:v>
                </c:pt>
                <c:pt idx="569">
                  <c:v>48.81</c:v>
                </c:pt>
                <c:pt idx="570">
                  <c:v>50.029556</c:v>
                </c:pt>
                <c:pt idx="571">
                  <c:v>50.812667</c:v>
                </c:pt>
                <c:pt idx="572">
                  <c:v>50.143333</c:v>
                </c:pt>
                <c:pt idx="573">
                  <c:v>51.257111</c:v>
                </c:pt>
                <c:pt idx="574">
                  <c:v>51.81</c:v>
                </c:pt>
                <c:pt idx="575">
                  <c:v>52.587778</c:v>
                </c:pt>
                <c:pt idx="576">
                  <c:v>57.143333</c:v>
                </c:pt>
                <c:pt idx="577">
                  <c:v>61.698888</c:v>
                </c:pt>
                <c:pt idx="578">
                  <c:v>63.362889</c:v>
                </c:pt>
                <c:pt idx="579">
                  <c:v>64.140667</c:v>
                </c:pt>
                <c:pt idx="580">
                  <c:v>65.579778</c:v>
                </c:pt>
                <c:pt idx="581">
                  <c:v>66.474</c:v>
                </c:pt>
                <c:pt idx="582">
                  <c:v>65.246444</c:v>
                </c:pt>
                <c:pt idx="583">
                  <c:v>64.802</c:v>
                </c:pt>
                <c:pt idx="584">
                  <c:v>64.802</c:v>
                </c:pt>
                <c:pt idx="585">
                  <c:v>66.468667</c:v>
                </c:pt>
                <c:pt idx="586">
                  <c:v>67.024222</c:v>
                </c:pt>
                <c:pt idx="587">
                  <c:v>62.690889</c:v>
                </c:pt>
                <c:pt idx="588">
                  <c:v>58.799333</c:v>
                </c:pt>
                <c:pt idx="589">
                  <c:v>55.354889</c:v>
                </c:pt>
                <c:pt idx="590">
                  <c:v>50.802</c:v>
                </c:pt>
                <c:pt idx="591">
                  <c:v>48.132667</c:v>
                </c:pt>
                <c:pt idx="592">
                  <c:v>46.907778</c:v>
                </c:pt>
                <c:pt idx="593">
                  <c:v>45.135333</c:v>
                </c:pt>
                <c:pt idx="594">
                  <c:v>43.796667</c:v>
                </c:pt>
                <c:pt idx="595">
                  <c:v>42.685556</c:v>
                </c:pt>
                <c:pt idx="596">
                  <c:v>40.799333</c:v>
                </c:pt>
                <c:pt idx="597">
                  <c:v>37.463333</c:v>
                </c:pt>
                <c:pt idx="598">
                  <c:v>32.905111</c:v>
                </c:pt>
                <c:pt idx="599">
                  <c:v>28.574444</c:v>
                </c:pt>
                <c:pt idx="600">
                  <c:v>19.794</c:v>
                </c:pt>
                <c:pt idx="601">
                  <c:v>21.352222</c:v>
                </c:pt>
                <c:pt idx="602">
                  <c:v>26.241111</c:v>
                </c:pt>
                <c:pt idx="603">
                  <c:v>28.571778</c:v>
                </c:pt>
                <c:pt idx="604">
                  <c:v>31.13</c:v>
                </c:pt>
                <c:pt idx="605">
                  <c:v>35.460667</c:v>
                </c:pt>
                <c:pt idx="606">
                  <c:v>40.672222</c:v>
                </c:pt>
                <c:pt idx="607">
                  <c:v>47.458</c:v>
                </c:pt>
                <c:pt idx="608">
                  <c:v>40.907778</c:v>
                </c:pt>
                <c:pt idx="609">
                  <c:v>50.349556</c:v>
                </c:pt>
                <c:pt idx="610">
                  <c:v>55.018889</c:v>
                </c:pt>
                <c:pt idx="611">
                  <c:v>48.910444</c:v>
                </c:pt>
                <c:pt idx="612">
                  <c:v>48.807333</c:v>
                </c:pt>
                <c:pt idx="613">
                  <c:v>49.802</c:v>
                </c:pt>
                <c:pt idx="614">
                  <c:v>46.132667</c:v>
                </c:pt>
                <c:pt idx="615">
                  <c:v>37.241111</c:v>
                </c:pt>
                <c:pt idx="616">
                  <c:v>34.799333</c:v>
                </c:pt>
                <c:pt idx="617">
                  <c:v>33.574444</c:v>
                </c:pt>
                <c:pt idx="618">
                  <c:v>33.574444</c:v>
                </c:pt>
                <c:pt idx="619">
                  <c:v>36.907778</c:v>
                </c:pt>
                <c:pt idx="620">
                  <c:v>36.349556</c:v>
                </c:pt>
                <c:pt idx="621">
                  <c:v>37.018889</c:v>
                </c:pt>
                <c:pt idx="622">
                  <c:v>39.571778</c:v>
                </c:pt>
                <c:pt idx="623">
                  <c:v>42.794</c:v>
                </c:pt>
                <c:pt idx="624">
                  <c:v>47.124667</c:v>
                </c:pt>
                <c:pt idx="625">
                  <c:v>53.902444</c:v>
                </c:pt>
                <c:pt idx="626">
                  <c:v>56.791333</c:v>
                </c:pt>
                <c:pt idx="627">
                  <c:v>61.013556</c:v>
                </c:pt>
                <c:pt idx="628">
                  <c:v>59.680222</c:v>
                </c:pt>
                <c:pt idx="629">
                  <c:v>60.571778</c:v>
                </c:pt>
                <c:pt idx="630">
                  <c:v>59.341556</c:v>
                </c:pt>
                <c:pt idx="631">
                  <c:v>59.124667</c:v>
                </c:pt>
                <c:pt idx="632">
                  <c:v>58.119333</c:v>
                </c:pt>
                <c:pt idx="633">
                  <c:v>58.669556</c:v>
                </c:pt>
                <c:pt idx="634">
                  <c:v>60.002889</c:v>
                </c:pt>
                <c:pt idx="635">
                  <c:v>60.45</c:v>
                </c:pt>
                <c:pt idx="636">
                  <c:v>61.116667</c:v>
                </c:pt>
                <c:pt idx="637">
                  <c:v>61.669556</c:v>
                </c:pt>
                <c:pt idx="638">
                  <c:v>64.558444</c:v>
                </c:pt>
                <c:pt idx="639">
                  <c:v>66.114</c:v>
                </c:pt>
                <c:pt idx="640">
                  <c:v>68.002889</c:v>
                </c:pt>
                <c:pt idx="641">
                  <c:v>70.889111</c:v>
                </c:pt>
                <c:pt idx="642">
                  <c:v>72.889111</c:v>
                </c:pt>
                <c:pt idx="643">
                  <c:v>73.994889</c:v>
                </c:pt>
                <c:pt idx="644">
                  <c:v>75.222444</c:v>
                </c:pt>
                <c:pt idx="645">
                  <c:v>77.214444</c:v>
                </c:pt>
                <c:pt idx="646">
                  <c:v>75.214444</c:v>
                </c:pt>
                <c:pt idx="647">
                  <c:v>74.436667</c:v>
                </c:pt>
                <c:pt idx="648">
                  <c:v>71.878444</c:v>
                </c:pt>
                <c:pt idx="649">
                  <c:v>69.320221</c:v>
                </c:pt>
                <c:pt idx="650">
                  <c:v>68.767333</c:v>
                </c:pt>
                <c:pt idx="651">
                  <c:v>71.436667</c:v>
                </c:pt>
                <c:pt idx="652">
                  <c:v>72.878444</c:v>
                </c:pt>
                <c:pt idx="653">
                  <c:v>73.989556</c:v>
                </c:pt>
                <c:pt idx="654">
                  <c:v>75.767333</c:v>
                </c:pt>
                <c:pt idx="655">
                  <c:v>76.989556</c:v>
                </c:pt>
                <c:pt idx="656">
                  <c:v>76.100667</c:v>
                </c:pt>
                <c:pt idx="657">
                  <c:v>76.986889</c:v>
                </c:pt>
                <c:pt idx="658">
                  <c:v>77.764667</c:v>
                </c:pt>
                <c:pt idx="659">
                  <c:v>76.986889</c:v>
                </c:pt>
                <c:pt idx="660">
                  <c:v>78.984222</c:v>
                </c:pt>
                <c:pt idx="661">
                  <c:v>79.873111</c:v>
                </c:pt>
                <c:pt idx="662">
                  <c:v>81.428667</c:v>
                </c:pt>
                <c:pt idx="663">
                  <c:v>82.095333</c:v>
                </c:pt>
                <c:pt idx="664">
                  <c:v>81.650889</c:v>
                </c:pt>
                <c:pt idx="665">
                  <c:v>80.756667</c:v>
                </c:pt>
                <c:pt idx="666">
                  <c:v>80.642889</c:v>
                </c:pt>
                <c:pt idx="667">
                  <c:v>81.754</c:v>
                </c:pt>
                <c:pt idx="668">
                  <c:v>81.645556</c:v>
                </c:pt>
                <c:pt idx="669">
                  <c:v>80.862444</c:v>
                </c:pt>
                <c:pt idx="670">
                  <c:v>76.084667</c:v>
                </c:pt>
                <c:pt idx="671">
                  <c:v>73.862444</c:v>
                </c:pt>
                <c:pt idx="672">
                  <c:v>71.640222</c:v>
                </c:pt>
                <c:pt idx="673">
                  <c:v>69.418</c:v>
                </c:pt>
                <c:pt idx="674">
                  <c:v>67.973556</c:v>
                </c:pt>
                <c:pt idx="675">
                  <c:v>69.082</c:v>
                </c:pt>
                <c:pt idx="676">
                  <c:v>67.084667</c:v>
                </c:pt>
                <c:pt idx="677">
                  <c:v>64.859778</c:v>
                </c:pt>
                <c:pt idx="678">
                  <c:v>65.193111</c:v>
                </c:pt>
                <c:pt idx="679">
                  <c:v>66.082</c:v>
                </c:pt>
                <c:pt idx="680">
                  <c:v>68.529111</c:v>
                </c:pt>
                <c:pt idx="681">
                  <c:v>72.862444</c:v>
                </c:pt>
                <c:pt idx="682">
                  <c:v>79.304222</c:v>
                </c:pt>
                <c:pt idx="683">
                  <c:v>80.529111</c:v>
                </c:pt>
                <c:pt idx="684">
                  <c:v>84.082</c:v>
                </c:pt>
                <c:pt idx="685">
                  <c:v>81.084667</c:v>
                </c:pt>
                <c:pt idx="686">
                  <c:v>80.526444</c:v>
                </c:pt>
                <c:pt idx="687">
                  <c:v>78.859778</c:v>
                </c:pt>
                <c:pt idx="688">
                  <c:v>77.970889</c:v>
                </c:pt>
                <c:pt idx="689">
                  <c:v>78.637556</c:v>
                </c:pt>
                <c:pt idx="690">
                  <c:v>72.764667</c:v>
                </c:pt>
                <c:pt idx="691">
                  <c:v>75.875778</c:v>
                </c:pt>
                <c:pt idx="692">
                  <c:v>76.545111</c:v>
                </c:pt>
                <c:pt idx="693">
                  <c:v>78.322889</c:v>
                </c:pt>
                <c:pt idx="694">
                  <c:v>79.434</c:v>
                </c:pt>
                <c:pt idx="695">
                  <c:v>80.100667</c:v>
                </c:pt>
                <c:pt idx="696">
                  <c:v>78.883778</c:v>
                </c:pt>
                <c:pt idx="697">
                  <c:v>77.434</c:v>
                </c:pt>
                <c:pt idx="698">
                  <c:v>76.100667</c:v>
                </c:pt>
                <c:pt idx="699">
                  <c:v>72.434</c:v>
                </c:pt>
                <c:pt idx="700">
                  <c:v>68.434</c:v>
                </c:pt>
                <c:pt idx="701">
                  <c:v>63.431333</c:v>
                </c:pt>
                <c:pt idx="702">
                  <c:v>57.875778</c:v>
                </c:pt>
                <c:pt idx="703">
                  <c:v>54.211778</c:v>
                </c:pt>
                <c:pt idx="704">
                  <c:v>49.098</c:v>
                </c:pt>
                <c:pt idx="705">
                  <c:v>42.434</c:v>
                </c:pt>
                <c:pt idx="706">
                  <c:v>36.542444</c:v>
                </c:pt>
                <c:pt idx="707">
                  <c:v>34.767333</c:v>
                </c:pt>
                <c:pt idx="708">
                  <c:v>32.100667</c:v>
                </c:pt>
                <c:pt idx="709">
                  <c:v>29.211778</c:v>
                </c:pt>
                <c:pt idx="710">
                  <c:v>22.325556</c:v>
                </c:pt>
                <c:pt idx="711">
                  <c:v>20.994889</c:v>
                </c:pt>
                <c:pt idx="712">
                  <c:v>19.889111</c:v>
                </c:pt>
                <c:pt idx="713">
                  <c:v>19.336222</c:v>
                </c:pt>
                <c:pt idx="714">
                  <c:v>19.114</c:v>
                </c:pt>
                <c:pt idx="715">
                  <c:v>18.116667</c:v>
                </c:pt>
                <c:pt idx="716">
                  <c:v>17.452667</c:v>
                </c:pt>
                <c:pt idx="717">
                  <c:v>17.346889</c:v>
                </c:pt>
                <c:pt idx="718">
                  <c:v>17.458</c:v>
                </c:pt>
                <c:pt idx="719">
                  <c:v>17.013556</c:v>
                </c:pt>
                <c:pt idx="720">
                  <c:v>16.458</c:v>
                </c:pt>
                <c:pt idx="721">
                  <c:v>16.682889</c:v>
                </c:pt>
                <c:pt idx="722">
                  <c:v>16.796667</c:v>
                </c:pt>
                <c:pt idx="723">
                  <c:v>16.796667</c:v>
                </c:pt>
                <c:pt idx="724">
                  <c:v>16.354889</c:v>
                </c:pt>
                <c:pt idx="725">
                  <c:v>17.354889</c:v>
                </c:pt>
                <c:pt idx="726">
                  <c:v>17.577111</c:v>
                </c:pt>
                <c:pt idx="727">
                  <c:v>17.246444</c:v>
                </c:pt>
                <c:pt idx="728">
                  <c:v>16.362889</c:v>
                </c:pt>
                <c:pt idx="729">
                  <c:v>15.802</c:v>
                </c:pt>
                <c:pt idx="730">
                  <c:v>16.029556</c:v>
                </c:pt>
                <c:pt idx="731">
                  <c:v>16.029556</c:v>
                </c:pt>
                <c:pt idx="732">
                  <c:v>15.587778</c:v>
                </c:pt>
                <c:pt idx="733">
                  <c:v>15.254444</c:v>
                </c:pt>
                <c:pt idx="734">
                  <c:v>13.368222</c:v>
                </c:pt>
                <c:pt idx="735">
                  <c:v>15.593111</c:v>
                </c:pt>
                <c:pt idx="736">
                  <c:v>15.146</c:v>
                </c:pt>
                <c:pt idx="737">
                  <c:v>14.482</c:v>
                </c:pt>
                <c:pt idx="738">
                  <c:v>13.926444</c:v>
                </c:pt>
                <c:pt idx="739">
                  <c:v>12.370889</c:v>
                </c:pt>
                <c:pt idx="740">
                  <c:v>12.704222</c:v>
                </c:pt>
                <c:pt idx="741">
                  <c:v>13.037556</c:v>
                </c:pt>
                <c:pt idx="742">
                  <c:v>11.709556</c:v>
                </c:pt>
                <c:pt idx="743">
                  <c:v>12.487333</c:v>
                </c:pt>
                <c:pt idx="744">
                  <c:v>13.709556</c:v>
                </c:pt>
                <c:pt idx="745">
                  <c:v>13.709556</c:v>
                </c:pt>
                <c:pt idx="746">
                  <c:v>14.156667</c:v>
                </c:pt>
                <c:pt idx="747">
                  <c:v>13.934444</c:v>
                </c:pt>
                <c:pt idx="748">
                  <c:v>13.601111</c:v>
                </c:pt>
                <c:pt idx="749">
                  <c:v>15.048222</c:v>
                </c:pt>
                <c:pt idx="750">
                  <c:v>16.267778</c:v>
                </c:pt>
                <c:pt idx="751">
                  <c:v>16.823333</c:v>
                </c:pt>
                <c:pt idx="752">
                  <c:v>16.492667</c:v>
                </c:pt>
                <c:pt idx="753">
                  <c:v>17.603778</c:v>
                </c:pt>
                <c:pt idx="754">
                  <c:v>18.826</c:v>
                </c:pt>
                <c:pt idx="755">
                  <c:v>19.384222</c:v>
                </c:pt>
                <c:pt idx="756">
                  <c:v>20.159333</c:v>
                </c:pt>
                <c:pt idx="757">
                  <c:v>21.050889</c:v>
                </c:pt>
                <c:pt idx="758">
                  <c:v>20.606444</c:v>
                </c:pt>
                <c:pt idx="759">
                  <c:v>20.161999</c:v>
                </c:pt>
                <c:pt idx="760">
                  <c:v>21.828667</c:v>
                </c:pt>
                <c:pt idx="761">
                  <c:v>20.717556</c:v>
                </c:pt>
                <c:pt idx="762">
                  <c:v>16.717556</c:v>
                </c:pt>
                <c:pt idx="763">
                  <c:v>16.939778</c:v>
                </c:pt>
                <c:pt idx="764">
                  <c:v>17.050889</c:v>
                </c:pt>
                <c:pt idx="765">
                  <c:v>16.162</c:v>
                </c:pt>
                <c:pt idx="766">
                  <c:v>15.273111</c:v>
                </c:pt>
                <c:pt idx="767">
                  <c:v>20.728222</c:v>
                </c:pt>
                <c:pt idx="768">
                  <c:v>22.947778</c:v>
                </c:pt>
                <c:pt idx="769">
                  <c:v>23.392222</c:v>
                </c:pt>
                <c:pt idx="770">
                  <c:v>24.614444</c:v>
                </c:pt>
                <c:pt idx="771">
                  <c:v>25.058889</c:v>
                </c:pt>
                <c:pt idx="772">
                  <c:v>25.058889</c:v>
                </c:pt>
                <c:pt idx="773">
                  <c:v>25.947778</c:v>
                </c:pt>
                <c:pt idx="774">
                  <c:v>24.17</c:v>
                </c:pt>
                <c:pt idx="775">
                  <c:v>22.614444</c:v>
                </c:pt>
                <c:pt idx="776">
                  <c:v>22.839333</c:v>
                </c:pt>
                <c:pt idx="777">
                  <c:v>21.947778</c:v>
                </c:pt>
                <c:pt idx="778">
                  <c:v>26.614444</c:v>
                </c:pt>
                <c:pt idx="779">
                  <c:v>27.275778</c:v>
                </c:pt>
                <c:pt idx="780">
                  <c:v>32.164667</c:v>
                </c:pt>
                <c:pt idx="781">
                  <c:v>42.053556</c:v>
                </c:pt>
                <c:pt idx="782">
                  <c:v>52.720222</c:v>
                </c:pt>
                <c:pt idx="783">
                  <c:v>57.498</c:v>
                </c:pt>
                <c:pt idx="784">
                  <c:v>65.609111</c:v>
                </c:pt>
                <c:pt idx="785">
                  <c:v>77.720222</c:v>
                </c:pt>
                <c:pt idx="786">
                  <c:v>86.162</c:v>
                </c:pt>
                <c:pt idx="787">
                  <c:v>97.159333</c:v>
                </c:pt>
                <c:pt idx="788">
                  <c:v>100.826</c:v>
                </c:pt>
                <c:pt idx="789">
                  <c:v>97.712222</c:v>
                </c:pt>
                <c:pt idx="790">
                  <c:v>87.267778</c:v>
                </c:pt>
                <c:pt idx="791">
                  <c:v>71.709556</c:v>
                </c:pt>
                <c:pt idx="792">
                  <c:v>58.704222</c:v>
                </c:pt>
                <c:pt idx="793">
                  <c:v>48.154</c:v>
                </c:pt>
                <c:pt idx="794">
                  <c:v>44.034889</c:v>
                </c:pt>
                <c:pt idx="795">
                  <c:v>39.698889</c:v>
                </c:pt>
                <c:pt idx="796">
                  <c:v>30.365556</c:v>
                </c:pt>
                <c:pt idx="797">
                  <c:v>27.701556</c:v>
                </c:pt>
                <c:pt idx="798">
                  <c:v>29.807333</c:v>
                </c:pt>
                <c:pt idx="799">
                  <c:v>29.918444</c:v>
                </c:pt>
                <c:pt idx="800">
                  <c:v>38.474</c:v>
                </c:pt>
                <c:pt idx="801">
                  <c:v>35.362889</c:v>
                </c:pt>
                <c:pt idx="802">
                  <c:v>39.362889</c:v>
                </c:pt>
                <c:pt idx="803">
                  <c:v>38.140667</c:v>
                </c:pt>
                <c:pt idx="804">
                  <c:v>35.140667</c:v>
                </c:pt>
                <c:pt idx="805">
                  <c:v>27.257111</c:v>
                </c:pt>
                <c:pt idx="806">
                  <c:v>29.701556</c:v>
                </c:pt>
                <c:pt idx="807">
                  <c:v>31.704222</c:v>
                </c:pt>
                <c:pt idx="808">
                  <c:v>31.593111</c:v>
                </c:pt>
                <c:pt idx="809">
                  <c:v>32.370889</c:v>
                </c:pt>
                <c:pt idx="810">
                  <c:v>33.926444</c:v>
                </c:pt>
                <c:pt idx="811">
                  <c:v>36.704222</c:v>
                </c:pt>
                <c:pt idx="812">
                  <c:v>39.598444</c:v>
                </c:pt>
                <c:pt idx="813">
                  <c:v>42.598444</c:v>
                </c:pt>
                <c:pt idx="814">
                  <c:v>43.931778</c:v>
                </c:pt>
                <c:pt idx="815">
                  <c:v>45.042889</c:v>
                </c:pt>
                <c:pt idx="816">
                  <c:v>45.931778</c:v>
                </c:pt>
                <c:pt idx="817">
                  <c:v>46.934444</c:v>
                </c:pt>
                <c:pt idx="818">
                  <c:v>48.712222</c:v>
                </c:pt>
                <c:pt idx="819">
                  <c:v>49.601111</c:v>
                </c:pt>
                <c:pt idx="820">
                  <c:v>51.267778</c:v>
                </c:pt>
                <c:pt idx="821">
                  <c:v>52.045556</c:v>
                </c:pt>
                <c:pt idx="822">
                  <c:v>56.045556</c:v>
                </c:pt>
                <c:pt idx="823">
                  <c:v>53.156667</c:v>
                </c:pt>
                <c:pt idx="824">
                  <c:v>46.49</c:v>
                </c:pt>
                <c:pt idx="825">
                  <c:v>40.156667</c:v>
                </c:pt>
                <c:pt idx="826">
                  <c:v>38.823333</c:v>
                </c:pt>
                <c:pt idx="827">
                  <c:v>40.156667</c:v>
                </c:pt>
                <c:pt idx="828">
                  <c:v>38.712222</c:v>
                </c:pt>
                <c:pt idx="829">
                  <c:v>43.045556</c:v>
                </c:pt>
                <c:pt idx="830">
                  <c:v>46.49</c:v>
                </c:pt>
                <c:pt idx="831">
                  <c:v>49.265111</c:v>
                </c:pt>
                <c:pt idx="832">
                  <c:v>48.265111</c:v>
                </c:pt>
                <c:pt idx="833">
                  <c:v>51.259778</c:v>
                </c:pt>
                <c:pt idx="834">
                  <c:v>54.482</c:v>
                </c:pt>
                <c:pt idx="835">
                  <c:v>58.482</c:v>
                </c:pt>
                <c:pt idx="836">
                  <c:v>62.704222</c:v>
                </c:pt>
                <c:pt idx="837">
                  <c:v>65.370889</c:v>
                </c:pt>
                <c:pt idx="838">
                  <c:v>68.590444</c:v>
                </c:pt>
                <c:pt idx="839">
                  <c:v>64.698889</c:v>
                </c:pt>
                <c:pt idx="840">
                  <c:v>61.476667</c:v>
                </c:pt>
                <c:pt idx="841">
                  <c:v>61.140667</c:v>
                </c:pt>
                <c:pt idx="842">
                  <c:v>62.140667</c:v>
                </c:pt>
                <c:pt idx="843">
                  <c:v>62.362889</c:v>
                </c:pt>
                <c:pt idx="844">
                  <c:v>60.802</c:v>
                </c:pt>
                <c:pt idx="845">
                  <c:v>63.468667</c:v>
                </c:pt>
                <c:pt idx="846">
                  <c:v>67.243778</c:v>
                </c:pt>
                <c:pt idx="847">
                  <c:v>76.799333</c:v>
                </c:pt>
                <c:pt idx="848">
                  <c:v>85.018889</c:v>
                </c:pt>
                <c:pt idx="849">
                  <c:v>93.796667</c:v>
                </c:pt>
                <c:pt idx="850">
                  <c:v>99.016222</c:v>
                </c:pt>
                <c:pt idx="851">
                  <c:v>103.905111</c:v>
                </c:pt>
                <c:pt idx="852">
                  <c:v>106.458</c:v>
                </c:pt>
                <c:pt idx="853">
                  <c:v>106.458</c:v>
                </c:pt>
                <c:pt idx="854">
                  <c:v>103.561111</c:v>
                </c:pt>
                <c:pt idx="855">
                  <c:v>100.664222</c:v>
                </c:pt>
                <c:pt idx="856">
                  <c:v>84.555778</c:v>
                </c:pt>
                <c:pt idx="857">
                  <c:v>84.778</c:v>
                </c:pt>
                <c:pt idx="858">
                  <c:v>84.111333</c:v>
                </c:pt>
                <c:pt idx="859">
                  <c:v>83.555778</c:v>
                </c:pt>
                <c:pt idx="860">
                  <c:v>83.336222</c:v>
                </c:pt>
                <c:pt idx="861">
                  <c:v>83.114</c:v>
                </c:pt>
                <c:pt idx="862">
                  <c:v>81.891778</c:v>
                </c:pt>
                <c:pt idx="863">
                  <c:v>81.889111</c:v>
                </c:pt>
                <c:pt idx="864">
                  <c:v>81.666889</c:v>
                </c:pt>
                <c:pt idx="865">
                  <c:v>67.222444</c:v>
                </c:pt>
                <c:pt idx="866">
                  <c:v>69.555778</c:v>
                </c:pt>
                <c:pt idx="867">
                  <c:v>69.555778</c:v>
                </c:pt>
                <c:pt idx="868">
                  <c:v>70.000222</c:v>
                </c:pt>
                <c:pt idx="869">
                  <c:v>70.889111</c:v>
                </c:pt>
                <c:pt idx="870">
                  <c:v>72.444667</c:v>
                </c:pt>
                <c:pt idx="871">
                  <c:v>73.780667</c:v>
                </c:pt>
                <c:pt idx="872">
                  <c:v>74.558444</c:v>
                </c:pt>
                <c:pt idx="873">
                  <c:v>75.002889</c:v>
                </c:pt>
                <c:pt idx="874">
                  <c:v>70.002889</c:v>
                </c:pt>
                <c:pt idx="875">
                  <c:v>70.447333</c:v>
                </c:pt>
                <c:pt idx="876">
                  <c:v>71.227778</c:v>
                </c:pt>
                <c:pt idx="877">
                  <c:v>71.341556</c:v>
                </c:pt>
                <c:pt idx="878">
                  <c:v>72.005556</c:v>
                </c:pt>
                <c:pt idx="879">
                  <c:v>72.227778</c:v>
                </c:pt>
                <c:pt idx="880">
                  <c:v>72.902444</c:v>
                </c:pt>
                <c:pt idx="881">
                  <c:v>99.119333</c:v>
                </c:pt>
                <c:pt idx="882">
                  <c:v>97.341556</c:v>
                </c:pt>
                <c:pt idx="883">
                  <c:v>95.341556</c:v>
                </c:pt>
                <c:pt idx="884">
                  <c:v>91.672222</c:v>
                </c:pt>
                <c:pt idx="885">
                  <c:v>89.783333</c:v>
                </c:pt>
                <c:pt idx="886">
                  <c:v>93.447333</c:v>
                </c:pt>
                <c:pt idx="887">
                  <c:v>96.447333</c:v>
                </c:pt>
                <c:pt idx="888">
                  <c:v>97.891778</c:v>
                </c:pt>
                <c:pt idx="889">
                  <c:v>97.333556</c:v>
                </c:pt>
                <c:pt idx="890">
                  <c:v>96.111333</c:v>
                </c:pt>
                <c:pt idx="891">
                  <c:v>90.555778</c:v>
                </c:pt>
                <c:pt idx="892">
                  <c:v>80.217111</c:v>
                </c:pt>
                <c:pt idx="893">
                  <c:v>74.555778</c:v>
                </c:pt>
                <c:pt idx="894">
                  <c:v>70.434</c:v>
                </c:pt>
                <c:pt idx="895">
                  <c:v>63.211778</c:v>
                </c:pt>
                <c:pt idx="896">
                  <c:v>55.434</c:v>
                </c:pt>
                <c:pt idx="897">
                  <c:v>47.656222</c:v>
                </c:pt>
                <c:pt idx="898">
                  <c:v>39.545111</c:v>
                </c:pt>
                <c:pt idx="899">
                  <c:v>33.211778</c:v>
                </c:pt>
                <c:pt idx="900">
                  <c:v>29.656222</c:v>
                </c:pt>
                <c:pt idx="901">
                  <c:v>26.656222</c:v>
                </c:pt>
                <c:pt idx="902">
                  <c:v>25.878444</c:v>
                </c:pt>
                <c:pt idx="903">
                  <c:v>25.767333</c:v>
                </c:pt>
                <c:pt idx="904">
                  <c:v>26.436667</c:v>
                </c:pt>
                <c:pt idx="905">
                  <c:v>27.103333</c:v>
                </c:pt>
                <c:pt idx="906">
                  <c:v>28.106</c:v>
                </c:pt>
                <c:pt idx="907">
                  <c:v>28.661556</c:v>
                </c:pt>
                <c:pt idx="908">
                  <c:v>30.222444</c:v>
                </c:pt>
                <c:pt idx="909">
                  <c:v>32.333556</c:v>
                </c:pt>
                <c:pt idx="910">
                  <c:v>33.558444</c:v>
                </c:pt>
                <c:pt idx="911">
                  <c:v>35.672222</c:v>
                </c:pt>
                <c:pt idx="912">
                  <c:v>28.688222</c:v>
                </c:pt>
                <c:pt idx="913">
                  <c:v>30.135333</c:v>
                </c:pt>
                <c:pt idx="914">
                  <c:v>34.802</c:v>
                </c:pt>
                <c:pt idx="915">
                  <c:v>49.135333</c:v>
                </c:pt>
                <c:pt idx="916">
                  <c:v>64.913111</c:v>
                </c:pt>
                <c:pt idx="917">
                  <c:v>85.135333</c:v>
                </c:pt>
                <c:pt idx="918">
                  <c:v>109.362889</c:v>
                </c:pt>
                <c:pt idx="919">
                  <c:v>136.362889</c:v>
                </c:pt>
                <c:pt idx="920">
                  <c:v>147.468667</c:v>
                </c:pt>
                <c:pt idx="921">
                  <c:v>144.690889</c:v>
                </c:pt>
                <c:pt idx="922">
                  <c:v>145.577111</c:v>
                </c:pt>
                <c:pt idx="923">
                  <c:v>142.907778</c:v>
                </c:pt>
                <c:pt idx="924">
                  <c:v>136.905111</c:v>
                </c:pt>
                <c:pt idx="925">
                  <c:v>132.346889</c:v>
                </c:pt>
                <c:pt idx="926">
                  <c:v>124.116667</c:v>
                </c:pt>
                <c:pt idx="927">
                  <c:v>119.103333</c:v>
                </c:pt>
                <c:pt idx="928">
                  <c:v>120.77</c:v>
                </c:pt>
                <c:pt idx="929">
                  <c:v>121.989556</c:v>
                </c:pt>
                <c:pt idx="930">
                  <c:v>123.434</c:v>
                </c:pt>
                <c:pt idx="931">
                  <c:v>125.542444</c:v>
                </c:pt>
                <c:pt idx="932">
                  <c:v>129.320222</c:v>
                </c:pt>
                <c:pt idx="933">
                  <c:v>132.986889</c:v>
                </c:pt>
                <c:pt idx="934">
                  <c:v>135.317556</c:v>
                </c:pt>
                <c:pt idx="935">
                  <c:v>124.873111</c:v>
                </c:pt>
                <c:pt idx="936">
                  <c:v>134.09</c:v>
                </c:pt>
                <c:pt idx="937">
                  <c:v>136.534444</c:v>
                </c:pt>
                <c:pt idx="938">
                  <c:v>138.312222</c:v>
                </c:pt>
                <c:pt idx="939">
                  <c:v>139.534444</c:v>
                </c:pt>
                <c:pt idx="940">
                  <c:v>140.756667</c:v>
                </c:pt>
                <c:pt idx="941">
                  <c:v>141.976222</c:v>
                </c:pt>
                <c:pt idx="942">
                  <c:v>124.645556</c:v>
                </c:pt>
                <c:pt idx="943">
                  <c:v>126.201111</c:v>
                </c:pt>
                <c:pt idx="944">
                  <c:v>127.867778</c:v>
                </c:pt>
                <c:pt idx="945">
                  <c:v>129.534444</c:v>
                </c:pt>
                <c:pt idx="946">
                  <c:v>130.423333</c:v>
                </c:pt>
                <c:pt idx="947">
                  <c:v>131.534444</c:v>
                </c:pt>
                <c:pt idx="948">
                  <c:v>132.756667</c:v>
                </c:pt>
                <c:pt idx="949">
                  <c:v>133.645556</c:v>
                </c:pt>
                <c:pt idx="950">
                  <c:v>127.095333</c:v>
                </c:pt>
                <c:pt idx="951">
                  <c:v>129.317556</c:v>
                </c:pt>
                <c:pt idx="952">
                  <c:v>137.764667</c:v>
                </c:pt>
                <c:pt idx="953">
                  <c:v>146.211778</c:v>
                </c:pt>
                <c:pt idx="954">
                  <c:v>139.098</c:v>
                </c:pt>
                <c:pt idx="955">
                  <c:v>138.100667</c:v>
                </c:pt>
                <c:pt idx="956">
                  <c:v>136.986889</c:v>
                </c:pt>
                <c:pt idx="957">
                  <c:v>135.767333</c:v>
                </c:pt>
                <c:pt idx="958">
                  <c:v>126.322889</c:v>
                </c:pt>
                <c:pt idx="959">
                  <c:v>126.547778</c:v>
                </c:pt>
                <c:pt idx="960">
                  <c:v>124.325556</c:v>
                </c:pt>
                <c:pt idx="961">
                  <c:v>123.77</c:v>
                </c:pt>
                <c:pt idx="962">
                  <c:v>122.77</c:v>
                </c:pt>
                <c:pt idx="963">
                  <c:v>121.328222</c:v>
                </c:pt>
                <c:pt idx="964">
                  <c:v>120.103333</c:v>
                </c:pt>
                <c:pt idx="965">
                  <c:v>119.328222</c:v>
                </c:pt>
                <c:pt idx="966">
                  <c:v>118.772667</c:v>
                </c:pt>
                <c:pt idx="967">
                  <c:v>117.550444</c:v>
                </c:pt>
                <c:pt idx="968">
                  <c:v>116.439333</c:v>
                </c:pt>
                <c:pt idx="969">
                  <c:v>115.439333</c:v>
                </c:pt>
                <c:pt idx="970">
                  <c:v>105.772667</c:v>
                </c:pt>
                <c:pt idx="971">
                  <c:v>96.106001</c:v>
                </c:pt>
                <c:pt idx="972">
                  <c:v>103.778</c:v>
                </c:pt>
                <c:pt idx="973">
                  <c:v>104.444667</c:v>
                </c:pt>
                <c:pt idx="974">
                  <c:v>103.222444</c:v>
                </c:pt>
                <c:pt idx="975">
                  <c:v>101.555778</c:v>
                </c:pt>
                <c:pt idx="976">
                  <c:v>100.780667</c:v>
                </c:pt>
                <c:pt idx="977">
                  <c:v>100.114</c:v>
                </c:pt>
                <c:pt idx="978">
                  <c:v>99.669556</c:v>
                </c:pt>
                <c:pt idx="979">
                  <c:v>99.114</c:v>
                </c:pt>
                <c:pt idx="980">
                  <c:v>98.447333</c:v>
                </c:pt>
                <c:pt idx="981">
                  <c:v>97.002889</c:v>
                </c:pt>
                <c:pt idx="982">
                  <c:v>97.783333</c:v>
                </c:pt>
                <c:pt idx="983">
                  <c:v>97.783333</c:v>
                </c:pt>
                <c:pt idx="984">
                  <c:v>96.672222</c:v>
                </c:pt>
                <c:pt idx="985">
                  <c:v>94.338889</c:v>
                </c:pt>
                <c:pt idx="986">
                  <c:v>92.116667</c:v>
                </c:pt>
                <c:pt idx="987">
                  <c:v>90.894444</c:v>
                </c:pt>
                <c:pt idx="988">
                  <c:v>89.230444</c:v>
                </c:pt>
                <c:pt idx="989">
                  <c:v>88.227778</c:v>
                </c:pt>
                <c:pt idx="990">
                  <c:v>86.563778</c:v>
                </c:pt>
                <c:pt idx="991">
                  <c:v>86.550444</c:v>
                </c:pt>
                <c:pt idx="992">
                  <c:v>81.452667</c:v>
                </c:pt>
                <c:pt idx="993">
                  <c:v>82.902444</c:v>
                </c:pt>
                <c:pt idx="994">
                  <c:v>83.680222</c:v>
                </c:pt>
                <c:pt idx="995">
                  <c:v>83.680222</c:v>
                </c:pt>
                <c:pt idx="996">
                  <c:v>83.902444</c:v>
                </c:pt>
                <c:pt idx="997">
                  <c:v>84.569111</c:v>
                </c:pt>
                <c:pt idx="998">
                  <c:v>85.680222</c:v>
                </c:pt>
                <c:pt idx="999">
                  <c:v>87.013556</c:v>
                </c:pt>
              </c:numCache>
            </c:numRef>
          </c:xVal>
          <c:yVal>
            <c:numRef>
              <c:f>'61-64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6985772"/>
        <c:axId val="98360574"/>
      </c:scatterChart>
      <c:valAx>
        <c:axId val="2698577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60574"/>
        <c:crossesAt val="0"/>
        <c:crossBetween val="midCat"/>
      </c:valAx>
      <c:valAx>
        <c:axId val="9836057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8577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799073030189152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1 SA'!$D$3:$D$2000</c:f>
              <c:numCache>
                <c:formatCode>General</c:formatCode>
                <c:ptCount val="1998"/>
                <c:pt idx="0">
                  <c:v>0.16</c:v>
                </c:pt>
                <c:pt idx="1">
                  <c:v>9.926667</c:v>
                </c:pt>
                <c:pt idx="2">
                  <c:v>9.926667</c:v>
                </c:pt>
                <c:pt idx="3">
                  <c:v>2.28</c:v>
                </c:pt>
                <c:pt idx="4">
                  <c:v>3.093333</c:v>
                </c:pt>
                <c:pt idx="5">
                  <c:v>5.54</c:v>
                </c:pt>
                <c:pt idx="6">
                  <c:v>3.913333</c:v>
                </c:pt>
                <c:pt idx="7">
                  <c:v>3.093333</c:v>
                </c:pt>
                <c:pt idx="8">
                  <c:v>10.42</c:v>
                </c:pt>
                <c:pt idx="9">
                  <c:v>16.933333</c:v>
                </c:pt>
                <c:pt idx="10">
                  <c:v>12.053333</c:v>
                </c:pt>
                <c:pt idx="11">
                  <c:v>17.746667</c:v>
                </c:pt>
                <c:pt idx="12">
                  <c:v>16.933333</c:v>
                </c:pt>
                <c:pt idx="13">
                  <c:v>17.746667</c:v>
                </c:pt>
                <c:pt idx="14">
                  <c:v>20.193333</c:v>
                </c:pt>
                <c:pt idx="15">
                  <c:v>14.493333</c:v>
                </c:pt>
                <c:pt idx="16">
                  <c:v>19.373333</c:v>
                </c:pt>
                <c:pt idx="17">
                  <c:v>20.193333</c:v>
                </c:pt>
                <c:pt idx="18">
                  <c:v>19.373333</c:v>
                </c:pt>
                <c:pt idx="19">
                  <c:v>22.633333</c:v>
                </c:pt>
                <c:pt idx="20">
                  <c:v>22.633333</c:v>
                </c:pt>
                <c:pt idx="21">
                  <c:v>19.373333</c:v>
                </c:pt>
                <c:pt idx="22">
                  <c:v>22.633333</c:v>
                </c:pt>
                <c:pt idx="23">
                  <c:v>26.7</c:v>
                </c:pt>
                <c:pt idx="24">
                  <c:v>29.96</c:v>
                </c:pt>
                <c:pt idx="25">
                  <c:v>28.333333</c:v>
                </c:pt>
                <c:pt idx="26">
                  <c:v>30.773333</c:v>
                </c:pt>
                <c:pt idx="27">
                  <c:v>29.96</c:v>
                </c:pt>
                <c:pt idx="28">
                  <c:v>33.213333</c:v>
                </c:pt>
                <c:pt idx="29">
                  <c:v>27.513333</c:v>
                </c:pt>
                <c:pt idx="30">
                  <c:v>388.44</c:v>
                </c:pt>
                <c:pt idx="31">
                  <c:v>348.553333</c:v>
                </c:pt>
                <c:pt idx="32">
                  <c:v>433.206667</c:v>
                </c:pt>
                <c:pt idx="33">
                  <c:v>4.226667</c:v>
                </c:pt>
                <c:pt idx="34">
                  <c:v>3.413333</c:v>
                </c:pt>
                <c:pt idx="35">
                  <c:v>19.373333</c:v>
                </c:pt>
                <c:pt idx="36">
                  <c:v>19.373333</c:v>
                </c:pt>
                <c:pt idx="37">
                  <c:v>21.82</c:v>
                </c:pt>
                <c:pt idx="38">
                  <c:v>26.7</c:v>
                </c:pt>
                <c:pt idx="39">
                  <c:v>32.4</c:v>
                </c:pt>
                <c:pt idx="40">
                  <c:v>29.146667</c:v>
                </c:pt>
                <c:pt idx="41">
                  <c:v>31.586667</c:v>
                </c:pt>
                <c:pt idx="42">
                  <c:v>32.4</c:v>
                </c:pt>
                <c:pt idx="43">
                  <c:v>31.586667</c:v>
                </c:pt>
                <c:pt idx="44">
                  <c:v>21.82</c:v>
                </c:pt>
                <c:pt idx="45">
                  <c:v>25.886667</c:v>
                </c:pt>
                <c:pt idx="46">
                  <c:v>28.333333</c:v>
                </c:pt>
                <c:pt idx="47">
                  <c:v>0.653333</c:v>
                </c:pt>
                <c:pt idx="48">
                  <c:v>45.746667</c:v>
                </c:pt>
                <c:pt idx="49">
                  <c:v>140.166667</c:v>
                </c:pt>
                <c:pt idx="50">
                  <c:v>0.653333</c:v>
                </c:pt>
                <c:pt idx="51">
                  <c:v>29.146667</c:v>
                </c:pt>
                <c:pt idx="52">
                  <c:v>33.213333</c:v>
                </c:pt>
                <c:pt idx="53">
                  <c:v>36.473333</c:v>
                </c:pt>
                <c:pt idx="54">
                  <c:v>41.353333</c:v>
                </c:pt>
                <c:pt idx="55">
                  <c:v>37.286667</c:v>
                </c:pt>
                <c:pt idx="56">
                  <c:v>40.54</c:v>
                </c:pt>
                <c:pt idx="57">
                  <c:v>44.613333</c:v>
                </c:pt>
                <c:pt idx="58">
                  <c:v>42.166667</c:v>
                </c:pt>
                <c:pt idx="59">
                  <c:v>44.613333</c:v>
                </c:pt>
                <c:pt idx="60">
                  <c:v>43.793333</c:v>
                </c:pt>
                <c:pt idx="61">
                  <c:v>45.426667</c:v>
                </c:pt>
                <c:pt idx="62">
                  <c:v>45.426667</c:v>
                </c:pt>
                <c:pt idx="63">
                  <c:v>39.726667</c:v>
                </c:pt>
                <c:pt idx="64">
                  <c:v>44.613333</c:v>
                </c:pt>
                <c:pt idx="65">
                  <c:v>38.913333</c:v>
                </c:pt>
                <c:pt idx="66">
                  <c:v>29.146667</c:v>
                </c:pt>
                <c:pt idx="67">
                  <c:v>43.793333</c:v>
                </c:pt>
                <c:pt idx="68">
                  <c:v>42.98</c:v>
                </c:pt>
                <c:pt idx="69">
                  <c:v>42.166667</c:v>
                </c:pt>
                <c:pt idx="70">
                  <c:v>45.426667</c:v>
                </c:pt>
                <c:pt idx="71">
                  <c:v>51.12</c:v>
                </c:pt>
                <c:pt idx="72">
                  <c:v>48.68</c:v>
                </c:pt>
                <c:pt idx="73">
                  <c:v>51.933333</c:v>
                </c:pt>
                <c:pt idx="74">
                  <c:v>51.12</c:v>
                </c:pt>
                <c:pt idx="75">
                  <c:v>47.866667</c:v>
                </c:pt>
                <c:pt idx="76">
                  <c:v>55.193333</c:v>
                </c:pt>
                <c:pt idx="77">
                  <c:v>55.193333</c:v>
                </c:pt>
                <c:pt idx="78">
                  <c:v>53.566667</c:v>
                </c:pt>
                <c:pt idx="79">
                  <c:v>51.12</c:v>
                </c:pt>
                <c:pt idx="80">
                  <c:v>56.82</c:v>
                </c:pt>
                <c:pt idx="81">
                  <c:v>52.753333</c:v>
                </c:pt>
                <c:pt idx="82">
                  <c:v>56.82</c:v>
                </c:pt>
                <c:pt idx="83">
                  <c:v>28.333333</c:v>
                </c:pt>
                <c:pt idx="84">
                  <c:v>26.7</c:v>
                </c:pt>
                <c:pt idx="85">
                  <c:v>25.073333</c:v>
                </c:pt>
                <c:pt idx="86">
                  <c:v>30.773333</c:v>
                </c:pt>
                <c:pt idx="87">
                  <c:v>26.7</c:v>
                </c:pt>
                <c:pt idx="88">
                  <c:v>25.886667</c:v>
                </c:pt>
                <c:pt idx="89">
                  <c:v>31.586667</c:v>
                </c:pt>
                <c:pt idx="90">
                  <c:v>26.7</c:v>
                </c:pt>
                <c:pt idx="91">
                  <c:v>25.073333</c:v>
                </c:pt>
                <c:pt idx="92">
                  <c:v>25.886667</c:v>
                </c:pt>
                <c:pt idx="93">
                  <c:v>31.586667</c:v>
                </c:pt>
                <c:pt idx="94">
                  <c:v>26.7</c:v>
                </c:pt>
                <c:pt idx="95">
                  <c:v>27.513333</c:v>
                </c:pt>
                <c:pt idx="96">
                  <c:v>25.886667</c:v>
                </c:pt>
                <c:pt idx="97">
                  <c:v>29.96</c:v>
                </c:pt>
                <c:pt idx="98">
                  <c:v>28.333333</c:v>
                </c:pt>
                <c:pt idx="99">
                  <c:v>21.82</c:v>
                </c:pt>
                <c:pt idx="100">
                  <c:v>45.426667</c:v>
                </c:pt>
                <c:pt idx="101">
                  <c:v>38.1</c:v>
                </c:pt>
                <c:pt idx="102">
                  <c:v>31.586667</c:v>
                </c:pt>
                <c:pt idx="103">
                  <c:v>26.7</c:v>
                </c:pt>
                <c:pt idx="104">
                  <c:v>33.213333</c:v>
                </c:pt>
                <c:pt idx="105">
                  <c:v>25.073333</c:v>
                </c:pt>
                <c:pt idx="106">
                  <c:v>29.96</c:v>
                </c:pt>
                <c:pt idx="107">
                  <c:v>29.146667</c:v>
                </c:pt>
                <c:pt idx="108">
                  <c:v>24.26</c:v>
                </c:pt>
                <c:pt idx="109">
                  <c:v>28.333333</c:v>
                </c:pt>
                <c:pt idx="110">
                  <c:v>29.146667</c:v>
                </c:pt>
                <c:pt idx="111">
                  <c:v>26.7</c:v>
                </c:pt>
                <c:pt idx="112">
                  <c:v>27.513333</c:v>
                </c:pt>
                <c:pt idx="113">
                  <c:v>26.7</c:v>
                </c:pt>
                <c:pt idx="114">
                  <c:v>25.886667</c:v>
                </c:pt>
                <c:pt idx="115">
                  <c:v>23.446667</c:v>
                </c:pt>
                <c:pt idx="116">
                  <c:v>22.633333</c:v>
                </c:pt>
                <c:pt idx="117">
                  <c:v>28.333333</c:v>
                </c:pt>
                <c:pt idx="118">
                  <c:v>25.886667</c:v>
                </c:pt>
                <c:pt idx="119">
                  <c:v>27.513333</c:v>
                </c:pt>
                <c:pt idx="120">
                  <c:v>26.7</c:v>
                </c:pt>
                <c:pt idx="121">
                  <c:v>28.333333</c:v>
                </c:pt>
                <c:pt idx="122">
                  <c:v>27.513333</c:v>
                </c:pt>
                <c:pt idx="123">
                  <c:v>21.82</c:v>
                </c:pt>
                <c:pt idx="124">
                  <c:v>25.073333</c:v>
                </c:pt>
                <c:pt idx="125">
                  <c:v>26.7</c:v>
                </c:pt>
                <c:pt idx="126">
                  <c:v>28.326667</c:v>
                </c:pt>
                <c:pt idx="127">
                  <c:v>21.82</c:v>
                </c:pt>
                <c:pt idx="128">
                  <c:v>20.193333</c:v>
                </c:pt>
                <c:pt idx="129">
                  <c:v>26.7</c:v>
                </c:pt>
                <c:pt idx="130">
                  <c:v>27.513333</c:v>
                </c:pt>
                <c:pt idx="131">
                  <c:v>25.073333</c:v>
                </c:pt>
                <c:pt idx="132">
                  <c:v>27.513333</c:v>
                </c:pt>
                <c:pt idx="133">
                  <c:v>27.513333</c:v>
                </c:pt>
                <c:pt idx="134">
                  <c:v>25.073333</c:v>
                </c:pt>
                <c:pt idx="135">
                  <c:v>27.513333</c:v>
                </c:pt>
                <c:pt idx="136">
                  <c:v>27.513333</c:v>
                </c:pt>
                <c:pt idx="137">
                  <c:v>29.146667</c:v>
                </c:pt>
                <c:pt idx="138">
                  <c:v>29.96</c:v>
                </c:pt>
                <c:pt idx="139">
                  <c:v>29.146667</c:v>
                </c:pt>
                <c:pt idx="140">
                  <c:v>29.146667</c:v>
                </c:pt>
                <c:pt idx="141">
                  <c:v>27.513333</c:v>
                </c:pt>
                <c:pt idx="142">
                  <c:v>26.7</c:v>
                </c:pt>
                <c:pt idx="143">
                  <c:v>29.146667</c:v>
                </c:pt>
                <c:pt idx="144">
                  <c:v>30.773333</c:v>
                </c:pt>
                <c:pt idx="145">
                  <c:v>25.886667</c:v>
                </c:pt>
                <c:pt idx="146">
                  <c:v>28.333333</c:v>
                </c:pt>
                <c:pt idx="147">
                  <c:v>26.7</c:v>
                </c:pt>
                <c:pt idx="148">
                  <c:v>28.333333</c:v>
                </c:pt>
                <c:pt idx="149">
                  <c:v>27.513333</c:v>
                </c:pt>
                <c:pt idx="150">
                  <c:v>24.26</c:v>
                </c:pt>
                <c:pt idx="151">
                  <c:v>27.513333</c:v>
                </c:pt>
                <c:pt idx="152">
                  <c:v>24.26</c:v>
                </c:pt>
                <c:pt idx="153">
                  <c:v>27.513333</c:v>
                </c:pt>
                <c:pt idx="154">
                  <c:v>28.333333</c:v>
                </c:pt>
                <c:pt idx="155">
                  <c:v>25.886667</c:v>
                </c:pt>
                <c:pt idx="156">
                  <c:v>29.146667</c:v>
                </c:pt>
                <c:pt idx="157">
                  <c:v>27.513333</c:v>
                </c:pt>
                <c:pt idx="158">
                  <c:v>29.146667</c:v>
                </c:pt>
                <c:pt idx="159">
                  <c:v>25.886667</c:v>
                </c:pt>
                <c:pt idx="160">
                  <c:v>26.7</c:v>
                </c:pt>
                <c:pt idx="161">
                  <c:v>27.513333</c:v>
                </c:pt>
                <c:pt idx="162">
                  <c:v>29.146667</c:v>
                </c:pt>
                <c:pt idx="163">
                  <c:v>25.073333</c:v>
                </c:pt>
                <c:pt idx="164">
                  <c:v>23.446667</c:v>
                </c:pt>
                <c:pt idx="165">
                  <c:v>25.886667</c:v>
                </c:pt>
                <c:pt idx="166">
                  <c:v>29.146667</c:v>
                </c:pt>
                <c:pt idx="167">
                  <c:v>26.7</c:v>
                </c:pt>
                <c:pt idx="168">
                  <c:v>27.513333</c:v>
                </c:pt>
                <c:pt idx="169">
                  <c:v>25.886667</c:v>
                </c:pt>
                <c:pt idx="170">
                  <c:v>29.96</c:v>
                </c:pt>
                <c:pt idx="171">
                  <c:v>29.146667</c:v>
                </c:pt>
                <c:pt idx="172">
                  <c:v>29.96</c:v>
                </c:pt>
                <c:pt idx="173">
                  <c:v>29.96</c:v>
                </c:pt>
                <c:pt idx="174">
                  <c:v>24.26</c:v>
                </c:pt>
                <c:pt idx="175">
                  <c:v>29.96</c:v>
                </c:pt>
                <c:pt idx="176">
                  <c:v>29.146667</c:v>
                </c:pt>
                <c:pt idx="177">
                  <c:v>22.633333</c:v>
                </c:pt>
                <c:pt idx="178">
                  <c:v>29.96</c:v>
                </c:pt>
                <c:pt idx="179">
                  <c:v>31.586667</c:v>
                </c:pt>
                <c:pt idx="180">
                  <c:v>29.146667</c:v>
                </c:pt>
                <c:pt idx="181">
                  <c:v>26.7</c:v>
                </c:pt>
                <c:pt idx="182">
                  <c:v>30.773333</c:v>
                </c:pt>
                <c:pt idx="183">
                  <c:v>28.333333</c:v>
                </c:pt>
                <c:pt idx="184">
                  <c:v>30.773333</c:v>
                </c:pt>
                <c:pt idx="185">
                  <c:v>30.773333</c:v>
                </c:pt>
                <c:pt idx="186">
                  <c:v>23.446667</c:v>
                </c:pt>
                <c:pt idx="187">
                  <c:v>29.146667</c:v>
                </c:pt>
                <c:pt idx="188">
                  <c:v>25.073333</c:v>
                </c:pt>
                <c:pt idx="189">
                  <c:v>26.7</c:v>
                </c:pt>
                <c:pt idx="190">
                  <c:v>30.773333</c:v>
                </c:pt>
                <c:pt idx="191">
                  <c:v>32.4</c:v>
                </c:pt>
                <c:pt idx="192">
                  <c:v>28.333333</c:v>
                </c:pt>
                <c:pt idx="193">
                  <c:v>26.7</c:v>
                </c:pt>
                <c:pt idx="194">
                  <c:v>25.073333</c:v>
                </c:pt>
                <c:pt idx="195">
                  <c:v>28.333333</c:v>
                </c:pt>
                <c:pt idx="196">
                  <c:v>29.146667</c:v>
                </c:pt>
                <c:pt idx="197">
                  <c:v>29.96</c:v>
                </c:pt>
                <c:pt idx="198">
                  <c:v>29.96</c:v>
                </c:pt>
                <c:pt idx="199">
                  <c:v>23.446667</c:v>
                </c:pt>
                <c:pt idx="200">
                  <c:v>32.4</c:v>
                </c:pt>
                <c:pt idx="201">
                  <c:v>31.586667</c:v>
                </c:pt>
                <c:pt idx="202">
                  <c:v>32.4</c:v>
                </c:pt>
                <c:pt idx="203">
                  <c:v>29.96</c:v>
                </c:pt>
                <c:pt idx="204">
                  <c:v>27.513333</c:v>
                </c:pt>
                <c:pt idx="205">
                  <c:v>25.073333</c:v>
                </c:pt>
                <c:pt idx="206">
                  <c:v>26.7</c:v>
                </c:pt>
                <c:pt idx="207">
                  <c:v>33.213333</c:v>
                </c:pt>
                <c:pt idx="208">
                  <c:v>32.4</c:v>
                </c:pt>
                <c:pt idx="209">
                  <c:v>27.513333</c:v>
                </c:pt>
                <c:pt idx="210">
                  <c:v>25.886667</c:v>
                </c:pt>
                <c:pt idx="211">
                  <c:v>29.146667</c:v>
                </c:pt>
                <c:pt idx="212">
                  <c:v>32.4</c:v>
                </c:pt>
                <c:pt idx="213">
                  <c:v>28.333333</c:v>
                </c:pt>
                <c:pt idx="214">
                  <c:v>25.073333</c:v>
                </c:pt>
                <c:pt idx="215">
                  <c:v>29.146667</c:v>
                </c:pt>
                <c:pt idx="216">
                  <c:v>25.886667</c:v>
                </c:pt>
                <c:pt idx="217">
                  <c:v>25.886667</c:v>
                </c:pt>
                <c:pt idx="218">
                  <c:v>28.333333</c:v>
                </c:pt>
                <c:pt idx="219">
                  <c:v>31.586667</c:v>
                </c:pt>
                <c:pt idx="220">
                  <c:v>31.586667</c:v>
                </c:pt>
                <c:pt idx="221">
                  <c:v>27.513333</c:v>
                </c:pt>
                <c:pt idx="222">
                  <c:v>29.96</c:v>
                </c:pt>
                <c:pt idx="223">
                  <c:v>29.96</c:v>
                </c:pt>
                <c:pt idx="224">
                  <c:v>28.333333</c:v>
                </c:pt>
                <c:pt idx="225">
                  <c:v>28.333333</c:v>
                </c:pt>
                <c:pt idx="226">
                  <c:v>23.446667</c:v>
                </c:pt>
                <c:pt idx="227">
                  <c:v>25.886667</c:v>
                </c:pt>
                <c:pt idx="228">
                  <c:v>28.333333</c:v>
                </c:pt>
                <c:pt idx="229">
                  <c:v>29.146667</c:v>
                </c:pt>
                <c:pt idx="230">
                  <c:v>25.886667</c:v>
                </c:pt>
                <c:pt idx="231">
                  <c:v>25.073333</c:v>
                </c:pt>
                <c:pt idx="232">
                  <c:v>27.513333</c:v>
                </c:pt>
                <c:pt idx="233">
                  <c:v>27.513333</c:v>
                </c:pt>
                <c:pt idx="234">
                  <c:v>29.146667</c:v>
                </c:pt>
                <c:pt idx="235">
                  <c:v>24.26</c:v>
                </c:pt>
                <c:pt idx="236">
                  <c:v>28.333333</c:v>
                </c:pt>
                <c:pt idx="237">
                  <c:v>27.513333</c:v>
                </c:pt>
                <c:pt idx="238">
                  <c:v>25.886667</c:v>
                </c:pt>
                <c:pt idx="239">
                  <c:v>29.146667</c:v>
                </c:pt>
                <c:pt idx="240">
                  <c:v>29.146667</c:v>
                </c:pt>
                <c:pt idx="241">
                  <c:v>27.513333</c:v>
                </c:pt>
                <c:pt idx="242">
                  <c:v>29.146667</c:v>
                </c:pt>
                <c:pt idx="243">
                  <c:v>25.886667</c:v>
                </c:pt>
                <c:pt idx="244">
                  <c:v>24.26</c:v>
                </c:pt>
                <c:pt idx="245">
                  <c:v>25.073333</c:v>
                </c:pt>
                <c:pt idx="246">
                  <c:v>29.146667</c:v>
                </c:pt>
                <c:pt idx="247">
                  <c:v>28.333333</c:v>
                </c:pt>
                <c:pt idx="248">
                  <c:v>31.586667</c:v>
                </c:pt>
                <c:pt idx="249">
                  <c:v>25.073333</c:v>
                </c:pt>
                <c:pt idx="250">
                  <c:v>29.96</c:v>
                </c:pt>
                <c:pt idx="251">
                  <c:v>32.4</c:v>
                </c:pt>
                <c:pt idx="252">
                  <c:v>23.446667</c:v>
                </c:pt>
                <c:pt idx="253">
                  <c:v>27.513333</c:v>
                </c:pt>
                <c:pt idx="254">
                  <c:v>24.26</c:v>
                </c:pt>
                <c:pt idx="255">
                  <c:v>21.82</c:v>
                </c:pt>
                <c:pt idx="256">
                  <c:v>24.26</c:v>
                </c:pt>
                <c:pt idx="257">
                  <c:v>23.446667</c:v>
                </c:pt>
                <c:pt idx="258">
                  <c:v>27.513333</c:v>
                </c:pt>
                <c:pt idx="259">
                  <c:v>29.146667</c:v>
                </c:pt>
                <c:pt idx="260">
                  <c:v>27.513333</c:v>
                </c:pt>
                <c:pt idx="261">
                  <c:v>29.146667</c:v>
                </c:pt>
                <c:pt idx="262">
                  <c:v>42.166667</c:v>
                </c:pt>
                <c:pt idx="263">
                  <c:v>29.96</c:v>
                </c:pt>
                <c:pt idx="264">
                  <c:v>25.073333</c:v>
                </c:pt>
                <c:pt idx="265">
                  <c:v>24.26</c:v>
                </c:pt>
                <c:pt idx="266">
                  <c:v>31.586667</c:v>
                </c:pt>
                <c:pt idx="267">
                  <c:v>30.773333</c:v>
                </c:pt>
                <c:pt idx="268">
                  <c:v>22.633333</c:v>
                </c:pt>
                <c:pt idx="269">
                  <c:v>25.073333</c:v>
                </c:pt>
                <c:pt idx="270">
                  <c:v>38.1</c:v>
                </c:pt>
                <c:pt idx="271">
                  <c:v>33.213333</c:v>
                </c:pt>
                <c:pt idx="272">
                  <c:v>25.886667</c:v>
                </c:pt>
                <c:pt idx="273">
                  <c:v>33.213333</c:v>
                </c:pt>
                <c:pt idx="274">
                  <c:v>29.96</c:v>
                </c:pt>
                <c:pt idx="275">
                  <c:v>28.333333</c:v>
                </c:pt>
                <c:pt idx="276">
                  <c:v>33.213333</c:v>
                </c:pt>
                <c:pt idx="277">
                  <c:v>32.4</c:v>
                </c:pt>
                <c:pt idx="278">
                  <c:v>23.446667</c:v>
                </c:pt>
                <c:pt idx="279">
                  <c:v>27.513333</c:v>
                </c:pt>
                <c:pt idx="280">
                  <c:v>21.82</c:v>
                </c:pt>
                <c:pt idx="281">
                  <c:v>23.446667</c:v>
                </c:pt>
                <c:pt idx="282">
                  <c:v>23.446667</c:v>
                </c:pt>
                <c:pt idx="283">
                  <c:v>24.26</c:v>
                </c:pt>
                <c:pt idx="284">
                  <c:v>21.82</c:v>
                </c:pt>
                <c:pt idx="285">
                  <c:v>29.96</c:v>
                </c:pt>
                <c:pt idx="286">
                  <c:v>28.333333</c:v>
                </c:pt>
                <c:pt idx="287">
                  <c:v>38.1</c:v>
                </c:pt>
                <c:pt idx="288">
                  <c:v>33.213333</c:v>
                </c:pt>
                <c:pt idx="289">
                  <c:v>31.586667</c:v>
                </c:pt>
                <c:pt idx="290">
                  <c:v>27.513333</c:v>
                </c:pt>
                <c:pt idx="291">
                  <c:v>24.26</c:v>
                </c:pt>
                <c:pt idx="292">
                  <c:v>38.1</c:v>
                </c:pt>
                <c:pt idx="293">
                  <c:v>33.213333</c:v>
                </c:pt>
                <c:pt idx="294">
                  <c:v>34.84</c:v>
                </c:pt>
                <c:pt idx="295">
                  <c:v>33.213333</c:v>
                </c:pt>
                <c:pt idx="296">
                  <c:v>53.566667</c:v>
                </c:pt>
                <c:pt idx="297">
                  <c:v>38.913333</c:v>
                </c:pt>
                <c:pt idx="298">
                  <c:v>24.26</c:v>
                </c:pt>
                <c:pt idx="299">
                  <c:v>7.98</c:v>
                </c:pt>
                <c:pt idx="300">
                  <c:v>7.166667</c:v>
                </c:pt>
                <c:pt idx="301">
                  <c:v>1.466667</c:v>
                </c:pt>
                <c:pt idx="302">
                  <c:v>1.466667</c:v>
                </c:pt>
                <c:pt idx="303">
                  <c:v>7.98</c:v>
                </c:pt>
                <c:pt idx="304">
                  <c:v>33.22</c:v>
                </c:pt>
                <c:pt idx="305">
                  <c:v>29.96</c:v>
                </c:pt>
                <c:pt idx="306">
                  <c:v>26.7</c:v>
                </c:pt>
                <c:pt idx="307">
                  <c:v>28.333333</c:v>
                </c:pt>
                <c:pt idx="308">
                  <c:v>47.866667</c:v>
                </c:pt>
                <c:pt idx="309">
                  <c:v>31.586667</c:v>
                </c:pt>
                <c:pt idx="310">
                  <c:v>37.286667</c:v>
                </c:pt>
                <c:pt idx="311">
                  <c:v>32.4</c:v>
                </c:pt>
                <c:pt idx="312">
                  <c:v>32.4</c:v>
                </c:pt>
                <c:pt idx="313">
                  <c:v>28.333333</c:v>
                </c:pt>
                <c:pt idx="314">
                  <c:v>31.586667</c:v>
                </c:pt>
                <c:pt idx="315">
                  <c:v>29.96</c:v>
                </c:pt>
                <c:pt idx="316">
                  <c:v>33.213333</c:v>
                </c:pt>
                <c:pt idx="317">
                  <c:v>29.146667</c:v>
                </c:pt>
                <c:pt idx="318">
                  <c:v>27.513333</c:v>
                </c:pt>
                <c:pt idx="319">
                  <c:v>29.96</c:v>
                </c:pt>
                <c:pt idx="320">
                  <c:v>28.333333</c:v>
                </c:pt>
                <c:pt idx="321">
                  <c:v>18.56</c:v>
                </c:pt>
                <c:pt idx="322">
                  <c:v>16.933333</c:v>
                </c:pt>
                <c:pt idx="323">
                  <c:v>10.42</c:v>
                </c:pt>
                <c:pt idx="324">
                  <c:v>16.933333</c:v>
                </c:pt>
                <c:pt idx="325">
                  <c:v>11.233333</c:v>
                </c:pt>
                <c:pt idx="326">
                  <c:v>13.68</c:v>
                </c:pt>
                <c:pt idx="327">
                  <c:v>17.746667</c:v>
                </c:pt>
                <c:pt idx="328">
                  <c:v>16.933333</c:v>
                </c:pt>
                <c:pt idx="329">
                  <c:v>11.233333</c:v>
                </c:pt>
                <c:pt idx="330">
                  <c:v>12.866667</c:v>
                </c:pt>
                <c:pt idx="331">
                  <c:v>16.933333</c:v>
                </c:pt>
                <c:pt idx="332">
                  <c:v>20.193333</c:v>
                </c:pt>
                <c:pt idx="333">
                  <c:v>18.56</c:v>
                </c:pt>
                <c:pt idx="334">
                  <c:v>17.746667</c:v>
                </c:pt>
                <c:pt idx="335">
                  <c:v>16.12</c:v>
                </c:pt>
                <c:pt idx="336">
                  <c:v>19.693333</c:v>
                </c:pt>
                <c:pt idx="337">
                  <c:v>25.393333</c:v>
                </c:pt>
                <c:pt idx="338">
                  <c:v>50.626667</c:v>
                </c:pt>
                <c:pt idx="339">
                  <c:v>83.186667</c:v>
                </c:pt>
                <c:pt idx="340">
                  <c:v>84.813333</c:v>
                </c:pt>
                <c:pt idx="341">
                  <c:v>84.813333</c:v>
                </c:pt>
                <c:pt idx="342">
                  <c:v>87.26</c:v>
                </c:pt>
                <c:pt idx="343">
                  <c:v>92.953333</c:v>
                </c:pt>
                <c:pt idx="344">
                  <c:v>88.073333</c:v>
                </c:pt>
                <c:pt idx="345">
                  <c:v>87.26</c:v>
                </c:pt>
                <c:pt idx="346">
                  <c:v>97.026667</c:v>
                </c:pt>
                <c:pt idx="347">
                  <c:v>107.606667</c:v>
                </c:pt>
                <c:pt idx="348">
                  <c:v>110.046667</c:v>
                </c:pt>
                <c:pt idx="349">
                  <c:v>102.726667</c:v>
                </c:pt>
                <c:pt idx="350">
                  <c:v>94.586667</c:v>
                </c:pt>
                <c:pt idx="351">
                  <c:v>94.586667</c:v>
                </c:pt>
                <c:pt idx="352">
                  <c:v>91.326667</c:v>
                </c:pt>
                <c:pt idx="353">
                  <c:v>96.213333</c:v>
                </c:pt>
                <c:pt idx="354">
                  <c:v>92.14</c:v>
                </c:pt>
                <c:pt idx="355">
                  <c:v>88.073333</c:v>
                </c:pt>
                <c:pt idx="356">
                  <c:v>93.766667</c:v>
                </c:pt>
                <c:pt idx="357">
                  <c:v>92.14</c:v>
                </c:pt>
                <c:pt idx="358">
                  <c:v>109.233333</c:v>
                </c:pt>
                <c:pt idx="359">
                  <c:v>118.186667</c:v>
                </c:pt>
                <c:pt idx="360">
                  <c:v>117.373333</c:v>
                </c:pt>
                <c:pt idx="361">
                  <c:v>114.12</c:v>
                </c:pt>
                <c:pt idx="362">
                  <c:v>110.866667</c:v>
                </c:pt>
                <c:pt idx="363">
                  <c:v>113.306667</c:v>
                </c:pt>
                <c:pt idx="364">
                  <c:v>125.513333</c:v>
                </c:pt>
                <c:pt idx="365">
                  <c:v>147.493333</c:v>
                </c:pt>
                <c:pt idx="366">
                  <c:v>164.586667</c:v>
                </c:pt>
                <c:pt idx="367">
                  <c:v>177.613333</c:v>
                </c:pt>
                <c:pt idx="368">
                  <c:v>237.033333</c:v>
                </c:pt>
                <c:pt idx="369">
                  <c:v>235.406667</c:v>
                </c:pt>
                <c:pt idx="370">
                  <c:v>234.593333</c:v>
                </c:pt>
                <c:pt idx="371">
                  <c:v>213.426667</c:v>
                </c:pt>
                <c:pt idx="372">
                  <c:v>175.166667</c:v>
                </c:pt>
                <c:pt idx="373">
                  <c:v>168.66</c:v>
                </c:pt>
                <c:pt idx="374">
                  <c:v>146.68</c:v>
                </c:pt>
                <c:pt idx="375">
                  <c:v>136.1</c:v>
                </c:pt>
                <c:pt idx="376">
                  <c:v>101.906667</c:v>
                </c:pt>
                <c:pt idx="377">
                  <c:v>44.113333</c:v>
                </c:pt>
                <c:pt idx="378">
                  <c:v>9.113333</c:v>
                </c:pt>
                <c:pt idx="379">
                  <c:v>2.6</c:v>
                </c:pt>
                <c:pt idx="380">
                  <c:v>2.6</c:v>
                </c:pt>
                <c:pt idx="381">
                  <c:v>1.466667</c:v>
                </c:pt>
                <c:pt idx="382">
                  <c:v>6.353333</c:v>
                </c:pt>
                <c:pt idx="383">
                  <c:v>14.493333</c:v>
                </c:pt>
                <c:pt idx="384">
                  <c:v>15.306667</c:v>
                </c:pt>
                <c:pt idx="385">
                  <c:v>21.006667</c:v>
                </c:pt>
                <c:pt idx="386">
                  <c:v>21.006667</c:v>
                </c:pt>
                <c:pt idx="387">
                  <c:v>19.373333</c:v>
                </c:pt>
                <c:pt idx="388">
                  <c:v>19.373333</c:v>
                </c:pt>
                <c:pt idx="389">
                  <c:v>11.233333</c:v>
                </c:pt>
                <c:pt idx="390">
                  <c:v>0.16</c:v>
                </c:pt>
                <c:pt idx="391">
                  <c:v>12.366667</c:v>
                </c:pt>
                <c:pt idx="392">
                  <c:v>17.253333</c:v>
                </c:pt>
                <c:pt idx="393">
                  <c:v>14</c:v>
                </c:pt>
                <c:pt idx="394">
                  <c:v>14</c:v>
                </c:pt>
                <c:pt idx="395">
                  <c:v>14.813333</c:v>
                </c:pt>
                <c:pt idx="396">
                  <c:v>15.626667</c:v>
                </c:pt>
                <c:pt idx="397">
                  <c:v>23.766667</c:v>
                </c:pt>
                <c:pt idx="398">
                  <c:v>20.506667</c:v>
                </c:pt>
                <c:pt idx="399">
                  <c:v>21.326667</c:v>
                </c:pt>
                <c:pt idx="400">
                  <c:v>26.206667</c:v>
                </c:pt>
                <c:pt idx="401">
                  <c:v>22.14</c:v>
                </c:pt>
                <c:pt idx="402">
                  <c:v>20.506667</c:v>
                </c:pt>
                <c:pt idx="403">
                  <c:v>22.953333</c:v>
                </c:pt>
                <c:pt idx="404">
                  <c:v>24.58</c:v>
                </c:pt>
                <c:pt idx="405">
                  <c:v>25.393333</c:v>
                </c:pt>
                <c:pt idx="406">
                  <c:v>28.646667</c:v>
                </c:pt>
                <c:pt idx="407">
                  <c:v>29.466667</c:v>
                </c:pt>
                <c:pt idx="408">
                  <c:v>31.093333</c:v>
                </c:pt>
                <c:pt idx="409">
                  <c:v>35.16</c:v>
                </c:pt>
                <c:pt idx="410">
                  <c:v>36.786667</c:v>
                </c:pt>
                <c:pt idx="411">
                  <c:v>39.233333</c:v>
                </c:pt>
                <c:pt idx="412">
                  <c:v>45.746667</c:v>
                </c:pt>
                <c:pt idx="413">
                  <c:v>49.813333</c:v>
                </c:pt>
                <c:pt idx="414">
                  <c:v>57.953333</c:v>
                </c:pt>
                <c:pt idx="415">
                  <c:v>49</c:v>
                </c:pt>
                <c:pt idx="416">
                  <c:v>44.926667</c:v>
                </c:pt>
                <c:pt idx="417">
                  <c:v>44.113333</c:v>
                </c:pt>
                <c:pt idx="418">
                  <c:v>52.253333</c:v>
                </c:pt>
                <c:pt idx="419">
                  <c:v>52.253333</c:v>
                </c:pt>
                <c:pt idx="420">
                  <c:v>53.066667</c:v>
                </c:pt>
                <c:pt idx="421">
                  <c:v>49.813333</c:v>
                </c:pt>
                <c:pt idx="422">
                  <c:v>46.56</c:v>
                </c:pt>
                <c:pt idx="423">
                  <c:v>49.813333</c:v>
                </c:pt>
                <c:pt idx="424">
                  <c:v>49.813333</c:v>
                </c:pt>
                <c:pt idx="425">
                  <c:v>46.56</c:v>
                </c:pt>
                <c:pt idx="426">
                  <c:v>49.813333</c:v>
                </c:pt>
                <c:pt idx="427">
                  <c:v>54.7</c:v>
                </c:pt>
                <c:pt idx="428">
                  <c:v>49</c:v>
                </c:pt>
                <c:pt idx="429">
                  <c:v>49.813333</c:v>
                </c:pt>
                <c:pt idx="430">
                  <c:v>53.066667</c:v>
                </c:pt>
                <c:pt idx="431">
                  <c:v>51.44</c:v>
                </c:pt>
                <c:pt idx="432">
                  <c:v>50.626667</c:v>
                </c:pt>
                <c:pt idx="433">
                  <c:v>49.813333</c:v>
                </c:pt>
                <c:pt idx="434">
                  <c:v>53.066667</c:v>
                </c:pt>
                <c:pt idx="435">
                  <c:v>50.626667</c:v>
                </c:pt>
                <c:pt idx="436">
                  <c:v>49.813333</c:v>
                </c:pt>
                <c:pt idx="437">
                  <c:v>51.44</c:v>
                </c:pt>
                <c:pt idx="438">
                  <c:v>49.813333</c:v>
                </c:pt>
                <c:pt idx="439">
                  <c:v>52.253333</c:v>
                </c:pt>
                <c:pt idx="440">
                  <c:v>52.253333</c:v>
                </c:pt>
                <c:pt idx="441">
                  <c:v>54.7</c:v>
                </c:pt>
                <c:pt idx="442">
                  <c:v>41.673333</c:v>
                </c:pt>
                <c:pt idx="443">
                  <c:v>39.233333</c:v>
                </c:pt>
                <c:pt idx="444">
                  <c:v>46.56</c:v>
                </c:pt>
                <c:pt idx="445">
                  <c:v>48.186667</c:v>
                </c:pt>
                <c:pt idx="446">
                  <c:v>66.906667</c:v>
                </c:pt>
                <c:pt idx="447">
                  <c:v>76.673333</c:v>
                </c:pt>
                <c:pt idx="448">
                  <c:v>78.306667</c:v>
                </c:pt>
                <c:pt idx="449">
                  <c:v>83.186667</c:v>
                </c:pt>
                <c:pt idx="450">
                  <c:v>94.586667</c:v>
                </c:pt>
                <c:pt idx="451">
                  <c:v>90.513333</c:v>
                </c:pt>
                <c:pt idx="452">
                  <c:v>92.953333</c:v>
                </c:pt>
                <c:pt idx="453">
                  <c:v>94.586667</c:v>
                </c:pt>
                <c:pt idx="454">
                  <c:v>93.766667</c:v>
                </c:pt>
                <c:pt idx="455">
                  <c:v>89.7</c:v>
                </c:pt>
                <c:pt idx="456">
                  <c:v>88.886667</c:v>
                </c:pt>
                <c:pt idx="457">
                  <c:v>90.513333</c:v>
                </c:pt>
                <c:pt idx="458">
                  <c:v>88.073333</c:v>
                </c:pt>
                <c:pt idx="459">
                  <c:v>92.14</c:v>
                </c:pt>
                <c:pt idx="460">
                  <c:v>90.513333</c:v>
                </c:pt>
                <c:pt idx="461">
                  <c:v>94.586667</c:v>
                </c:pt>
                <c:pt idx="462">
                  <c:v>96.213333</c:v>
                </c:pt>
                <c:pt idx="463">
                  <c:v>101.906667</c:v>
                </c:pt>
                <c:pt idx="464">
                  <c:v>103.54</c:v>
                </c:pt>
                <c:pt idx="465">
                  <c:v>114.12</c:v>
                </c:pt>
                <c:pt idx="466">
                  <c:v>112.493333</c:v>
                </c:pt>
                <c:pt idx="467">
                  <c:v>85.626667</c:v>
                </c:pt>
                <c:pt idx="468">
                  <c:v>85.626667</c:v>
                </c:pt>
                <c:pt idx="469">
                  <c:v>114.933333</c:v>
                </c:pt>
                <c:pt idx="470">
                  <c:v>119.006667</c:v>
                </c:pt>
                <c:pt idx="471">
                  <c:v>123.886667</c:v>
                </c:pt>
                <c:pt idx="472">
                  <c:v>79.12</c:v>
                </c:pt>
                <c:pt idx="473">
                  <c:v>75.86</c:v>
                </c:pt>
                <c:pt idx="474">
                  <c:v>74.233333</c:v>
                </c:pt>
                <c:pt idx="475">
                  <c:v>68.533333</c:v>
                </c:pt>
                <c:pt idx="476">
                  <c:v>58.766667</c:v>
                </c:pt>
                <c:pt idx="477">
                  <c:v>74.233333</c:v>
                </c:pt>
                <c:pt idx="478">
                  <c:v>140.98</c:v>
                </c:pt>
                <c:pt idx="479">
                  <c:v>154.006667</c:v>
                </c:pt>
                <c:pt idx="480">
                  <c:v>182.493333</c:v>
                </c:pt>
                <c:pt idx="481">
                  <c:v>93.766667</c:v>
                </c:pt>
                <c:pt idx="482">
                  <c:v>79.12</c:v>
                </c:pt>
                <c:pt idx="483">
                  <c:v>55.513333</c:v>
                </c:pt>
                <c:pt idx="484">
                  <c:v>49.813333</c:v>
                </c:pt>
                <c:pt idx="485">
                  <c:v>42.486667</c:v>
                </c:pt>
                <c:pt idx="486">
                  <c:v>40.86</c:v>
                </c:pt>
                <c:pt idx="487">
                  <c:v>40.86</c:v>
                </c:pt>
                <c:pt idx="488">
                  <c:v>39.233333</c:v>
                </c:pt>
                <c:pt idx="489">
                  <c:v>48.186667</c:v>
                </c:pt>
                <c:pt idx="490">
                  <c:v>119.82</c:v>
                </c:pt>
                <c:pt idx="491">
                  <c:v>156.446667</c:v>
                </c:pt>
                <c:pt idx="492">
                  <c:v>91.326667</c:v>
                </c:pt>
                <c:pt idx="493">
                  <c:v>53.886667</c:v>
                </c:pt>
                <c:pt idx="494">
                  <c:v>45.746667</c:v>
                </c:pt>
                <c:pt idx="495">
                  <c:v>39.233333</c:v>
                </c:pt>
                <c:pt idx="496">
                  <c:v>38.42</c:v>
                </c:pt>
                <c:pt idx="497">
                  <c:v>27.02</c:v>
                </c:pt>
                <c:pt idx="498">
                  <c:v>22.953333</c:v>
                </c:pt>
                <c:pt idx="499">
                  <c:v>20.506667</c:v>
                </c:pt>
                <c:pt idx="500">
                  <c:v>18.88</c:v>
                </c:pt>
                <c:pt idx="501">
                  <c:v>13.186667</c:v>
                </c:pt>
                <c:pt idx="502">
                  <c:v>9.113333</c:v>
                </c:pt>
                <c:pt idx="503">
                  <c:v>1.786667</c:v>
                </c:pt>
                <c:pt idx="504">
                  <c:v>18.88</c:v>
                </c:pt>
                <c:pt idx="505">
                  <c:v>102.726667</c:v>
                </c:pt>
                <c:pt idx="506">
                  <c:v>145.866667</c:v>
                </c:pt>
                <c:pt idx="507">
                  <c:v>71.793333</c:v>
                </c:pt>
                <c:pt idx="508">
                  <c:v>71.793333</c:v>
                </c:pt>
                <c:pt idx="509">
                  <c:v>208.546667</c:v>
                </c:pt>
                <c:pt idx="510">
                  <c:v>210.986667</c:v>
                </c:pt>
                <c:pt idx="511">
                  <c:v>209.36</c:v>
                </c:pt>
                <c:pt idx="512">
                  <c:v>209.36</c:v>
                </c:pt>
                <c:pt idx="513">
                  <c:v>209.36</c:v>
                </c:pt>
                <c:pt idx="514">
                  <c:v>212.613333</c:v>
                </c:pt>
                <c:pt idx="515">
                  <c:v>216.686667</c:v>
                </c:pt>
                <c:pt idx="516">
                  <c:v>117.373333</c:v>
                </c:pt>
                <c:pt idx="517">
                  <c:v>103.54</c:v>
                </c:pt>
                <c:pt idx="518">
                  <c:v>94.586667</c:v>
                </c:pt>
                <c:pt idx="519">
                  <c:v>74.233333</c:v>
                </c:pt>
                <c:pt idx="520">
                  <c:v>64.466667</c:v>
                </c:pt>
                <c:pt idx="521">
                  <c:v>54.7</c:v>
                </c:pt>
                <c:pt idx="522">
                  <c:v>171.1</c:v>
                </c:pt>
                <c:pt idx="523">
                  <c:v>199.586667</c:v>
                </c:pt>
                <c:pt idx="524">
                  <c:v>219.94</c:v>
                </c:pt>
                <c:pt idx="525">
                  <c:v>232.966667</c:v>
                </c:pt>
                <c:pt idx="526">
                  <c:v>234.593333</c:v>
                </c:pt>
                <c:pt idx="527">
                  <c:v>114.933333</c:v>
                </c:pt>
                <c:pt idx="528">
                  <c:v>162.96</c:v>
                </c:pt>
                <c:pt idx="529">
                  <c:v>189.82</c:v>
                </c:pt>
                <c:pt idx="530">
                  <c:v>218.313333</c:v>
                </c:pt>
                <c:pt idx="531">
                  <c:v>223.193333</c:v>
                </c:pt>
                <c:pt idx="532">
                  <c:v>223.193333</c:v>
                </c:pt>
                <c:pt idx="533">
                  <c:v>220.753333</c:v>
                </c:pt>
                <c:pt idx="534">
                  <c:v>219.94</c:v>
                </c:pt>
                <c:pt idx="535">
                  <c:v>218.313333</c:v>
                </c:pt>
                <c:pt idx="536">
                  <c:v>221.566667</c:v>
                </c:pt>
                <c:pt idx="537">
                  <c:v>224.006667</c:v>
                </c:pt>
                <c:pt idx="538">
                  <c:v>219.126667</c:v>
                </c:pt>
                <c:pt idx="539">
                  <c:v>214.246667</c:v>
                </c:pt>
                <c:pt idx="540">
                  <c:v>218.313333</c:v>
                </c:pt>
                <c:pt idx="541">
                  <c:v>218.313333</c:v>
                </c:pt>
                <c:pt idx="542">
                  <c:v>224.006667</c:v>
                </c:pt>
                <c:pt idx="543">
                  <c:v>231.333333</c:v>
                </c:pt>
                <c:pt idx="544">
                  <c:v>237.033333</c:v>
                </c:pt>
                <c:pt idx="545">
                  <c:v>245.173333</c:v>
                </c:pt>
                <c:pt idx="546">
                  <c:v>254.126667</c:v>
                </c:pt>
                <c:pt idx="547">
                  <c:v>257.386667</c:v>
                </c:pt>
                <c:pt idx="548">
                  <c:v>254.94</c:v>
                </c:pt>
                <c:pt idx="549">
                  <c:v>254.126667</c:v>
                </c:pt>
                <c:pt idx="550">
                  <c:v>250.873333</c:v>
                </c:pt>
                <c:pt idx="551">
                  <c:v>248.426667</c:v>
                </c:pt>
                <c:pt idx="552">
                  <c:v>240.286667</c:v>
                </c:pt>
                <c:pt idx="553">
                  <c:v>241.106667</c:v>
                </c:pt>
                <c:pt idx="554">
                  <c:v>235.406667</c:v>
                </c:pt>
                <c:pt idx="555">
                  <c:v>234.593333</c:v>
                </c:pt>
                <c:pt idx="556">
                  <c:v>234.593333</c:v>
                </c:pt>
                <c:pt idx="557">
                  <c:v>236.22</c:v>
                </c:pt>
                <c:pt idx="558">
                  <c:v>234.593333</c:v>
                </c:pt>
                <c:pt idx="559">
                  <c:v>237.846667</c:v>
                </c:pt>
                <c:pt idx="560">
                  <c:v>238.66</c:v>
                </c:pt>
                <c:pt idx="561">
                  <c:v>239.473333</c:v>
                </c:pt>
                <c:pt idx="562">
                  <c:v>241.106667</c:v>
                </c:pt>
                <c:pt idx="563">
                  <c:v>241.92</c:v>
                </c:pt>
                <c:pt idx="564">
                  <c:v>240.286667</c:v>
                </c:pt>
                <c:pt idx="565">
                  <c:v>234.593333</c:v>
                </c:pt>
                <c:pt idx="566">
                  <c:v>219.94</c:v>
                </c:pt>
                <c:pt idx="567">
                  <c:v>215.053333</c:v>
                </c:pt>
                <c:pt idx="568">
                  <c:v>217.5</c:v>
                </c:pt>
                <c:pt idx="569">
                  <c:v>235.406667</c:v>
                </c:pt>
                <c:pt idx="570">
                  <c:v>242.733333</c:v>
                </c:pt>
                <c:pt idx="571">
                  <c:v>245.986667</c:v>
                </c:pt>
                <c:pt idx="572">
                  <c:v>247.613333</c:v>
                </c:pt>
                <c:pt idx="573">
                  <c:v>224.826667</c:v>
                </c:pt>
                <c:pt idx="574">
                  <c:v>173.54</c:v>
                </c:pt>
                <c:pt idx="575">
                  <c:v>154.006667</c:v>
                </c:pt>
                <c:pt idx="576">
                  <c:v>145.053333</c:v>
                </c:pt>
                <c:pt idx="577">
                  <c:v>136.099999</c:v>
                </c:pt>
                <c:pt idx="578">
                  <c:v>135.286667</c:v>
                </c:pt>
                <c:pt idx="579">
                  <c:v>131.213333</c:v>
                </c:pt>
                <c:pt idx="580">
                  <c:v>132.84</c:v>
                </c:pt>
                <c:pt idx="581">
                  <c:v>136.1</c:v>
                </c:pt>
                <c:pt idx="582">
                  <c:v>123.073333</c:v>
                </c:pt>
                <c:pt idx="583">
                  <c:v>117.373333</c:v>
                </c:pt>
                <c:pt idx="584">
                  <c:v>106.793333</c:v>
                </c:pt>
                <c:pt idx="585">
                  <c:v>105.98</c:v>
                </c:pt>
                <c:pt idx="586">
                  <c:v>99.466667</c:v>
                </c:pt>
                <c:pt idx="587">
                  <c:v>100.28</c:v>
                </c:pt>
                <c:pt idx="588">
                  <c:v>109.233333</c:v>
                </c:pt>
                <c:pt idx="589">
                  <c:v>125.513333</c:v>
                </c:pt>
                <c:pt idx="590">
                  <c:v>131.213333</c:v>
                </c:pt>
                <c:pt idx="591">
                  <c:v>140.166667</c:v>
                </c:pt>
                <c:pt idx="592">
                  <c:v>152.38</c:v>
                </c:pt>
                <c:pt idx="593">
                  <c:v>162.146667</c:v>
                </c:pt>
                <c:pt idx="594">
                  <c:v>179.24</c:v>
                </c:pt>
                <c:pt idx="595">
                  <c:v>193.08</c:v>
                </c:pt>
                <c:pt idx="596">
                  <c:v>207.726667</c:v>
                </c:pt>
                <c:pt idx="597">
                  <c:v>215.053333</c:v>
                </c:pt>
                <c:pt idx="598">
                  <c:v>219.94</c:v>
                </c:pt>
                <c:pt idx="599">
                  <c:v>219.94</c:v>
                </c:pt>
                <c:pt idx="600">
                  <c:v>227.266667</c:v>
                </c:pt>
                <c:pt idx="601">
                  <c:v>244.36</c:v>
                </c:pt>
                <c:pt idx="602">
                  <c:v>248.426667</c:v>
                </c:pt>
                <c:pt idx="603">
                  <c:v>253.313333</c:v>
                </c:pt>
                <c:pt idx="604">
                  <c:v>247.613333</c:v>
                </c:pt>
                <c:pt idx="605">
                  <c:v>246.8</c:v>
                </c:pt>
                <c:pt idx="606">
                  <c:v>265.526667</c:v>
                </c:pt>
                <c:pt idx="607">
                  <c:v>280.173333</c:v>
                </c:pt>
                <c:pt idx="608">
                  <c:v>156.446667</c:v>
                </c:pt>
                <c:pt idx="609">
                  <c:v>134.466667</c:v>
                </c:pt>
                <c:pt idx="610">
                  <c:v>193.08</c:v>
                </c:pt>
                <c:pt idx="611">
                  <c:v>226.453333</c:v>
                </c:pt>
                <c:pt idx="612">
                  <c:v>239.473333</c:v>
                </c:pt>
                <c:pt idx="613">
                  <c:v>243.546667</c:v>
                </c:pt>
                <c:pt idx="614">
                  <c:v>246.8</c:v>
                </c:pt>
                <c:pt idx="615">
                  <c:v>245.986667</c:v>
                </c:pt>
                <c:pt idx="616">
                  <c:v>246.8</c:v>
                </c:pt>
                <c:pt idx="617">
                  <c:v>250.873333</c:v>
                </c:pt>
                <c:pt idx="618">
                  <c:v>250.06</c:v>
                </c:pt>
                <c:pt idx="619">
                  <c:v>258.2</c:v>
                </c:pt>
                <c:pt idx="620">
                  <c:v>255.753333</c:v>
                </c:pt>
                <c:pt idx="621">
                  <c:v>259.826667</c:v>
                </c:pt>
                <c:pt idx="622">
                  <c:v>256.566667</c:v>
                </c:pt>
                <c:pt idx="623">
                  <c:v>250.873333</c:v>
                </c:pt>
                <c:pt idx="624">
                  <c:v>252.5</c:v>
                </c:pt>
                <c:pt idx="625">
                  <c:v>249.246667</c:v>
                </c:pt>
                <c:pt idx="626">
                  <c:v>246.8</c:v>
                </c:pt>
                <c:pt idx="627">
                  <c:v>250.873333</c:v>
                </c:pt>
                <c:pt idx="628">
                  <c:v>248.426667</c:v>
                </c:pt>
                <c:pt idx="629">
                  <c:v>249.246667</c:v>
                </c:pt>
                <c:pt idx="630">
                  <c:v>248.426667</c:v>
                </c:pt>
                <c:pt idx="631">
                  <c:v>247.613333</c:v>
                </c:pt>
                <c:pt idx="632">
                  <c:v>245.173333</c:v>
                </c:pt>
                <c:pt idx="633">
                  <c:v>245.986667</c:v>
                </c:pt>
                <c:pt idx="634">
                  <c:v>246.8</c:v>
                </c:pt>
                <c:pt idx="635">
                  <c:v>245.173333</c:v>
                </c:pt>
                <c:pt idx="636">
                  <c:v>244.36</c:v>
                </c:pt>
                <c:pt idx="637">
                  <c:v>241.92</c:v>
                </c:pt>
                <c:pt idx="638">
                  <c:v>238.66</c:v>
                </c:pt>
                <c:pt idx="639">
                  <c:v>235.406667</c:v>
                </c:pt>
                <c:pt idx="640">
                  <c:v>233.78</c:v>
                </c:pt>
                <c:pt idx="641">
                  <c:v>233.78</c:v>
                </c:pt>
                <c:pt idx="642">
                  <c:v>234.593333</c:v>
                </c:pt>
                <c:pt idx="643">
                  <c:v>232.966667</c:v>
                </c:pt>
                <c:pt idx="644">
                  <c:v>232.966667</c:v>
                </c:pt>
                <c:pt idx="645">
                  <c:v>233.78</c:v>
                </c:pt>
                <c:pt idx="646">
                  <c:v>234.593333</c:v>
                </c:pt>
                <c:pt idx="647">
                  <c:v>233.78</c:v>
                </c:pt>
                <c:pt idx="648">
                  <c:v>234.593333</c:v>
                </c:pt>
                <c:pt idx="649">
                  <c:v>235.406666</c:v>
                </c:pt>
                <c:pt idx="650">
                  <c:v>235.406667</c:v>
                </c:pt>
                <c:pt idx="651">
                  <c:v>232.966667</c:v>
                </c:pt>
                <c:pt idx="652">
                  <c:v>232.966667</c:v>
                </c:pt>
                <c:pt idx="653">
                  <c:v>233.78</c:v>
                </c:pt>
                <c:pt idx="654">
                  <c:v>232.966667</c:v>
                </c:pt>
                <c:pt idx="655">
                  <c:v>232.146667</c:v>
                </c:pt>
                <c:pt idx="656">
                  <c:v>232.146667</c:v>
                </c:pt>
                <c:pt idx="657">
                  <c:v>233.78</c:v>
                </c:pt>
                <c:pt idx="658">
                  <c:v>232.146667</c:v>
                </c:pt>
                <c:pt idx="659">
                  <c:v>232.966667</c:v>
                </c:pt>
                <c:pt idx="660">
                  <c:v>233.78</c:v>
                </c:pt>
                <c:pt idx="661">
                  <c:v>232.146667</c:v>
                </c:pt>
                <c:pt idx="662">
                  <c:v>236.22</c:v>
                </c:pt>
                <c:pt idx="663">
                  <c:v>235.406667</c:v>
                </c:pt>
                <c:pt idx="664">
                  <c:v>234.593333</c:v>
                </c:pt>
                <c:pt idx="665">
                  <c:v>235.406667</c:v>
                </c:pt>
                <c:pt idx="666">
                  <c:v>236.22</c:v>
                </c:pt>
                <c:pt idx="667">
                  <c:v>235.406667</c:v>
                </c:pt>
                <c:pt idx="668">
                  <c:v>233.78</c:v>
                </c:pt>
                <c:pt idx="669">
                  <c:v>236.22</c:v>
                </c:pt>
                <c:pt idx="670">
                  <c:v>234.593333</c:v>
                </c:pt>
                <c:pt idx="671">
                  <c:v>233.78</c:v>
                </c:pt>
                <c:pt idx="672">
                  <c:v>233.78</c:v>
                </c:pt>
                <c:pt idx="673">
                  <c:v>231.333333</c:v>
                </c:pt>
                <c:pt idx="674">
                  <c:v>237.846667</c:v>
                </c:pt>
                <c:pt idx="675">
                  <c:v>246.8</c:v>
                </c:pt>
                <c:pt idx="676">
                  <c:v>250.873333</c:v>
                </c:pt>
                <c:pt idx="677">
                  <c:v>251.686667</c:v>
                </c:pt>
                <c:pt idx="678">
                  <c:v>259.013333</c:v>
                </c:pt>
                <c:pt idx="679">
                  <c:v>263.08</c:v>
                </c:pt>
                <c:pt idx="680">
                  <c:v>263.893333</c:v>
                </c:pt>
                <c:pt idx="681">
                  <c:v>262.266667</c:v>
                </c:pt>
                <c:pt idx="682">
                  <c:v>261.453333</c:v>
                </c:pt>
                <c:pt idx="683">
                  <c:v>258.2</c:v>
                </c:pt>
                <c:pt idx="684">
                  <c:v>259.826667</c:v>
                </c:pt>
                <c:pt idx="685">
                  <c:v>255.753333</c:v>
                </c:pt>
                <c:pt idx="686">
                  <c:v>254.126667</c:v>
                </c:pt>
                <c:pt idx="687">
                  <c:v>251.686667</c:v>
                </c:pt>
                <c:pt idx="688">
                  <c:v>248.426667</c:v>
                </c:pt>
                <c:pt idx="689">
                  <c:v>248.426667</c:v>
                </c:pt>
                <c:pt idx="690">
                  <c:v>222.38</c:v>
                </c:pt>
                <c:pt idx="691">
                  <c:v>220.753333</c:v>
                </c:pt>
                <c:pt idx="692">
                  <c:v>217.5</c:v>
                </c:pt>
                <c:pt idx="693">
                  <c:v>219.94</c:v>
                </c:pt>
                <c:pt idx="694">
                  <c:v>224.006667</c:v>
                </c:pt>
                <c:pt idx="695">
                  <c:v>228.08</c:v>
                </c:pt>
                <c:pt idx="696">
                  <c:v>228.893333</c:v>
                </c:pt>
                <c:pt idx="697">
                  <c:v>228.08</c:v>
                </c:pt>
                <c:pt idx="698">
                  <c:v>229.706667</c:v>
                </c:pt>
                <c:pt idx="699">
                  <c:v>229.706667</c:v>
                </c:pt>
                <c:pt idx="700">
                  <c:v>228.08</c:v>
                </c:pt>
                <c:pt idx="701">
                  <c:v>228.893333</c:v>
                </c:pt>
                <c:pt idx="702">
                  <c:v>231.333333</c:v>
                </c:pt>
                <c:pt idx="703">
                  <c:v>232.966667</c:v>
                </c:pt>
                <c:pt idx="704">
                  <c:v>232.146667</c:v>
                </c:pt>
                <c:pt idx="705">
                  <c:v>233.78</c:v>
                </c:pt>
                <c:pt idx="706">
                  <c:v>234.593333</c:v>
                </c:pt>
                <c:pt idx="707">
                  <c:v>236.22</c:v>
                </c:pt>
                <c:pt idx="708">
                  <c:v>236.22</c:v>
                </c:pt>
                <c:pt idx="709">
                  <c:v>241.92</c:v>
                </c:pt>
                <c:pt idx="710">
                  <c:v>245.173333</c:v>
                </c:pt>
                <c:pt idx="711">
                  <c:v>245.173333</c:v>
                </c:pt>
                <c:pt idx="712">
                  <c:v>247.613333</c:v>
                </c:pt>
                <c:pt idx="713">
                  <c:v>248.426667</c:v>
                </c:pt>
                <c:pt idx="714">
                  <c:v>250.06</c:v>
                </c:pt>
                <c:pt idx="715">
                  <c:v>251.686667</c:v>
                </c:pt>
                <c:pt idx="716">
                  <c:v>250.06</c:v>
                </c:pt>
                <c:pt idx="717">
                  <c:v>250.06</c:v>
                </c:pt>
                <c:pt idx="718">
                  <c:v>251.686667</c:v>
                </c:pt>
                <c:pt idx="719">
                  <c:v>250.873333</c:v>
                </c:pt>
                <c:pt idx="720">
                  <c:v>251.686667</c:v>
                </c:pt>
                <c:pt idx="721">
                  <c:v>252.5</c:v>
                </c:pt>
                <c:pt idx="722">
                  <c:v>249.246667</c:v>
                </c:pt>
                <c:pt idx="723">
                  <c:v>244.36</c:v>
                </c:pt>
                <c:pt idx="724">
                  <c:v>248.426667</c:v>
                </c:pt>
                <c:pt idx="725">
                  <c:v>250.873333</c:v>
                </c:pt>
                <c:pt idx="726">
                  <c:v>251.686667</c:v>
                </c:pt>
                <c:pt idx="727">
                  <c:v>252.5</c:v>
                </c:pt>
                <c:pt idx="728">
                  <c:v>252.5</c:v>
                </c:pt>
                <c:pt idx="729">
                  <c:v>254.126667</c:v>
                </c:pt>
                <c:pt idx="730">
                  <c:v>259.013333</c:v>
                </c:pt>
                <c:pt idx="731">
                  <c:v>264.706667</c:v>
                </c:pt>
                <c:pt idx="732">
                  <c:v>268.78</c:v>
                </c:pt>
                <c:pt idx="733">
                  <c:v>254.94</c:v>
                </c:pt>
                <c:pt idx="734">
                  <c:v>263.893333</c:v>
                </c:pt>
                <c:pt idx="735">
                  <c:v>284.246667</c:v>
                </c:pt>
                <c:pt idx="736">
                  <c:v>287.5</c:v>
                </c:pt>
                <c:pt idx="737">
                  <c:v>285.06</c:v>
                </c:pt>
                <c:pt idx="738">
                  <c:v>284.246667</c:v>
                </c:pt>
                <c:pt idx="739">
                  <c:v>286.686667</c:v>
                </c:pt>
                <c:pt idx="740">
                  <c:v>286.686667</c:v>
                </c:pt>
                <c:pt idx="741">
                  <c:v>290.76</c:v>
                </c:pt>
                <c:pt idx="742">
                  <c:v>291.573333</c:v>
                </c:pt>
                <c:pt idx="743">
                  <c:v>294.013333</c:v>
                </c:pt>
                <c:pt idx="744">
                  <c:v>295.64</c:v>
                </c:pt>
                <c:pt idx="745">
                  <c:v>295.64</c:v>
                </c:pt>
                <c:pt idx="746">
                  <c:v>298.086667</c:v>
                </c:pt>
                <c:pt idx="747">
                  <c:v>297.266667</c:v>
                </c:pt>
                <c:pt idx="748">
                  <c:v>297.266667</c:v>
                </c:pt>
                <c:pt idx="749">
                  <c:v>297.266667</c:v>
                </c:pt>
                <c:pt idx="750">
                  <c:v>298.9</c:v>
                </c:pt>
                <c:pt idx="751">
                  <c:v>298.086667</c:v>
                </c:pt>
                <c:pt idx="752">
                  <c:v>299.713333</c:v>
                </c:pt>
                <c:pt idx="753">
                  <c:v>300.526667</c:v>
                </c:pt>
                <c:pt idx="754">
                  <c:v>301.34</c:v>
                </c:pt>
                <c:pt idx="755">
                  <c:v>302.153333</c:v>
                </c:pt>
                <c:pt idx="756">
                  <c:v>304.593333</c:v>
                </c:pt>
                <c:pt idx="757">
                  <c:v>306.226667</c:v>
                </c:pt>
                <c:pt idx="758">
                  <c:v>307.853333</c:v>
                </c:pt>
                <c:pt idx="759">
                  <c:v>309.479999</c:v>
                </c:pt>
                <c:pt idx="760">
                  <c:v>315.18</c:v>
                </c:pt>
                <c:pt idx="761">
                  <c:v>316.806667</c:v>
                </c:pt>
                <c:pt idx="762">
                  <c:v>320.873333</c:v>
                </c:pt>
                <c:pt idx="763">
                  <c:v>322.506667</c:v>
                </c:pt>
                <c:pt idx="764">
                  <c:v>324.946667</c:v>
                </c:pt>
                <c:pt idx="765">
                  <c:v>328.2</c:v>
                </c:pt>
                <c:pt idx="766">
                  <c:v>331.453333</c:v>
                </c:pt>
                <c:pt idx="767">
                  <c:v>344.48</c:v>
                </c:pt>
                <c:pt idx="768">
                  <c:v>349.366667</c:v>
                </c:pt>
                <c:pt idx="769">
                  <c:v>350.18</c:v>
                </c:pt>
                <c:pt idx="770">
                  <c:v>351.806667</c:v>
                </c:pt>
                <c:pt idx="771">
                  <c:v>350.18</c:v>
                </c:pt>
                <c:pt idx="772">
                  <c:v>355.066667</c:v>
                </c:pt>
                <c:pt idx="773">
                  <c:v>368.086667</c:v>
                </c:pt>
                <c:pt idx="774">
                  <c:v>369.713333</c:v>
                </c:pt>
                <c:pt idx="775">
                  <c:v>381.113333</c:v>
                </c:pt>
                <c:pt idx="776">
                  <c:v>381.113333</c:v>
                </c:pt>
                <c:pt idx="777">
                  <c:v>382.74</c:v>
                </c:pt>
                <c:pt idx="778">
                  <c:v>392.506667</c:v>
                </c:pt>
                <c:pt idx="779">
                  <c:v>394.133333</c:v>
                </c:pt>
                <c:pt idx="780">
                  <c:v>371.346667</c:v>
                </c:pt>
                <c:pt idx="781">
                  <c:v>377.04</c:v>
                </c:pt>
                <c:pt idx="782">
                  <c:v>366.46</c:v>
                </c:pt>
                <c:pt idx="783">
                  <c:v>292.386667</c:v>
                </c:pt>
                <c:pt idx="784">
                  <c:v>241.106667</c:v>
                </c:pt>
                <c:pt idx="785">
                  <c:v>216.686667</c:v>
                </c:pt>
                <c:pt idx="786">
                  <c:v>219.126667</c:v>
                </c:pt>
                <c:pt idx="787">
                  <c:v>263.08</c:v>
                </c:pt>
                <c:pt idx="788">
                  <c:v>329.013333</c:v>
                </c:pt>
                <c:pt idx="789">
                  <c:v>385.18</c:v>
                </c:pt>
                <c:pt idx="790">
                  <c:v>413.673333</c:v>
                </c:pt>
                <c:pt idx="791">
                  <c:v>412.046667</c:v>
                </c:pt>
                <c:pt idx="792">
                  <c:v>415.3</c:v>
                </c:pt>
                <c:pt idx="793">
                  <c:v>405.533333</c:v>
                </c:pt>
                <c:pt idx="794">
                  <c:v>409.6</c:v>
                </c:pt>
                <c:pt idx="795">
                  <c:v>430.766667</c:v>
                </c:pt>
                <c:pt idx="796">
                  <c:v>433.206667</c:v>
                </c:pt>
                <c:pt idx="797">
                  <c:v>438.906667</c:v>
                </c:pt>
                <c:pt idx="798">
                  <c:v>455.186667</c:v>
                </c:pt>
                <c:pt idx="799">
                  <c:v>445.42</c:v>
                </c:pt>
                <c:pt idx="800">
                  <c:v>447.046667</c:v>
                </c:pt>
                <c:pt idx="801">
                  <c:v>416.926667</c:v>
                </c:pt>
                <c:pt idx="802">
                  <c:v>445.42</c:v>
                </c:pt>
                <c:pt idx="803">
                  <c:v>468.206667</c:v>
                </c:pt>
                <c:pt idx="804">
                  <c:v>469.84</c:v>
                </c:pt>
                <c:pt idx="805">
                  <c:v>491.813333</c:v>
                </c:pt>
                <c:pt idx="806">
                  <c:v>497.513333</c:v>
                </c:pt>
                <c:pt idx="807">
                  <c:v>486.12</c:v>
                </c:pt>
                <c:pt idx="808">
                  <c:v>464.14</c:v>
                </c:pt>
                <c:pt idx="809">
                  <c:v>442.16</c:v>
                </c:pt>
                <c:pt idx="810">
                  <c:v>434.02</c:v>
                </c:pt>
                <c:pt idx="811">
                  <c:v>431.58</c:v>
                </c:pt>
                <c:pt idx="812">
                  <c:v>429.14</c:v>
                </c:pt>
                <c:pt idx="813">
                  <c:v>436.466667</c:v>
                </c:pt>
                <c:pt idx="814">
                  <c:v>438.093333</c:v>
                </c:pt>
                <c:pt idx="815">
                  <c:v>433.206667</c:v>
                </c:pt>
                <c:pt idx="816">
                  <c:v>432.393333</c:v>
                </c:pt>
                <c:pt idx="817">
                  <c:v>432.393333</c:v>
                </c:pt>
                <c:pt idx="818">
                  <c:v>431.58</c:v>
                </c:pt>
                <c:pt idx="819">
                  <c:v>433.206667</c:v>
                </c:pt>
                <c:pt idx="820">
                  <c:v>433.206667</c:v>
                </c:pt>
                <c:pt idx="821">
                  <c:v>437.28</c:v>
                </c:pt>
                <c:pt idx="822">
                  <c:v>446.233333</c:v>
                </c:pt>
                <c:pt idx="823">
                  <c:v>448.673333</c:v>
                </c:pt>
                <c:pt idx="824">
                  <c:v>449.486667</c:v>
                </c:pt>
                <c:pt idx="825">
                  <c:v>435.646667</c:v>
                </c:pt>
                <c:pt idx="826">
                  <c:v>441.346667</c:v>
                </c:pt>
                <c:pt idx="827">
                  <c:v>442.973333</c:v>
                </c:pt>
                <c:pt idx="828">
                  <c:v>434.833333</c:v>
                </c:pt>
                <c:pt idx="829">
                  <c:v>433.206667</c:v>
                </c:pt>
                <c:pt idx="830">
                  <c:v>437.28</c:v>
                </c:pt>
                <c:pt idx="831">
                  <c:v>439.72</c:v>
                </c:pt>
                <c:pt idx="832">
                  <c:v>438.093333</c:v>
                </c:pt>
                <c:pt idx="833">
                  <c:v>433.206667</c:v>
                </c:pt>
                <c:pt idx="834">
                  <c:v>426.693333</c:v>
                </c:pt>
                <c:pt idx="835">
                  <c:v>421</c:v>
                </c:pt>
                <c:pt idx="836">
                  <c:v>420.186667</c:v>
                </c:pt>
                <c:pt idx="837">
                  <c:v>418.553333</c:v>
                </c:pt>
                <c:pt idx="838">
                  <c:v>416.926667</c:v>
                </c:pt>
                <c:pt idx="839">
                  <c:v>416.113333</c:v>
                </c:pt>
                <c:pt idx="840">
                  <c:v>415.3</c:v>
                </c:pt>
                <c:pt idx="841">
                  <c:v>418.553333</c:v>
                </c:pt>
                <c:pt idx="842">
                  <c:v>422.626667</c:v>
                </c:pt>
                <c:pt idx="843">
                  <c:v>427.506667</c:v>
                </c:pt>
                <c:pt idx="844">
                  <c:v>422.626667</c:v>
                </c:pt>
                <c:pt idx="845">
                  <c:v>421</c:v>
                </c:pt>
                <c:pt idx="846">
                  <c:v>394.133333</c:v>
                </c:pt>
                <c:pt idx="847">
                  <c:v>377.04</c:v>
                </c:pt>
                <c:pt idx="848">
                  <c:v>361.573333</c:v>
                </c:pt>
                <c:pt idx="849">
                  <c:v>342.853333</c:v>
                </c:pt>
                <c:pt idx="850">
                  <c:v>337.966667</c:v>
                </c:pt>
                <c:pt idx="851">
                  <c:v>344.48</c:v>
                </c:pt>
                <c:pt idx="852">
                  <c:v>355.066667</c:v>
                </c:pt>
                <c:pt idx="853">
                  <c:v>362.386667</c:v>
                </c:pt>
                <c:pt idx="854">
                  <c:v>363.206667</c:v>
                </c:pt>
                <c:pt idx="855">
                  <c:v>364.026667</c:v>
                </c:pt>
                <c:pt idx="856">
                  <c:v>374.6</c:v>
                </c:pt>
                <c:pt idx="857">
                  <c:v>372.973333</c:v>
                </c:pt>
                <c:pt idx="858">
                  <c:v>370.526667</c:v>
                </c:pt>
                <c:pt idx="859">
                  <c:v>374.6</c:v>
                </c:pt>
                <c:pt idx="860">
                  <c:v>385.993333</c:v>
                </c:pt>
                <c:pt idx="861">
                  <c:v>385.993333</c:v>
                </c:pt>
                <c:pt idx="862">
                  <c:v>381.926667</c:v>
                </c:pt>
                <c:pt idx="863">
                  <c:v>379.486667</c:v>
                </c:pt>
                <c:pt idx="864">
                  <c:v>376.226667</c:v>
                </c:pt>
                <c:pt idx="865">
                  <c:v>364.833333</c:v>
                </c:pt>
                <c:pt idx="866">
                  <c:v>363.206667</c:v>
                </c:pt>
                <c:pt idx="867">
                  <c:v>360.76</c:v>
                </c:pt>
                <c:pt idx="868">
                  <c:v>355.066667</c:v>
                </c:pt>
                <c:pt idx="869">
                  <c:v>349.366667</c:v>
                </c:pt>
                <c:pt idx="870">
                  <c:v>344.48</c:v>
                </c:pt>
                <c:pt idx="871">
                  <c:v>338.786667</c:v>
                </c:pt>
                <c:pt idx="872">
                  <c:v>336.34</c:v>
                </c:pt>
                <c:pt idx="873">
                  <c:v>329.826667</c:v>
                </c:pt>
                <c:pt idx="874">
                  <c:v>315.18</c:v>
                </c:pt>
                <c:pt idx="875">
                  <c:v>311.92</c:v>
                </c:pt>
                <c:pt idx="876">
                  <c:v>311.106667</c:v>
                </c:pt>
                <c:pt idx="877">
                  <c:v>309.48</c:v>
                </c:pt>
                <c:pt idx="878">
                  <c:v>307.04</c:v>
                </c:pt>
                <c:pt idx="879">
                  <c:v>306.226667</c:v>
                </c:pt>
                <c:pt idx="880">
                  <c:v>304.593333</c:v>
                </c:pt>
                <c:pt idx="881">
                  <c:v>312.733333</c:v>
                </c:pt>
                <c:pt idx="882">
                  <c:v>316.806667</c:v>
                </c:pt>
                <c:pt idx="883">
                  <c:v>315.18</c:v>
                </c:pt>
                <c:pt idx="884">
                  <c:v>302.153333</c:v>
                </c:pt>
                <c:pt idx="885">
                  <c:v>298.9</c:v>
                </c:pt>
                <c:pt idx="886">
                  <c:v>290.76</c:v>
                </c:pt>
                <c:pt idx="887">
                  <c:v>288.313333</c:v>
                </c:pt>
                <c:pt idx="888">
                  <c:v>290.76</c:v>
                </c:pt>
                <c:pt idx="889">
                  <c:v>292.386667</c:v>
                </c:pt>
                <c:pt idx="890">
                  <c:v>302.966667</c:v>
                </c:pt>
                <c:pt idx="891">
                  <c:v>298.9</c:v>
                </c:pt>
                <c:pt idx="892">
                  <c:v>300.526667</c:v>
                </c:pt>
                <c:pt idx="893">
                  <c:v>302.966667</c:v>
                </c:pt>
                <c:pt idx="894">
                  <c:v>308.666667</c:v>
                </c:pt>
                <c:pt idx="895">
                  <c:v>308.666667</c:v>
                </c:pt>
                <c:pt idx="896">
                  <c:v>307.04</c:v>
                </c:pt>
                <c:pt idx="897">
                  <c:v>313.546667</c:v>
                </c:pt>
                <c:pt idx="898">
                  <c:v>314.366667</c:v>
                </c:pt>
                <c:pt idx="899">
                  <c:v>316.806667</c:v>
                </c:pt>
                <c:pt idx="900">
                  <c:v>320.06</c:v>
                </c:pt>
                <c:pt idx="901">
                  <c:v>320.873333</c:v>
                </c:pt>
                <c:pt idx="902">
                  <c:v>323.32</c:v>
                </c:pt>
                <c:pt idx="903">
                  <c:v>324.133333</c:v>
                </c:pt>
                <c:pt idx="904">
                  <c:v>325.76</c:v>
                </c:pt>
                <c:pt idx="905">
                  <c:v>328.2</c:v>
                </c:pt>
                <c:pt idx="906">
                  <c:v>332.273333</c:v>
                </c:pt>
                <c:pt idx="907">
                  <c:v>334.713333</c:v>
                </c:pt>
                <c:pt idx="908">
                  <c:v>340.413333</c:v>
                </c:pt>
                <c:pt idx="909">
                  <c:v>343.666667</c:v>
                </c:pt>
                <c:pt idx="910">
                  <c:v>346.106667</c:v>
                </c:pt>
                <c:pt idx="911">
                  <c:v>359.133333</c:v>
                </c:pt>
                <c:pt idx="912">
                  <c:v>427.506667</c:v>
                </c:pt>
                <c:pt idx="913">
                  <c:v>432.393333</c:v>
                </c:pt>
                <c:pt idx="914">
                  <c:v>360.76</c:v>
                </c:pt>
                <c:pt idx="915">
                  <c:v>312.733333</c:v>
                </c:pt>
                <c:pt idx="916">
                  <c:v>289.946667</c:v>
                </c:pt>
                <c:pt idx="917">
                  <c:v>269.593333</c:v>
                </c:pt>
                <c:pt idx="918">
                  <c:v>262.266667</c:v>
                </c:pt>
                <c:pt idx="919">
                  <c:v>265.526667</c:v>
                </c:pt>
                <c:pt idx="920">
                  <c:v>292.386667</c:v>
                </c:pt>
                <c:pt idx="921">
                  <c:v>289.126667</c:v>
                </c:pt>
                <c:pt idx="922">
                  <c:v>282.62</c:v>
                </c:pt>
                <c:pt idx="923">
                  <c:v>294.826667</c:v>
                </c:pt>
                <c:pt idx="924">
                  <c:v>294.826667</c:v>
                </c:pt>
                <c:pt idx="925">
                  <c:v>288.313333</c:v>
                </c:pt>
                <c:pt idx="926">
                  <c:v>265.526667</c:v>
                </c:pt>
                <c:pt idx="927">
                  <c:v>259.826667</c:v>
                </c:pt>
                <c:pt idx="928">
                  <c:v>256.566667</c:v>
                </c:pt>
                <c:pt idx="929">
                  <c:v>251.686667</c:v>
                </c:pt>
                <c:pt idx="930">
                  <c:v>250.06</c:v>
                </c:pt>
                <c:pt idx="931">
                  <c:v>247.613333</c:v>
                </c:pt>
                <c:pt idx="932">
                  <c:v>246.8</c:v>
                </c:pt>
                <c:pt idx="933">
                  <c:v>245.986667</c:v>
                </c:pt>
                <c:pt idx="934">
                  <c:v>245.986667</c:v>
                </c:pt>
                <c:pt idx="935">
                  <c:v>241.92</c:v>
                </c:pt>
                <c:pt idx="936">
                  <c:v>241.92</c:v>
                </c:pt>
                <c:pt idx="937">
                  <c:v>240.286667</c:v>
                </c:pt>
                <c:pt idx="938">
                  <c:v>239.473333</c:v>
                </c:pt>
                <c:pt idx="939">
                  <c:v>238.66</c:v>
                </c:pt>
                <c:pt idx="940">
                  <c:v>237.846667</c:v>
                </c:pt>
                <c:pt idx="941">
                  <c:v>237.846667</c:v>
                </c:pt>
                <c:pt idx="942">
                  <c:v>233.78</c:v>
                </c:pt>
                <c:pt idx="943">
                  <c:v>232.146667</c:v>
                </c:pt>
                <c:pt idx="944">
                  <c:v>231.333333</c:v>
                </c:pt>
                <c:pt idx="945">
                  <c:v>230.52</c:v>
                </c:pt>
                <c:pt idx="946">
                  <c:v>228.893333</c:v>
                </c:pt>
                <c:pt idx="947">
                  <c:v>228.08</c:v>
                </c:pt>
                <c:pt idx="948">
                  <c:v>226.453333</c:v>
                </c:pt>
                <c:pt idx="949">
                  <c:v>225.64</c:v>
                </c:pt>
                <c:pt idx="950">
                  <c:v>221.566667</c:v>
                </c:pt>
                <c:pt idx="951">
                  <c:v>218.313333</c:v>
                </c:pt>
                <c:pt idx="952">
                  <c:v>217.5</c:v>
                </c:pt>
                <c:pt idx="953">
                  <c:v>216.686667</c:v>
                </c:pt>
                <c:pt idx="954">
                  <c:v>216.686667</c:v>
                </c:pt>
                <c:pt idx="955">
                  <c:v>216.686667</c:v>
                </c:pt>
                <c:pt idx="956">
                  <c:v>215.053333</c:v>
                </c:pt>
                <c:pt idx="957">
                  <c:v>214.24</c:v>
                </c:pt>
                <c:pt idx="958">
                  <c:v>211.8</c:v>
                </c:pt>
                <c:pt idx="959">
                  <c:v>211.8</c:v>
                </c:pt>
                <c:pt idx="960">
                  <c:v>209.36</c:v>
                </c:pt>
                <c:pt idx="961">
                  <c:v>208.546667</c:v>
                </c:pt>
                <c:pt idx="962">
                  <c:v>207.726667</c:v>
                </c:pt>
                <c:pt idx="963">
                  <c:v>207.726667</c:v>
                </c:pt>
                <c:pt idx="964">
                  <c:v>206.913333</c:v>
                </c:pt>
                <c:pt idx="965">
                  <c:v>206.913333</c:v>
                </c:pt>
                <c:pt idx="966">
                  <c:v>206.913333</c:v>
                </c:pt>
                <c:pt idx="967">
                  <c:v>206.913333</c:v>
                </c:pt>
                <c:pt idx="968">
                  <c:v>210.986667</c:v>
                </c:pt>
                <c:pt idx="969">
                  <c:v>220.753333</c:v>
                </c:pt>
                <c:pt idx="970">
                  <c:v>236.22</c:v>
                </c:pt>
                <c:pt idx="971">
                  <c:v>251.686667</c:v>
                </c:pt>
                <c:pt idx="972">
                  <c:v>240.286667</c:v>
                </c:pt>
                <c:pt idx="973">
                  <c:v>240.286667</c:v>
                </c:pt>
                <c:pt idx="974">
                  <c:v>241.106667</c:v>
                </c:pt>
                <c:pt idx="975">
                  <c:v>238.66</c:v>
                </c:pt>
                <c:pt idx="976">
                  <c:v>234.593333</c:v>
                </c:pt>
                <c:pt idx="977">
                  <c:v>231.333333</c:v>
                </c:pt>
                <c:pt idx="978">
                  <c:v>228.08</c:v>
                </c:pt>
                <c:pt idx="979">
                  <c:v>225.64</c:v>
                </c:pt>
                <c:pt idx="980">
                  <c:v>225.64</c:v>
                </c:pt>
                <c:pt idx="981">
                  <c:v>233.78</c:v>
                </c:pt>
                <c:pt idx="982">
                  <c:v>253.313333</c:v>
                </c:pt>
                <c:pt idx="983">
                  <c:v>274.48</c:v>
                </c:pt>
                <c:pt idx="984">
                  <c:v>278.546667</c:v>
                </c:pt>
                <c:pt idx="985">
                  <c:v>280.986667</c:v>
                </c:pt>
                <c:pt idx="986">
                  <c:v>282.62</c:v>
                </c:pt>
                <c:pt idx="987">
                  <c:v>285.06</c:v>
                </c:pt>
                <c:pt idx="988">
                  <c:v>283.433333</c:v>
                </c:pt>
                <c:pt idx="989">
                  <c:v>283.433333</c:v>
                </c:pt>
                <c:pt idx="990">
                  <c:v>285.06</c:v>
                </c:pt>
                <c:pt idx="991">
                  <c:v>287.5</c:v>
                </c:pt>
                <c:pt idx="992">
                  <c:v>276.106667</c:v>
                </c:pt>
                <c:pt idx="993">
                  <c:v>275.293333</c:v>
                </c:pt>
                <c:pt idx="994">
                  <c:v>272.846667</c:v>
                </c:pt>
                <c:pt idx="995">
                  <c:v>263.893333</c:v>
                </c:pt>
                <c:pt idx="996">
                  <c:v>259.826667</c:v>
                </c:pt>
                <c:pt idx="997">
                  <c:v>255.753333</c:v>
                </c:pt>
                <c:pt idx="998">
                  <c:v>250.873333</c:v>
                </c:pt>
                <c:pt idx="999">
                  <c:v>249.246667</c:v>
                </c:pt>
              </c:numCache>
            </c:numRef>
          </c:xVal>
          <c:yVal>
            <c:numRef>
              <c:f>'61-64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4358091"/>
        <c:axId val="11006270"/>
      </c:scatterChart>
      <c:valAx>
        <c:axId val="84358091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06270"/>
        <c:crossesAt val="0"/>
        <c:crossBetween val="midCat"/>
      </c:valAx>
      <c:valAx>
        <c:axId val="1100627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5809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1 LC'!$C$3:$C$2000</c:f>
              <c:numCache>
                <c:formatCode>General</c:formatCode>
                <c:ptCount val="1998"/>
                <c:pt idx="0">
                  <c:v>13.656222</c:v>
                </c:pt>
                <c:pt idx="1">
                  <c:v>20.103333</c:v>
                </c:pt>
                <c:pt idx="2">
                  <c:v>24.322889</c:v>
                </c:pt>
                <c:pt idx="3">
                  <c:v>29.098</c:v>
                </c:pt>
                <c:pt idx="4">
                  <c:v>32.772667</c:v>
                </c:pt>
                <c:pt idx="5">
                  <c:v>31.992222</c:v>
                </c:pt>
                <c:pt idx="6">
                  <c:v>32.328222</c:v>
                </c:pt>
                <c:pt idx="7">
                  <c:v>32.881111</c:v>
                </c:pt>
                <c:pt idx="8">
                  <c:v>33.325556</c:v>
                </c:pt>
                <c:pt idx="9">
                  <c:v>36.436667</c:v>
                </c:pt>
                <c:pt idx="10">
                  <c:v>38.214444</c:v>
                </c:pt>
                <c:pt idx="11">
                  <c:v>39.434</c:v>
                </c:pt>
                <c:pt idx="12">
                  <c:v>42.989556</c:v>
                </c:pt>
                <c:pt idx="13">
                  <c:v>48.545111</c:v>
                </c:pt>
                <c:pt idx="14">
                  <c:v>52.875778</c:v>
                </c:pt>
                <c:pt idx="15">
                  <c:v>58.431333</c:v>
                </c:pt>
                <c:pt idx="16">
                  <c:v>63.312222</c:v>
                </c:pt>
                <c:pt idx="17">
                  <c:v>68.428667</c:v>
                </c:pt>
                <c:pt idx="18">
                  <c:v>72.645556</c:v>
                </c:pt>
                <c:pt idx="19">
                  <c:v>76.867778</c:v>
                </c:pt>
                <c:pt idx="20">
                  <c:v>79.865111</c:v>
                </c:pt>
                <c:pt idx="21">
                  <c:v>82.082</c:v>
                </c:pt>
                <c:pt idx="22">
                  <c:v>83.084667</c:v>
                </c:pt>
                <c:pt idx="23">
                  <c:v>87.854444</c:v>
                </c:pt>
                <c:pt idx="24">
                  <c:v>89.632222</c:v>
                </c:pt>
                <c:pt idx="25">
                  <c:v>91.740667</c:v>
                </c:pt>
                <c:pt idx="26">
                  <c:v>91.846444</c:v>
                </c:pt>
                <c:pt idx="27">
                  <c:v>89.735333</c:v>
                </c:pt>
                <c:pt idx="28">
                  <c:v>84.735333</c:v>
                </c:pt>
                <c:pt idx="29">
                  <c:v>80.177111</c:v>
                </c:pt>
                <c:pt idx="30">
                  <c:v>75.282889</c:v>
                </c:pt>
                <c:pt idx="31">
                  <c:v>71.171778</c:v>
                </c:pt>
                <c:pt idx="32">
                  <c:v>67.277556</c:v>
                </c:pt>
                <c:pt idx="33">
                  <c:v>61.941556</c:v>
                </c:pt>
                <c:pt idx="34">
                  <c:v>60.158444</c:v>
                </c:pt>
                <c:pt idx="35">
                  <c:v>57.941556</c:v>
                </c:pt>
                <c:pt idx="36">
                  <c:v>54.941556</c:v>
                </c:pt>
                <c:pt idx="37">
                  <c:v>49.933556</c:v>
                </c:pt>
                <c:pt idx="38">
                  <c:v>45.158444</c:v>
                </c:pt>
                <c:pt idx="39">
                  <c:v>41.825111</c:v>
                </c:pt>
                <c:pt idx="40">
                  <c:v>39.269556</c:v>
                </c:pt>
                <c:pt idx="41">
                  <c:v>35.269556</c:v>
                </c:pt>
                <c:pt idx="42">
                  <c:v>31.380667</c:v>
                </c:pt>
                <c:pt idx="43">
                  <c:v>28.269556</c:v>
                </c:pt>
                <c:pt idx="44">
                  <c:v>24.269556</c:v>
                </c:pt>
                <c:pt idx="45">
                  <c:v>21.158444</c:v>
                </c:pt>
                <c:pt idx="46">
                  <c:v>17.491778</c:v>
                </c:pt>
                <c:pt idx="47">
                  <c:v>15.055333</c:v>
                </c:pt>
                <c:pt idx="48">
                  <c:v>12.391333</c:v>
                </c:pt>
                <c:pt idx="49">
                  <c:v>11.724667</c:v>
                </c:pt>
                <c:pt idx="50">
                  <c:v>10.727333</c:v>
                </c:pt>
                <c:pt idx="51">
                  <c:v>10.616222</c:v>
                </c:pt>
                <c:pt idx="52">
                  <c:v>10.106</c:v>
                </c:pt>
                <c:pt idx="53">
                  <c:v>11.891778</c:v>
                </c:pt>
                <c:pt idx="54">
                  <c:v>15.447333</c:v>
                </c:pt>
                <c:pt idx="55">
                  <c:v>18.225111</c:v>
                </c:pt>
                <c:pt idx="56">
                  <c:v>20.894444</c:v>
                </c:pt>
                <c:pt idx="57">
                  <c:v>24.119333</c:v>
                </c:pt>
                <c:pt idx="58">
                  <c:v>24.569111</c:v>
                </c:pt>
                <c:pt idx="59">
                  <c:v>22.569111</c:v>
                </c:pt>
                <c:pt idx="60">
                  <c:v>16.682889</c:v>
                </c:pt>
                <c:pt idx="61">
                  <c:v>15.460667</c:v>
                </c:pt>
                <c:pt idx="62">
                  <c:v>14.574444</c:v>
                </c:pt>
                <c:pt idx="63">
                  <c:v>15.243778</c:v>
                </c:pt>
                <c:pt idx="64">
                  <c:v>13.352222</c:v>
                </c:pt>
                <c:pt idx="65">
                  <c:v>11.807333</c:v>
                </c:pt>
                <c:pt idx="66">
                  <c:v>10.921111</c:v>
                </c:pt>
                <c:pt idx="67">
                  <c:v>10.254444</c:v>
                </c:pt>
                <c:pt idx="68">
                  <c:v>10.479333</c:v>
                </c:pt>
                <c:pt idx="69">
                  <c:v>10.034889</c:v>
                </c:pt>
                <c:pt idx="70">
                  <c:v>12.482</c:v>
                </c:pt>
                <c:pt idx="71">
                  <c:v>13.376222</c:v>
                </c:pt>
                <c:pt idx="72">
                  <c:v>14.934444</c:v>
                </c:pt>
                <c:pt idx="73">
                  <c:v>18.048222</c:v>
                </c:pt>
                <c:pt idx="74">
                  <c:v>21.048222</c:v>
                </c:pt>
                <c:pt idx="75">
                  <c:v>25.820667</c:v>
                </c:pt>
                <c:pt idx="76">
                  <c:v>28.598444</c:v>
                </c:pt>
                <c:pt idx="77">
                  <c:v>30.606444</c:v>
                </c:pt>
                <c:pt idx="78">
                  <c:v>32.942444</c:v>
                </c:pt>
                <c:pt idx="79">
                  <c:v>34.17</c:v>
                </c:pt>
                <c:pt idx="80">
                  <c:v>36.617111</c:v>
                </c:pt>
                <c:pt idx="81">
                  <c:v>38.728222</c:v>
                </c:pt>
                <c:pt idx="82">
                  <c:v>39.508667</c:v>
                </c:pt>
                <c:pt idx="83">
                  <c:v>39.619778</c:v>
                </c:pt>
                <c:pt idx="84">
                  <c:v>40.289111</c:v>
                </c:pt>
                <c:pt idx="85">
                  <c:v>39.183333</c:v>
                </c:pt>
                <c:pt idx="86">
                  <c:v>33.844667</c:v>
                </c:pt>
                <c:pt idx="87">
                  <c:v>30.627778</c:v>
                </c:pt>
                <c:pt idx="88">
                  <c:v>26.516667</c:v>
                </c:pt>
                <c:pt idx="89">
                  <c:v>23.519333</c:v>
                </c:pt>
                <c:pt idx="90">
                  <c:v>21.074889</c:v>
                </c:pt>
                <c:pt idx="91">
                  <c:v>21.074889</c:v>
                </c:pt>
                <c:pt idx="92">
                  <c:v>21.633111</c:v>
                </c:pt>
                <c:pt idx="93">
                  <c:v>19.966444</c:v>
                </c:pt>
                <c:pt idx="94">
                  <c:v>22.191333</c:v>
                </c:pt>
                <c:pt idx="95">
                  <c:v>23.858</c:v>
                </c:pt>
                <c:pt idx="96">
                  <c:v>21.971778</c:v>
                </c:pt>
                <c:pt idx="97">
                  <c:v>17.413556</c:v>
                </c:pt>
                <c:pt idx="98">
                  <c:v>17.310444</c:v>
                </c:pt>
                <c:pt idx="99">
                  <c:v>19.532667</c:v>
                </c:pt>
                <c:pt idx="100">
                  <c:v>22.868667</c:v>
                </c:pt>
                <c:pt idx="101">
                  <c:v>20.643778</c:v>
                </c:pt>
                <c:pt idx="102">
                  <c:v>18.418889</c:v>
                </c:pt>
                <c:pt idx="103">
                  <c:v>16.887333</c:v>
                </c:pt>
                <c:pt idx="104">
                  <c:v>17.445556</c:v>
                </c:pt>
                <c:pt idx="105">
                  <c:v>16.556667</c:v>
                </c:pt>
                <c:pt idx="106">
                  <c:v>15.112222</c:v>
                </c:pt>
                <c:pt idx="107">
                  <c:v>12.117556</c:v>
                </c:pt>
                <c:pt idx="108">
                  <c:v>11.223333</c:v>
                </c:pt>
                <c:pt idx="109">
                  <c:v>11.895333</c:v>
                </c:pt>
                <c:pt idx="110">
                  <c:v>11.228667</c:v>
                </c:pt>
                <c:pt idx="111">
                  <c:v>12.122889</c:v>
                </c:pt>
                <c:pt idx="112">
                  <c:v>12.231333</c:v>
                </c:pt>
                <c:pt idx="113">
                  <c:v>11.231333</c:v>
                </c:pt>
                <c:pt idx="114">
                  <c:v>12.456222</c:v>
                </c:pt>
                <c:pt idx="115">
                  <c:v>14.456222</c:v>
                </c:pt>
                <c:pt idx="116">
                  <c:v>14.234</c:v>
                </c:pt>
                <c:pt idx="117">
                  <c:v>15.125556</c:v>
                </c:pt>
                <c:pt idx="118">
                  <c:v>17.461556</c:v>
                </c:pt>
                <c:pt idx="119">
                  <c:v>21.236667</c:v>
                </c:pt>
                <c:pt idx="120">
                  <c:v>25.458889</c:v>
                </c:pt>
                <c:pt idx="121">
                  <c:v>24.683778</c:v>
                </c:pt>
                <c:pt idx="122">
                  <c:v>22.683778</c:v>
                </c:pt>
                <c:pt idx="123">
                  <c:v>22.683778</c:v>
                </c:pt>
                <c:pt idx="124">
                  <c:v>20.009111</c:v>
                </c:pt>
                <c:pt idx="125">
                  <c:v>21.906</c:v>
                </c:pt>
                <c:pt idx="126">
                  <c:v>23.236667</c:v>
                </c:pt>
                <c:pt idx="127">
                  <c:v>22.691778</c:v>
                </c:pt>
                <c:pt idx="128">
                  <c:v>22.911333</c:v>
                </c:pt>
                <c:pt idx="129">
                  <c:v>26.244667</c:v>
                </c:pt>
                <c:pt idx="130">
                  <c:v>28.025111</c:v>
                </c:pt>
                <c:pt idx="131">
                  <c:v>29.469556</c:v>
                </c:pt>
                <c:pt idx="132">
                  <c:v>30.022444</c:v>
                </c:pt>
                <c:pt idx="133">
                  <c:v>26.580667</c:v>
                </c:pt>
                <c:pt idx="134">
                  <c:v>23.805556</c:v>
                </c:pt>
                <c:pt idx="135">
                  <c:v>22.689111</c:v>
                </c:pt>
                <c:pt idx="136">
                  <c:v>23.691778</c:v>
                </c:pt>
                <c:pt idx="137">
                  <c:v>27.25</c:v>
                </c:pt>
                <c:pt idx="138">
                  <c:v>32.25</c:v>
                </c:pt>
                <c:pt idx="139">
                  <c:v>37.136222</c:v>
                </c:pt>
                <c:pt idx="140">
                  <c:v>39.916667</c:v>
                </c:pt>
                <c:pt idx="141">
                  <c:v>43.136222</c:v>
                </c:pt>
                <c:pt idx="142">
                  <c:v>45.136222</c:v>
                </c:pt>
                <c:pt idx="143">
                  <c:v>43.914</c:v>
                </c:pt>
                <c:pt idx="144">
                  <c:v>41.580667</c:v>
                </c:pt>
                <c:pt idx="145">
                  <c:v>39.469556</c:v>
                </c:pt>
                <c:pt idx="146">
                  <c:v>38.472222</c:v>
                </c:pt>
                <c:pt idx="147">
                  <c:v>37.583333</c:v>
                </c:pt>
                <c:pt idx="148">
                  <c:v>37.580667</c:v>
                </c:pt>
                <c:pt idx="149">
                  <c:v>36.133556</c:v>
                </c:pt>
                <c:pt idx="150">
                  <c:v>33.358444</c:v>
                </c:pt>
                <c:pt idx="151">
                  <c:v>30.911333</c:v>
                </c:pt>
                <c:pt idx="152">
                  <c:v>29.022444</c:v>
                </c:pt>
                <c:pt idx="153">
                  <c:v>23.022444</c:v>
                </c:pt>
                <c:pt idx="154">
                  <c:v>21.802889</c:v>
                </c:pt>
                <c:pt idx="155">
                  <c:v>21.802889</c:v>
                </c:pt>
                <c:pt idx="156">
                  <c:v>22.244667</c:v>
                </c:pt>
                <c:pt idx="157">
                  <c:v>22.027778</c:v>
                </c:pt>
                <c:pt idx="158">
                  <c:v>22.025111</c:v>
                </c:pt>
                <c:pt idx="159">
                  <c:v>22.466889</c:v>
                </c:pt>
                <c:pt idx="160">
                  <c:v>22.25</c:v>
                </c:pt>
                <c:pt idx="161">
                  <c:v>21.691778</c:v>
                </c:pt>
                <c:pt idx="162">
                  <c:v>21.694444</c:v>
                </c:pt>
                <c:pt idx="163">
                  <c:v>21.694444</c:v>
                </c:pt>
                <c:pt idx="164">
                  <c:v>20.247333</c:v>
                </c:pt>
                <c:pt idx="165">
                  <c:v>20.805556</c:v>
                </c:pt>
                <c:pt idx="166">
                  <c:v>22.691778</c:v>
                </c:pt>
                <c:pt idx="167">
                  <c:v>26.247333</c:v>
                </c:pt>
                <c:pt idx="168">
                  <c:v>28.694444</c:v>
                </c:pt>
                <c:pt idx="169">
                  <c:v>33.916667</c:v>
                </c:pt>
                <c:pt idx="170">
                  <c:v>39.138889</c:v>
                </c:pt>
                <c:pt idx="171">
                  <c:v>37.914</c:v>
                </c:pt>
                <c:pt idx="172">
                  <c:v>33.914</c:v>
                </c:pt>
                <c:pt idx="173">
                  <c:v>27.914</c:v>
                </c:pt>
                <c:pt idx="174">
                  <c:v>22.469556</c:v>
                </c:pt>
                <c:pt idx="175">
                  <c:v>23.136222</c:v>
                </c:pt>
                <c:pt idx="176">
                  <c:v>25.022444</c:v>
                </c:pt>
                <c:pt idx="177">
                  <c:v>29.911333</c:v>
                </c:pt>
                <c:pt idx="178">
                  <c:v>36.689111</c:v>
                </c:pt>
                <c:pt idx="179">
                  <c:v>30.911333</c:v>
                </c:pt>
                <c:pt idx="180">
                  <c:v>29.355778</c:v>
                </c:pt>
                <c:pt idx="181">
                  <c:v>30.578</c:v>
                </c:pt>
                <c:pt idx="182">
                  <c:v>26.355778</c:v>
                </c:pt>
                <c:pt idx="183">
                  <c:v>22.244667</c:v>
                </c:pt>
                <c:pt idx="184">
                  <c:v>22.244667</c:v>
                </c:pt>
                <c:pt idx="185">
                  <c:v>25.347778</c:v>
                </c:pt>
                <c:pt idx="186">
                  <c:v>31.906</c:v>
                </c:pt>
                <c:pt idx="187">
                  <c:v>29.681111</c:v>
                </c:pt>
                <c:pt idx="188">
                  <c:v>36.350444</c:v>
                </c:pt>
                <c:pt idx="189">
                  <c:v>41.347778</c:v>
                </c:pt>
                <c:pt idx="190">
                  <c:v>41.014444</c:v>
                </c:pt>
                <c:pt idx="191">
                  <c:v>35.792222</c:v>
                </c:pt>
                <c:pt idx="192">
                  <c:v>30.678444</c:v>
                </c:pt>
                <c:pt idx="193">
                  <c:v>24.122889</c:v>
                </c:pt>
                <c:pt idx="194">
                  <c:v>22.898</c:v>
                </c:pt>
                <c:pt idx="195">
                  <c:v>24.900667</c:v>
                </c:pt>
                <c:pt idx="196">
                  <c:v>24.675778</c:v>
                </c:pt>
                <c:pt idx="197">
                  <c:v>26.009111</c:v>
                </c:pt>
                <c:pt idx="198">
                  <c:v>27.898</c:v>
                </c:pt>
                <c:pt idx="199">
                  <c:v>25.564667</c:v>
                </c:pt>
                <c:pt idx="200">
                  <c:v>24.778889</c:v>
                </c:pt>
                <c:pt idx="201">
                  <c:v>24.117556</c:v>
                </c:pt>
                <c:pt idx="202">
                  <c:v>22.667778</c:v>
                </c:pt>
                <c:pt idx="203">
                  <c:v>19.778889</c:v>
                </c:pt>
                <c:pt idx="204">
                  <c:v>17.334444</c:v>
                </c:pt>
                <c:pt idx="205">
                  <c:v>17.442889</c:v>
                </c:pt>
                <c:pt idx="206">
                  <c:v>17.556667</c:v>
                </c:pt>
                <c:pt idx="207">
                  <c:v>17.667778</c:v>
                </c:pt>
                <c:pt idx="208">
                  <c:v>19.001111</c:v>
                </c:pt>
                <c:pt idx="209">
                  <c:v>18.112222</c:v>
                </c:pt>
                <c:pt idx="210">
                  <c:v>20.112222</c:v>
                </c:pt>
                <c:pt idx="211">
                  <c:v>21.334444</c:v>
                </c:pt>
                <c:pt idx="212">
                  <c:v>20.442889</c:v>
                </c:pt>
                <c:pt idx="213">
                  <c:v>18.220667</c:v>
                </c:pt>
                <c:pt idx="214">
                  <c:v>16.778889</c:v>
                </c:pt>
                <c:pt idx="215">
                  <c:v>16.109556</c:v>
                </c:pt>
                <c:pt idx="216">
                  <c:v>16.220667</c:v>
                </c:pt>
                <c:pt idx="217">
                  <c:v>14.665111</c:v>
                </c:pt>
                <c:pt idx="218">
                  <c:v>13.112222</c:v>
                </c:pt>
                <c:pt idx="219">
                  <c:v>12.998444</c:v>
                </c:pt>
                <c:pt idx="220">
                  <c:v>14.995778</c:v>
                </c:pt>
                <c:pt idx="221">
                  <c:v>18.998444</c:v>
                </c:pt>
                <c:pt idx="222">
                  <c:v>19.331778</c:v>
                </c:pt>
                <c:pt idx="223">
                  <c:v>17.109556</c:v>
                </c:pt>
                <c:pt idx="224">
                  <c:v>18.554</c:v>
                </c:pt>
                <c:pt idx="225">
                  <c:v>19.331778</c:v>
                </c:pt>
                <c:pt idx="226">
                  <c:v>19.773556</c:v>
                </c:pt>
                <c:pt idx="227">
                  <c:v>21.665111</c:v>
                </c:pt>
                <c:pt idx="228">
                  <c:v>26.887333</c:v>
                </c:pt>
                <c:pt idx="229">
                  <c:v>32.109556</c:v>
                </c:pt>
                <c:pt idx="230">
                  <c:v>35.998444</c:v>
                </c:pt>
                <c:pt idx="231">
                  <c:v>37.874</c:v>
                </c:pt>
                <c:pt idx="232">
                  <c:v>36.662444</c:v>
                </c:pt>
                <c:pt idx="233">
                  <c:v>37.665111</c:v>
                </c:pt>
                <c:pt idx="234">
                  <c:v>39.106889</c:v>
                </c:pt>
                <c:pt idx="235">
                  <c:v>37.995778</c:v>
                </c:pt>
                <c:pt idx="236">
                  <c:v>35.884667</c:v>
                </c:pt>
                <c:pt idx="237">
                  <c:v>31.440222</c:v>
                </c:pt>
                <c:pt idx="238">
                  <c:v>29.106889</c:v>
                </c:pt>
                <c:pt idx="239">
                  <c:v>29.326444</c:v>
                </c:pt>
                <c:pt idx="240">
                  <c:v>27.882</c:v>
                </c:pt>
                <c:pt idx="241">
                  <c:v>25.432222</c:v>
                </c:pt>
                <c:pt idx="242">
                  <c:v>22.321111</c:v>
                </c:pt>
                <c:pt idx="243">
                  <c:v>19.543333</c:v>
                </c:pt>
                <c:pt idx="244">
                  <c:v>18.762889</c:v>
                </c:pt>
                <c:pt idx="245">
                  <c:v>20.765556</c:v>
                </c:pt>
                <c:pt idx="246">
                  <c:v>23.093556</c:v>
                </c:pt>
                <c:pt idx="247">
                  <c:v>21.874</c:v>
                </c:pt>
                <c:pt idx="248">
                  <c:v>18.651778</c:v>
                </c:pt>
                <c:pt idx="249">
                  <c:v>15.762889</c:v>
                </c:pt>
                <c:pt idx="250">
                  <c:v>13.315778</c:v>
                </c:pt>
                <c:pt idx="251">
                  <c:v>13.871333</c:v>
                </c:pt>
                <c:pt idx="252">
                  <c:v>16.538</c:v>
                </c:pt>
                <c:pt idx="253">
                  <c:v>19.760222</c:v>
                </c:pt>
                <c:pt idx="254">
                  <c:v>32.090889</c:v>
                </c:pt>
                <c:pt idx="255">
                  <c:v>31.535333</c:v>
                </c:pt>
                <c:pt idx="256">
                  <c:v>29.979778</c:v>
                </c:pt>
                <c:pt idx="257">
                  <c:v>30.646444</c:v>
                </c:pt>
                <c:pt idx="258">
                  <c:v>30.979778</c:v>
                </c:pt>
                <c:pt idx="259">
                  <c:v>26.313111</c:v>
                </c:pt>
                <c:pt idx="260">
                  <c:v>25.090889</c:v>
                </c:pt>
                <c:pt idx="261">
                  <c:v>26.754889</c:v>
                </c:pt>
                <c:pt idx="262">
                  <c:v>25.421556</c:v>
                </c:pt>
                <c:pt idx="263">
                  <c:v>29.088222</c:v>
                </c:pt>
                <c:pt idx="264">
                  <c:v>34.082889</c:v>
                </c:pt>
                <c:pt idx="265">
                  <c:v>38.416222</c:v>
                </c:pt>
                <c:pt idx="266">
                  <c:v>41.416222</c:v>
                </c:pt>
                <c:pt idx="267">
                  <c:v>43.194</c:v>
                </c:pt>
                <c:pt idx="268">
                  <c:v>43.969111</c:v>
                </c:pt>
                <c:pt idx="269">
                  <c:v>45.302444</c:v>
                </c:pt>
                <c:pt idx="270">
                  <c:v>47.188667</c:v>
                </c:pt>
                <c:pt idx="271">
                  <c:v>48.966444</c:v>
                </c:pt>
                <c:pt idx="272">
                  <c:v>50.744222</c:v>
                </c:pt>
                <c:pt idx="273">
                  <c:v>55.410889</c:v>
                </c:pt>
                <c:pt idx="274">
                  <c:v>59.855333</c:v>
                </c:pt>
                <c:pt idx="275">
                  <c:v>62.85</c:v>
                </c:pt>
                <c:pt idx="276">
                  <c:v>62.516667</c:v>
                </c:pt>
                <c:pt idx="277">
                  <c:v>58.183333</c:v>
                </c:pt>
                <c:pt idx="278">
                  <c:v>56.738889</c:v>
                </c:pt>
                <c:pt idx="279">
                  <c:v>54.178</c:v>
                </c:pt>
                <c:pt idx="280">
                  <c:v>51.622444</c:v>
                </c:pt>
                <c:pt idx="281">
                  <c:v>50.175333</c:v>
                </c:pt>
                <c:pt idx="282">
                  <c:v>49.842</c:v>
                </c:pt>
                <c:pt idx="283">
                  <c:v>50.394889</c:v>
                </c:pt>
                <c:pt idx="284">
                  <c:v>51.061556</c:v>
                </c:pt>
                <c:pt idx="285">
                  <c:v>50.725556</c:v>
                </c:pt>
                <c:pt idx="286">
                  <c:v>51.17</c:v>
                </c:pt>
                <c:pt idx="287">
                  <c:v>52.053556</c:v>
                </c:pt>
                <c:pt idx="288">
                  <c:v>51.275778</c:v>
                </c:pt>
                <c:pt idx="289">
                  <c:v>52.275778</c:v>
                </c:pt>
                <c:pt idx="290">
                  <c:v>52.939778</c:v>
                </c:pt>
                <c:pt idx="291">
                  <c:v>53.162</c:v>
                </c:pt>
                <c:pt idx="292">
                  <c:v>53.273111</c:v>
                </c:pt>
                <c:pt idx="293">
                  <c:v>52.378889</c:v>
                </c:pt>
                <c:pt idx="294">
                  <c:v>53.492667</c:v>
                </c:pt>
                <c:pt idx="295">
                  <c:v>53.045556</c:v>
                </c:pt>
                <c:pt idx="296">
                  <c:v>52.265111</c:v>
                </c:pt>
                <c:pt idx="297">
                  <c:v>51.709556</c:v>
                </c:pt>
                <c:pt idx="298">
                  <c:v>52.709556</c:v>
                </c:pt>
                <c:pt idx="299">
                  <c:v>52.926444</c:v>
                </c:pt>
                <c:pt idx="300">
                  <c:v>53.704222</c:v>
                </c:pt>
                <c:pt idx="301">
                  <c:v>55.593111</c:v>
                </c:pt>
                <c:pt idx="302">
                  <c:v>56.034889</c:v>
                </c:pt>
                <c:pt idx="303">
                  <c:v>57.479333</c:v>
                </c:pt>
                <c:pt idx="304">
                  <c:v>56.701556</c:v>
                </c:pt>
                <c:pt idx="305">
                  <c:v>57.140667</c:v>
                </c:pt>
                <c:pt idx="306">
                  <c:v>57.81</c:v>
                </c:pt>
                <c:pt idx="307">
                  <c:v>57.918444</c:v>
                </c:pt>
                <c:pt idx="308">
                  <c:v>59.254444</c:v>
                </c:pt>
                <c:pt idx="309">
                  <c:v>62.362889</c:v>
                </c:pt>
                <c:pt idx="310">
                  <c:v>67.585111</c:v>
                </c:pt>
                <c:pt idx="311">
                  <c:v>72.474</c:v>
                </c:pt>
                <c:pt idx="312">
                  <c:v>77.140667</c:v>
                </c:pt>
                <c:pt idx="313">
                  <c:v>81.362889</c:v>
                </c:pt>
                <c:pt idx="314">
                  <c:v>84.354889</c:v>
                </c:pt>
                <c:pt idx="315">
                  <c:v>84.802</c:v>
                </c:pt>
                <c:pt idx="316">
                  <c:v>83.243778</c:v>
                </c:pt>
                <c:pt idx="317">
                  <c:v>81.354889</c:v>
                </c:pt>
                <c:pt idx="318">
                  <c:v>77.241111</c:v>
                </c:pt>
                <c:pt idx="319">
                  <c:v>74.13</c:v>
                </c:pt>
                <c:pt idx="320">
                  <c:v>71.349556</c:v>
                </c:pt>
                <c:pt idx="321">
                  <c:v>68.460667</c:v>
                </c:pt>
                <c:pt idx="322">
                  <c:v>64.905111</c:v>
                </c:pt>
                <c:pt idx="323">
                  <c:v>62.235778</c:v>
                </c:pt>
                <c:pt idx="324">
                  <c:v>59.902444</c:v>
                </c:pt>
                <c:pt idx="325">
                  <c:v>60.230444</c:v>
                </c:pt>
                <c:pt idx="326">
                  <c:v>62.452667</c:v>
                </c:pt>
                <c:pt idx="327">
                  <c:v>64.230444</c:v>
                </c:pt>
                <c:pt idx="328">
                  <c:v>64.894444</c:v>
                </c:pt>
                <c:pt idx="329">
                  <c:v>66.783333</c:v>
                </c:pt>
                <c:pt idx="330">
                  <c:v>66.780667</c:v>
                </c:pt>
                <c:pt idx="331">
                  <c:v>66.114</c:v>
                </c:pt>
                <c:pt idx="332">
                  <c:v>65.447333</c:v>
                </c:pt>
                <c:pt idx="333">
                  <c:v>63.444667</c:v>
                </c:pt>
                <c:pt idx="334">
                  <c:v>63.555778</c:v>
                </c:pt>
                <c:pt idx="335">
                  <c:v>63.666889</c:v>
                </c:pt>
                <c:pt idx="336">
                  <c:v>63.444667</c:v>
                </c:pt>
                <c:pt idx="337">
                  <c:v>64.217111</c:v>
                </c:pt>
                <c:pt idx="338">
                  <c:v>64.106</c:v>
                </c:pt>
                <c:pt idx="339">
                  <c:v>62.772667</c:v>
                </c:pt>
                <c:pt idx="340">
                  <c:v>64.772667</c:v>
                </c:pt>
                <c:pt idx="341">
                  <c:v>66.772667</c:v>
                </c:pt>
                <c:pt idx="342">
                  <c:v>71.328222</c:v>
                </c:pt>
                <c:pt idx="343">
                  <c:v>73.661556</c:v>
                </c:pt>
                <c:pt idx="344">
                  <c:v>77.436667</c:v>
                </c:pt>
                <c:pt idx="345">
                  <c:v>82.325556</c:v>
                </c:pt>
                <c:pt idx="346">
                  <c:v>84.881111</c:v>
                </c:pt>
                <c:pt idx="347">
                  <c:v>84.214444</c:v>
                </c:pt>
                <c:pt idx="348">
                  <c:v>82.103333</c:v>
                </c:pt>
                <c:pt idx="349">
                  <c:v>78.322889</c:v>
                </c:pt>
                <c:pt idx="350">
                  <c:v>74.986889</c:v>
                </c:pt>
                <c:pt idx="351">
                  <c:v>73.100667</c:v>
                </c:pt>
                <c:pt idx="352">
                  <c:v>76.098</c:v>
                </c:pt>
                <c:pt idx="353">
                  <c:v>80.542444</c:v>
                </c:pt>
                <c:pt idx="354">
                  <c:v>85.100667</c:v>
                </c:pt>
                <c:pt idx="355">
                  <c:v>86.545111</c:v>
                </c:pt>
                <c:pt idx="356">
                  <c:v>88.658889</c:v>
                </c:pt>
                <c:pt idx="357">
                  <c:v>92.881111</c:v>
                </c:pt>
                <c:pt idx="358">
                  <c:v>98.214444</c:v>
                </c:pt>
                <c:pt idx="359">
                  <c:v>101.545111</c:v>
                </c:pt>
                <c:pt idx="360">
                  <c:v>104.100667</c:v>
                </c:pt>
                <c:pt idx="361">
                  <c:v>106.878444</c:v>
                </c:pt>
                <c:pt idx="362">
                  <c:v>109.322889</c:v>
                </c:pt>
                <c:pt idx="363">
                  <c:v>108.209111</c:v>
                </c:pt>
                <c:pt idx="364">
                  <c:v>105.098</c:v>
                </c:pt>
                <c:pt idx="365">
                  <c:v>100.984222</c:v>
                </c:pt>
                <c:pt idx="366">
                  <c:v>99.201111</c:v>
                </c:pt>
                <c:pt idx="367">
                  <c:v>96.534444</c:v>
                </c:pt>
                <c:pt idx="368">
                  <c:v>93.312222</c:v>
                </c:pt>
                <c:pt idx="369">
                  <c:v>90.531778</c:v>
                </c:pt>
                <c:pt idx="370">
                  <c:v>92.087333</c:v>
                </c:pt>
                <c:pt idx="371">
                  <c:v>90.862444</c:v>
                </c:pt>
                <c:pt idx="372">
                  <c:v>84.973556</c:v>
                </c:pt>
                <c:pt idx="373">
                  <c:v>78.748667</c:v>
                </c:pt>
                <c:pt idx="374">
                  <c:v>71.304222</c:v>
                </c:pt>
                <c:pt idx="375">
                  <c:v>62.748667</c:v>
                </c:pt>
                <c:pt idx="376">
                  <c:v>52.41</c:v>
                </c:pt>
                <c:pt idx="377">
                  <c:v>41.298889</c:v>
                </c:pt>
                <c:pt idx="378">
                  <c:v>33.743333</c:v>
                </c:pt>
                <c:pt idx="379">
                  <c:v>28.632222</c:v>
                </c:pt>
                <c:pt idx="380">
                  <c:v>28.298889</c:v>
                </c:pt>
                <c:pt idx="381">
                  <c:v>26.740667</c:v>
                </c:pt>
                <c:pt idx="382">
                  <c:v>25.521111</c:v>
                </c:pt>
                <c:pt idx="383">
                  <c:v>23.298889</c:v>
                </c:pt>
                <c:pt idx="384">
                  <c:v>21.076667</c:v>
                </c:pt>
                <c:pt idx="385">
                  <c:v>19.859778</c:v>
                </c:pt>
                <c:pt idx="386">
                  <c:v>18.415333</c:v>
                </c:pt>
                <c:pt idx="387">
                  <c:v>18.195778</c:v>
                </c:pt>
                <c:pt idx="388">
                  <c:v>17.865111</c:v>
                </c:pt>
                <c:pt idx="389">
                  <c:v>18.420667</c:v>
                </c:pt>
                <c:pt idx="390">
                  <c:v>21.531778</c:v>
                </c:pt>
                <c:pt idx="391">
                  <c:v>23.423333</c:v>
                </c:pt>
                <c:pt idx="392">
                  <c:v>23.645556</c:v>
                </c:pt>
                <c:pt idx="393">
                  <c:v>24.762</c:v>
                </c:pt>
                <c:pt idx="394">
                  <c:v>25.539778</c:v>
                </c:pt>
                <c:pt idx="395">
                  <c:v>23.542444</c:v>
                </c:pt>
                <c:pt idx="396">
                  <c:v>21.100667</c:v>
                </c:pt>
                <c:pt idx="397">
                  <c:v>19.656222</c:v>
                </c:pt>
                <c:pt idx="398">
                  <c:v>18.103333</c:v>
                </c:pt>
                <c:pt idx="399">
                  <c:v>17.325556</c:v>
                </c:pt>
                <c:pt idx="400">
                  <c:v>16.992222</c:v>
                </c:pt>
                <c:pt idx="401">
                  <c:v>17.328222</c:v>
                </c:pt>
                <c:pt idx="402">
                  <c:v>19.994889</c:v>
                </c:pt>
                <c:pt idx="403">
                  <c:v>20.444667</c:v>
                </c:pt>
                <c:pt idx="404">
                  <c:v>20.444667</c:v>
                </c:pt>
                <c:pt idx="405">
                  <c:v>20.555778</c:v>
                </c:pt>
                <c:pt idx="406">
                  <c:v>19.336222</c:v>
                </c:pt>
                <c:pt idx="407">
                  <c:v>17.238444</c:v>
                </c:pt>
                <c:pt idx="408">
                  <c:v>18.794</c:v>
                </c:pt>
                <c:pt idx="409">
                  <c:v>21.682889</c:v>
                </c:pt>
                <c:pt idx="410">
                  <c:v>24.682889</c:v>
                </c:pt>
                <c:pt idx="411">
                  <c:v>27.463333</c:v>
                </c:pt>
                <c:pt idx="412">
                  <c:v>21.241111</c:v>
                </c:pt>
                <c:pt idx="413">
                  <c:v>24.574444</c:v>
                </c:pt>
                <c:pt idx="414">
                  <c:v>28.907778</c:v>
                </c:pt>
                <c:pt idx="415">
                  <c:v>26.018889</c:v>
                </c:pt>
                <c:pt idx="416">
                  <c:v>23.796667</c:v>
                </c:pt>
                <c:pt idx="417">
                  <c:v>22.463333</c:v>
                </c:pt>
                <c:pt idx="418">
                  <c:v>23.463333</c:v>
                </c:pt>
                <c:pt idx="419">
                  <c:v>24.018889</c:v>
                </c:pt>
                <c:pt idx="420">
                  <c:v>23.688222</c:v>
                </c:pt>
                <c:pt idx="421">
                  <c:v>23.688222</c:v>
                </c:pt>
                <c:pt idx="422">
                  <c:v>25.577111</c:v>
                </c:pt>
                <c:pt idx="423">
                  <c:v>30.466</c:v>
                </c:pt>
                <c:pt idx="424">
                  <c:v>32.243778</c:v>
                </c:pt>
                <c:pt idx="425">
                  <c:v>33.243778</c:v>
                </c:pt>
                <c:pt idx="426">
                  <c:v>31.799333</c:v>
                </c:pt>
                <c:pt idx="427">
                  <c:v>30.799333</c:v>
                </c:pt>
                <c:pt idx="428">
                  <c:v>31.354889</c:v>
                </c:pt>
                <c:pt idx="429">
                  <c:v>35.132667</c:v>
                </c:pt>
                <c:pt idx="430">
                  <c:v>38.132667</c:v>
                </c:pt>
                <c:pt idx="431">
                  <c:v>40.016222</c:v>
                </c:pt>
                <c:pt idx="432">
                  <c:v>41.577111</c:v>
                </c:pt>
                <c:pt idx="433">
                  <c:v>44.685556</c:v>
                </c:pt>
                <c:pt idx="434">
                  <c:v>47.688222</c:v>
                </c:pt>
                <c:pt idx="435">
                  <c:v>47.354889</c:v>
                </c:pt>
                <c:pt idx="436">
                  <c:v>45.799333</c:v>
                </c:pt>
                <c:pt idx="437">
                  <c:v>45.685556</c:v>
                </c:pt>
                <c:pt idx="438">
                  <c:v>49.127333</c:v>
                </c:pt>
                <c:pt idx="439">
                  <c:v>53.574444</c:v>
                </c:pt>
                <c:pt idx="440">
                  <c:v>57.352222</c:v>
                </c:pt>
                <c:pt idx="441">
                  <c:v>63.685556</c:v>
                </c:pt>
                <c:pt idx="442">
                  <c:v>74.016222</c:v>
                </c:pt>
                <c:pt idx="443">
                  <c:v>83.794</c:v>
                </c:pt>
                <c:pt idx="444">
                  <c:v>91.571778</c:v>
                </c:pt>
                <c:pt idx="445">
                  <c:v>90.680222</c:v>
                </c:pt>
                <c:pt idx="446">
                  <c:v>87.013556</c:v>
                </c:pt>
                <c:pt idx="447">
                  <c:v>80.008222</c:v>
                </c:pt>
                <c:pt idx="448">
                  <c:v>69.563778</c:v>
                </c:pt>
                <c:pt idx="449">
                  <c:v>58.786</c:v>
                </c:pt>
                <c:pt idx="450">
                  <c:v>49.561111</c:v>
                </c:pt>
                <c:pt idx="451">
                  <c:v>43.005556</c:v>
                </c:pt>
                <c:pt idx="452">
                  <c:v>35.447333</c:v>
                </c:pt>
                <c:pt idx="453">
                  <c:v>27.780667</c:v>
                </c:pt>
                <c:pt idx="454">
                  <c:v>25.225111</c:v>
                </c:pt>
                <c:pt idx="455">
                  <c:v>21.889111</c:v>
                </c:pt>
                <c:pt idx="456">
                  <c:v>21.002889</c:v>
                </c:pt>
                <c:pt idx="457">
                  <c:v>20.008222</c:v>
                </c:pt>
                <c:pt idx="458">
                  <c:v>21.341556</c:v>
                </c:pt>
                <c:pt idx="459">
                  <c:v>20.341556</c:v>
                </c:pt>
                <c:pt idx="460">
                  <c:v>20.008222</c:v>
                </c:pt>
                <c:pt idx="461">
                  <c:v>20.013556</c:v>
                </c:pt>
                <c:pt idx="462">
                  <c:v>19.902444</c:v>
                </c:pt>
                <c:pt idx="463">
                  <c:v>19.124667</c:v>
                </c:pt>
                <c:pt idx="464">
                  <c:v>17.458</c:v>
                </c:pt>
                <c:pt idx="465">
                  <c:v>19.127333</c:v>
                </c:pt>
                <c:pt idx="466">
                  <c:v>20.127333</c:v>
                </c:pt>
                <c:pt idx="467">
                  <c:v>21.346889</c:v>
                </c:pt>
                <c:pt idx="468">
                  <c:v>19.238444</c:v>
                </c:pt>
                <c:pt idx="469">
                  <c:v>18.127333</c:v>
                </c:pt>
                <c:pt idx="470">
                  <c:v>17.016222</c:v>
                </c:pt>
                <c:pt idx="471">
                  <c:v>18.127333</c:v>
                </c:pt>
                <c:pt idx="472">
                  <c:v>19.907778</c:v>
                </c:pt>
                <c:pt idx="473">
                  <c:v>20.574444</c:v>
                </c:pt>
                <c:pt idx="474">
                  <c:v>21.241111</c:v>
                </c:pt>
                <c:pt idx="475">
                  <c:v>24.907778</c:v>
                </c:pt>
                <c:pt idx="476">
                  <c:v>28.354889</c:v>
                </c:pt>
                <c:pt idx="477">
                  <c:v>33.577111</c:v>
                </c:pt>
                <c:pt idx="478">
                  <c:v>39.799333</c:v>
                </c:pt>
                <c:pt idx="479">
                  <c:v>44.354889</c:v>
                </c:pt>
                <c:pt idx="480">
                  <c:v>48.802</c:v>
                </c:pt>
                <c:pt idx="481">
                  <c:v>52.688222</c:v>
                </c:pt>
                <c:pt idx="482">
                  <c:v>53.466</c:v>
                </c:pt>
                <c:pt idx="483">
                  <c:v>56.910444</c:v>
                </c:pt>
                <c:pt idx="484">
                  <c:v>60.799333</c:v>
                </c:pt>
                <c:pt idx="485">
                  <c:v>62.354889</c:v>
                </c:pt>
                <c:pt idx="486">
                  <c:v>63.016222</c:v>
                </c:pt>
                <c:pt idx="487">
                  <c:v>67.132667</c:v>
                </c:pt>
                <c:pt idx="488">
                  <c:v>72.796667</c:v>
                </c:pt>
                <c:pt idx="489">
                  <c:v>77.685556</c:v>
                </c:pt>
                <c:pt idx="490">
                  <c:v>80.241111</c:v>
                </c:pt>
                <c:pt idx="491">
                  <c:v>82.460667</c:v>
                </c:pt>
                <c:pt idx="492">
                  <c:v>84.127333</c:v>
                </c:pt>
                <c:pt idx="493">
                  <c:v>83.569111</c:v>
                </c:pt>
                <c:pt idx="494">
                  <c:v>82.569111</c:v>
                </c:pt>
                <c:pt idx="495">
                  <c:v>83.230444</c:v>
                </c:pt>
                <c:pt idx="496">
                  <c:v>80.674889</c:v>
                </c:pt>
                <c:pt idx="497">
                  <c:v>80.672222</c:v>
                </c:pt>
                <c:pt idx="498">
                  <c:v>80.005556</c:v>
                </c:pt>
                <c:pt idx="499">
                  <c:v>77.558444</c:v>
                </c:pt>
                <c:pt idx="500">
                  <c:v>77.447333</c:v>
                </c:pt>
                <c:pt idx="501">
                  <c:v>77.666889</c:v>
                </c:pt>
                <c:pt idx="502">
                  <c:v>76.778</c:v>
                </c:pt>
                <c:pt idx="503">
                  <c:v>77.994889</c:v>
                </c:pt>
                <c:pt idx="504">
                  <c:v>76.106</c:v>
                </c:pt>
                <c:pt idx="505">
                  <c:v>75.881111</c:v>
                </c:pt>
                <c:pt idx="506">
                  <c:v>76.214444</c:v>
                </c:pt>
                <c:pt idx="507">
                  <c:v>74.100667</c:v>
                </c:pt>
                <c:pt idx="508">
                  <c:v>74.989556</c:v>
                </c:pt>
                <c:pt idx="509">
                  <c:v>77.434</c:v>
                </c:pt>
                <c:pt idx="510">
                  <c:v>78.878444</c:v>
                </c:pt>
                <c:pt idx="511">
                  <c:v>80.767333</c:v>
                </c:pt>
                <c:pt idx="512">
                  <c:v>84.542444</c:v>
                </c:pt>
                <c:pt idx="513">
                  <c:v>87.322889</c:v>
                </c:pt>
                <c:pt idx="514">
                  <c:v>90.653556</c:v>
                </c:pt>
                <c:pt idx="515">
                  <c:v>93.431333</c:v>
                </c:pt>
                <c:pt idx="516">
                  <c:v>97.431333</c:v>
                </c:pt>
                <c:pt idx="517">
                  <c:v>101.764667</c:v>
                </c:pt>
                <c:pt idx="518">
                  <c:v>105.428667</c:v>
                </c:pt>
                <c:pt idx="519">
                  <c:v>115.428667</c:v>
                </c:pt>
                <c:pt idx="520">
                  <c:v>125.534444</c:v>
                </c:pt>
                <c:pt idx="521">
                  <c:v>129.201111</c:v>
                </c:pt>
                <c:pt idx="522">
                  <c:v>132.978889</c:v>
                </c:pt>
                <c:pt idx="523">
                  <c:v>138.976222</c:v>
                </c:pt>
                <c:pt idx="524">
                  <c:v>145.529111</c:v>
                </c:pt>
                <c:pt idx="525">
                  <c:v>152.084667</c:v>
                </c:pt>
                <c:pt idx="526">
                  <c:v>151.859778</c:v>
                </c:pt>
                <c:pt idx="527">
                  <c:v>148.970889</c:v>
                </c:pt>
                <c:pt idx="528">
                  <c:v>153.854444</c:v>
                </c:pt>
                <c:pt idx="529">
                  <c:v>159.629556</c:v>
                </c:pt>
                <c:pt idx="530">
                  <c:v>163.515778</c:v>
                </c:pt>
                <c:pt idx="531">
                  <c:v>165.957556</c:v>
                </c:pt>
                <c:pt idx="532">
                  <c:v>166.399333</c:v>
                </c:pt>
                <c:pt idx="533">
                  <c:v>164.288222</c:v>
                </c:pt>
                <c:pt idx="534">
                  <c:v>155.727333</c:v>
                </c:pt>
                <c:pt idx="535">
                  <c:v>147.277556</c:v>
                </c:pt>
                <c:pt idx="536">
                  <c:v>138.274889</c:v>
                </c:pt>
                <c:pt idx="537">
                  <c:v>129.602889</c:v>
                </c:pt>
                <c:pt idx="538">
                  <c:v>119.158444</c:v>
                </c:pt>
                <c:pt idx="539">
                  <c:v>105.266889</c:v>
                </c:pt>
                <c:pt idx="540">
                  <c:v>89.930889</c:v>
                </c:pt>
                <c:pt idx="541">
                  <c:v>76.261556</c:v>
                </c:pt>
                <c:pt idx="542">
                  <c:v>64.706</c:v>
                </c:pt>
                <c:pt idx="543">
                  <c:v>53.147778</c:v>
                </c:pt>
                <c:pt idx="544">
                  <c:v>42.37</c:v>
                </c:pt>
                <c:pt idx="545">
                  <c:v>36.253556</c:v>
                </c:pt>
                <c:pt idx="546">
                  <c:v>32.142444</c:v>
                </c:pt>
                <c:pt idx="547">
                  <c:v>28.036667</c:v>
                </c:pt>
                <c:pt idx="548">
                  <c:v>25.147778</c:v>
                </c:pt>
                <c:pt idx="549">
                  <c:v>23.372667</c:v>
                </c:pt>
                <c:pt idx="550">
                  <c:v>23.372667</c:v>
                </c:pt>
                <c:pt idx="551">
                  <c:v>22.819778</c:v>
                </c:pt>
                <c:pt idx="552">
                  <c:v>26.044667</c:v>
                </c:pt>
                <c:pt idx="553">
                  <c:v>29.714</c:v>
                </c:pt>
                <c:pt idx="554">
                  <c:v>34.047333</c:v>
                </c:pt>
                <c:pt idx="555">
                  <c:v>37.830444</c:v>
                </c:pt>
                <c:pt idx="556">
                  <c:v>40.499778</c:v>
                </c:pt>
                <c:pt idx="557">
                  <c:v>41.391333</c:v>
                </c:pt>
                <c:pt idx="558">
                  <c:v>42.282888</c:v>
                </c:pt>
                <c:pt idx="559">
                  <c:v>38.873111</c:v>
                </c:pt>
                <c:pt idx="560">
                  <c:v>40.539778</c:v>
                </c:pt>
                <c:pt idx="561">
                  <c:v>43.320222</c:v>
                </c:pt>
                <c:pt idx="562">
                  <c:v>46.653556</c:v>
                </c:pt>
                <c:pt idx="563">
                  <c:v>53.542444</c:v>
                </c:pt>
                <c:pt idx="564">
                  <c:v>62.656222</c:v>
                </c:pt>
                <c:pt idx="565">
                  <c:v>72.656222</c:v>
                </c:pt>
                <c:pt idx="566">
                  <c:v>83.211778</c:v>
                </c:pt>
                <c:pt idx="567">
                  <c:v>89.656222</c:v>
                </c:pt>
                <c:pt idx="568">
                  <c:v>98.658889</c:v>
                </c:pt>
                <c:pt idx="569">
                  <c:v>103.881111</c:v>
                </c:pt>
                <c:pt idx="570">
                  <c:v>100.103333</c:v>
                </c:pt>
                <c:pt idx="571">
                  <c:v>95.77</c:v>
                </c:pt>
                <c:pt idx="572">
                  <c:v>93.656222</c:v>
                </c:pt>
                <c:pt idx="573">
                  <c:v>97.434</c:v>
                </c:pt>
                <c:pt idx="574">
                  <c:v>95.545111</c:v>
                </c:pt>
                <c:pt idx="575">
                  <c:v>93.653556</c:v>
                </c:pt>
                <c:pt idx="576">
                  <c:v>100.653556</c:v>
                </c:pt>
                <c:pt idx="577">
                  <c:v>104.098</c:v>
                </c:pt>
                <c:pt idx="578">
                  <c:v>106.428667</c:v>
                </c:pt>
                <c:pt idx="579">
                  <c:v>104.762</c:v>
                </c:pt>
                <c:pt idx="580">
                  <c:v>106.978889</c:v>
                </c:pt>
                <c:pt idx="581">
                  <c:v>110.201111</c:v>
                </c:pt>
                <c:pt idx="582">
                  <c:v>111.423333</c:v>
                </c:pt>
                <c:pt idx="583">
                  <c:v>114.531778</c:v>
                </c:pt>
                <c:pt idx="584">
                  <c:v>122.865111</c:v>
                </c:pt>
                <c:pt idx="585">
                  <c:v>129.751333</c:v>
                </c:pt>
                <c:pt idx="586">
                  <c:v>134.084667</c:v>
                </c:pt>
                <c:pt idx="587">
                  <c:v>136.859778</c:v>
                </c:pt>
                <c:pt idx="588">
                  <c:v>138.41</c:v>
                </c:pt>
                <c:pt idx="589">
                  <c:v>141.41</c:v>
                </c:pt>
                <c:pt idx="590">
                  <c:v>136.962889</c:v>
                </c:pt>
                <c:pt idx="591">
                  <c:v>131.515778</c:v>
                </c:pt>
                <c:pt idx="592">
                  <c:v>127.735333</c:v>
                </c:pt>
                <c:pt idx="593">
                  <c:v>125.957556</c:v>
                </c:pt>
                <c:pt idx="594">
                  <c:v>124.399333</c:v>
                </c:pt>
                <c:pt idx="595">
                  <c:v>117.838444</c:v>
                </c:pt>
                <c:pt idx="596">
                  <c:v>111.727333</c:v>
                </c:pt>
                <c:pt idx="597">
                  <c:v>108.280222</c:v>
                </c:pt>
                <c:pt idx="598">
                  <c:v>108.166444</c:v>
                </c:pt>
                <c:pt idx="599">
                  <c:v>104.944222</c:v>
                </c:pt>
                <c:pt idx="600">
                  <c:v>102.833111</c:v>
                </c:pt>
                <c:pt idx="601">
                  <c:v>99.608222</c:v>
                </c:pt>
                <c:pt idx="602">
                  <c:v>99.163778</c:v>
                </c:pt>
                <c:pt idx="603">
                  <c:v>101.719333</c:v>
                </c:pt>
                <c:pt idx="604">
                  <c:v>104.714</c:v>
                </c:pt>
                <c:pt idx="605">
                  <c:v>108.047333</c:v>
                </c:pt>
                <c:pt idx="606">
                  <c:v>111.380666</c:v>
                </c:pt>
                <c:pt idx="607">
                  <c:v>96.209111</c:v>
                </c:pt>
                <c:pt idx="608">
                  <c:v>102.653556</c:v>
                </c:pt>
                <c:pt idx="609">
                  <c:v>105.764667</c:v>
                </c:pt>
                <c:pt idx="610">
                  <c:v>107.653556</c:v>
                </c:pt>
                <c:pt idx="611">
                  <c:v>110.542444</c:v>
                </c:pt>
                <c:pt idx="612">
                  <c:v>113.542444</c:v>
                </c:pt>
                <c:pt idx="613">
                  <c:v>116.653556</c:v>
                </c:pt>
                <c:pt idx="614">
                  <c:v>119.209111</c:v>
                </c:pt>
                <c:pt idx="615">
                  <c:v>122.542444</c:v>
                </c:pt>
                <c:pt idx="616">
                  <c:v>126.650889</c:v>
                </c:pt>
                <c:pt idx="617">
                  <c:v>126.873111</c:v>
                </c:pt>
                <c:pt idx="618">
                  <c:v>127.095333</c:v>
                </c:pt>
                <c:pt idx="619">
                  <c:v>127.756667</c:v>
                </c:pt>
                <c:pt idx="620">
                  <c:v>128.645556</c:v>
                </c:pt>
                <c:pt idx="621">
                  <c:v>129.754</c:v>
                </c:pt>
                <c:pt idx="622">
                  <c:v>132.087333</c:v>
                </c:pt>
                <c:pt idx="623">
                  <c:v>128.306889</c:v>
                </c:pt>
                <c:pt idx="624">
                  <c:v>130.529111</c:v>
                </c:pt>
                <c:pt idx="625">
                  <c:v>131.420667</c:v>
                </c:pt>
                <c:pt idx="626">
                  <c:v>131.973556</c:v>
                </c:pt>
                <c:pt idx="627">
                  <c:v>132.306889</c:v>
                </c:pt>
                <c:pt idx="628">
                  <c:v>133.862444</c:v>
                </c:pt>
                <c:pt idx="629">
                  <c:v>135.751333</c:v>
                </c:pt>
                <c:pt idx="630">
                  <c:v>136.418</c:v>
                </c:pt>
                <c:pt idx="631">
                  <c:v>137.306889</c:v>
                </c:pt>
                <c:pt idx="632">
                  <c:v>138.195778</c:v>
                </c:pt>
                <c:pt idx="633">
                  <c:v>139.082</c:v>
                </c:pt>
                <c:pt idx="634">
                  <c:v>136.415333</c:v>
                </c:pt>
                <c:pt idx="635">
                  <c:v>138.415333</c:v>
                </c:pt>
                <c:pt idx="636">
                  <c:v>138.193111</c:v>
                </c:pt>
                <c:pt idx="637">
                  <c:v>137.637556</c:v>
                </c:pt>
                <c:pt idx="638">
                  <c:v>137.304222</c:v>
                </c:pt>
                <c:pt idx="639">
                  <c:v>136.41</c:v>
                </c:pt>
                <c:pt idx="640">
                  <c:v>135.41</c:v>
                </c:pt>
                <c:pt idx="641">
                  <c:v>134.521111</c:v>
                </c:pt>
                <c:pt idx="642">
                  <c:v>132.743333</c:v>
                </c:pt>
                <c:pt idx="643">
                  <c:v>131.521111</c:v>
                </c:pt>
                <c:pt idx="644">
                  <c:v>128.076667</c:v>
                </c:pt>
                <c:pt idx="645">
                  <c:v>129.854444</c:v>
                </c:pt>
                <c:pt idx="646">
                  <c:v>129.632222</c:v>
                </c:pt>
                <c:pt idx="647">
                  <c:v>129.296222</c:v>
                </c:pt>
                <c:pt idx="648">
                  <c:v>128.407333</c:v>
                </c:pt>
                <c:pt idx="649">
                  <c:v>127.518444</c:v>
                </c:pt>
                <c:pt idx="650">
                  <c:v>126.740667</c:v>
                </c:pt>
                <c:pt idx="651">
                  <c:v>124.962889</c:v>
                </c:pt>
                <c:pt idx="652">
                  <c:v>123.629556</c:v>
                </c:pt>
                <c:pt idx="653">
                  <c:v>122.296222</c:v>
                </c:pt>
                <c:pt idx="654">
                  <c:v>121.074</c:v>
                </c:pt>
                <c:pt idx="655">
                  <c:v>108.296222</c:v>
                </c:pt>
                <c:pt idx="656">
                  <c:v>113.296222</c:v>
                </c:pt>
                <c:pt idx="657">
                  <c:v>113.074</c:v>
                </c:pt>
                <c:pt idx="658">
                  <c:v>114.185111</c:v>
                </c:pt>
                <c:pt idx="659">
                  <c:v>113.629556</c:v>
                </c:pt>
                <c:pt idx="660">
                  <c:v>113.296222</c:v>
                </c:pt>
                <c:pt idx="661">
                  <c:v>114.296222</c:v>
                </c:pt>
                <c:pt idx="662">
                  <c:v>113.629556</c:v>
                </c:pt>
                <c:pt idx="663">
                  <c:v>112.965556</c:v>
                </c:pt>
                <c:pt idx="664">
                  <c:v>111.962889</c:v>
                </c:pt>
                <c:pt idx="665">
                  <c:v>111.521111</c:v>
                </c:pt>
                <c:pt idx="666">
                  <c:v>110.187778</c:v>
                </c:pt>
                <c:pt idx="667">
                  <c:v>105.965556</c:v>
                </c:pt>
                <c:pt idx="668">
                  <c:v>105.632222</c:v>
                </c:pt>
                <c:pt idx="669">
                  <c:v>105.854444</c:v>
                </c:pt>
                <c:pt idx="670">
                  <c:v>104.521111</c:v>
                </c:pt>
                <c:pt idx="671">
                  <c:v>103.298889</c:v>
                </c:pt>
                <c:pt idx="672">
                  <c:v>102.298889</c:v>
                </c:pt>
                <c:pt idx="673">
                  <c:v>101.298889</c:v>
                </c:pt>
                <c:pt idx="674">
                  <c:v>99.521111</c:v>
                </c:pt>
                <c:pt idx="675">
                  <c:v>92.521111</c:v>
                </c:pt>
                <c:pt idx="676">
                  <c:v>93.632222</c:v>
                </c:pt>
                <c:pt idx="677">
                  <c:v>94.076667</c:v>
                </c:pt>
                <c:pt idx="678">
                  <c:v>94.526444</c:v>
                </c:pt>
                <c:pt idx="679">
                  <c:v>95.748667</c:v>
                </c:pt>
                <c:pt idx="680">
                  <c:v>96.415333</c:v>
                </c:pt>
                <c:pt idx="681">
                  <c:v>98.193111</c:v>
                </c:pt>
                <c:pt idx="682">
                  <c:v>100.082</c:v>
                </c:pt>
                <c:pt idx="683">
                  <c:v>101.526444</c:v>
                </c:pt>
                <c:pt idx="684">
                  <c:v>103.526444</c:v>
                </c:pt>
                <c:pt idx="685">
                  <c:v>101.973556</c:v>
                </c:pt>
                <c:pt idx="686">
                  <c:v>104.751333</c:v>
                </c:pt>
                <c:pt idx="687">
                  <c:v>105.306889</c:v>
                </c:pt>
                <c:pt idx="688">
                  <c:v>105.418</c:v>
                </c:pt>
                <c:pt idx="689">
                  <c:v>105.084667</c:v>
                </c:pt>
                <c:pt idx="690">
                  <c:v>104.640222</c:v>
                </c:pt>
                <c:pt idx="691">
                  <c:v>104.640222</c:v>
                </c:pt>
                <c:pt idx="692">
                  <c:v>104.529111</c:v>
                </c:pt>
                <c:pt idx="693">
                  <c:v>103.862444</c:v>
                </c:pt>
                <c:pt idx="694">
                  <c:v>101.751333</c:v>
                </c:pt>
                <c:pt idx="695">
                  <c:v>100.418</c:v>
                </c:pt>
                <c:pt idx="696">
                  <c:v>89.418</c:v>
                </c:pt>
                <c:pt idx="697">
                  <c:v>88.862444</c:v>
                </c:pt>
                <c:pt idx="698">
                  <c:v>88.084667</c:v>
                </c:pt>
                <c:pt idx="699">
                  <c:v>87.306889</c:v>
                </c:pt>
                <c:pt idx="700">
                  <c:v>86.640222</c:v>
                </c:pt>
                <c:pt idx="701">
                  <c:v>85.751333</c:v>
                </c:pt>
                <c:pt idx="702">
                  <c:v>86.084667</c:v>
                </c:pt>
                <c:pt idx="703">
                  <c:v>86.195778</c:v>
                </c:pt>
                <c:pt idx="704">
                  <c:v>85.640222</c:v>
                </c:pt>
                <c:pt idx="705">
                  <c:v>84.420667</c:v>
                </c:pt>
                <c:pt idx="706">
                  <c:v>83.201112</c:v>
                </c:pt>
                <c:pt idx="707">
                  <c:v>75.531778</c:v>
                </c:pt>
                <c:pt idx="708">
                  <c:v>77.087333</c:v>
                </c:pt>
                <c:pt idx="709">
                  <c:v>77.642889</c:v>
                </c:pt>
                <c:pt idx="710">
                  <c:v>78.198444</c:v>
                </c:pt>
                <c:pt idx="711">
                  <c:v>78.309556</c:v>
                </c:pt>
                <c:pt idx="712">
                  <c:v>78.420667</c:v>
                </c:pt>
                <c:pt idx="713">
                  <c:v>78.642889</c:v>
                </c:pt>
                <c:pt idx="714">
                  <c:v>78.645556</c:v>
                </c:pt>
                <c:pt idx="715">
                  <c:v>78.645556</c:v>
                </c:pt>
                <c:pt idx="716">
                  <c:v>78.978889</c:v>
                </c:pt>
                <c:pt idx="717">
                  <c:v>71.534444</c:v>
                </c:pt>
                <c:pt idx="718">
                  <c:v>74.645556</c:v>
                </c:pt>
                <c:pt idx="719">
                  <c:v>77.206444</c:v>
                </c:pt>
                <c:pt idx="720">
                  <c:v>78.428667</c:v>
                </c:pt>
                <c:pt idx="721">
                  <c:v>80.206444</c:v>
                </c:pt>
                <c:pt idx="722">
                  <c:v>80.873111</c:v>
                </c:pt>
                <c:pt idx="723">
                  <c:v>81.317556</c:v>
                </c:pt>
                <c:pt idx="724">
                  <c:v>82.317556</c:v>
                </c:pt>
                <c:pt idx="725">
                  <c:v>83.320222</c:v>
                </c:pt>
                <c:pt idx="726">
                  <c:v>84.209111</c:v>
                </c:pt>
                <c:pt idx="727">
                  <c:v>78.653556</c:v>
                </c:pt>
                <c:pt idx="728">
                  <c:v>83.656222</c:v>
                </c:pt>
                <c:pt idx="729">
                  <c:v>87.434</c:v>
                </c:pt>
                <c:pt idx="730">
                  <c:v>88.545111</c:v>
                </c:pt>
                <c:pt idx="731">
                  <c:v>89.878444</c:v>
                </c:pt>
                <c:pt idx="732">
                  <c:v>91.656222</c:v>
                </c:pt>
                <c:pt idx="733">
                  <c:v>93.767333</c:v>
                </c:pt>
                <c:pt idx="734">
                  <c:v>89.669556</c:v>
                </c:pt>
                <c:pt idx="735">
                  <c:v>91.558444</c:v>
                </c:pt>
                <c:pt idx="736">
                  <c:v>93.114</c:v>
                </c:pt>
                <c:pt idx="737">
                  <c:v>94.336222</c:v>
                </c:pt>
                <c:pt idx="738">
                  <c:v>95.558444</c:v>
                </c:pt>
                <c:pt idx="739">
                  <c:v>97.114</c:v>
                </c:pt>
                <c:pt idx="740">
                  <c:v>98.669556</c:v>
                </c:pt>
                <c:pt idx="741">
                  <c:v>97.447333</c:v>
                </c:pt>
                <c:pt idx="742">
                  <c:v>99.225111</c:v>
                </c:pt>
                <c:pt idx="743">
                  <c:v>101.005556</c:v>
                </c:pt>
                <c:pt idx="744">
                  <c:v>102.783333</c:v>
                </c:pt>
                <c:pt idx="745">
                  <c:v>104.45</c:v>
                </c:pt>
                <c:pt idx="746">
                  <c:v>105.894444</c:v>
                </c:pt>
                <c:pt idx="747">
                  <c:v>107.783333</c:v>
                </c:pt>
                <c:pt idx="748">
                  <c:v>111.894444</c:v>
                </c:pt>
                <c:pt idx="749">
                  <c:v>114.338889</c:v>
                </c:pt>
              </c:numCache>
            </c:numRef>
          </c:xVal>
          <c:yVal>
            <c:numRef>
              <c:f>'61-64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11027139"/>
        <c:axId val="87085907"/>
      </c:scatterChart>
      <c:valAx>
        <c:axId val="1102713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5907"/>
        <c:crossesAt val="0"/>
        <c:crossBetween val="midCat"/>
      </c:valAx>
      <c:valAx>
        <c:axId val="8708590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713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1 SA'!$E$3:$E$2000</c:f>
              <c:numCache>
                <c:formatCode>General</c:formatCode>
                <c:ptCount val="1998"/>
                <c:pt idx="0">
                  <c:v>1.989573</c:v>
                </c:pt>
                <c:pt idx="1">
                  <c:v>2.822731</c:v>
                </c:pt>
                <c:pt idx="2">
                  <c:v>3.814557</c:v>
                </c:pt>
                <c:pt idx="3">
                  <c:v>3.480451</c:v>
                </c:pt>
                <c:pt idx="4">
                  <c:v>4.643206</c:v>
                </c:pt>
                <c:pt idx="5">
                  <c:v>4.307129</c:v>
                </c:pt>
                <c:pt idx="6">
                  <c:v>3.704164</c:v>
                </c:pt>
                <c:pt idx="7">
                  <c:v>4.153603</c:v>
                </c:pt>
                <c:pt idx="8">
                  <c:v>4.04962</c:v>
                </c:pt>
                <c:pt idx="9">
                  <c:v>4.06148</c:v>
                </c:pt>
                <c:pt idx="10">
                  <c:v>4.058776</c:v>
                </c:pt>
                <c:pt idx="11">
                  <c:v>4.072157</c:v>
                </c:pt>
                <c:pt idx="12">
                  <c:v>4.045723</c:v>
                </c:pt>
                <c:pt idx="13">
                  <c:v>4.066621</c:v>
                </c:pt>
                <c:pt idx="14">
                  <c:v>4.067982</c:v>
                </c:pt>
                <c:pt idx="15">
                  <c:v>4.056055</c:v>
                </c:pt>
                <c:pt idx="16">
                  <c:v>4.056055</c:v>
                </c:pt>
                <c:pt idx="17">
                  <c:v>4.063945</c:v>
                </c:pt>
                <c:pt idx="18">
                  <c:v>4.060045</c:v>
                </c:pt>
                <c:pt idx="19">
                  <c:v>4.063945</c:v>
                </c:pt>
                <c:pt idx="20">
                  <c:v>4.053435</c:v>
                </c:pt>
                <c:pt idx="21">
                  <c:v>4.060045</c:v>
                </c:pt>
                <c:pt idx="22">
                  <c:v>4.053435</c:v>
                </c:pt>
                <c:pt idx="23">
                  <c:v>4.056055</c:v>
                </c:pt>
                <c:pt idx="24">
                  <c:v>4.040277</c:v>
                </c:pt>
                <c:pt idx="25">
                  <c:v>4.04962</c:v>
                </c:pt>
                <c:pt idx="26">
                  <c:v>4.02186</c:v>
                </c:pt>
                <c:pt idx="27">
                  <c:v>4.035078</c:v>
                </c:pt>
                <c:pt idx="28">
                  <c:v>4.036355</c:v>
                </c:pt>
                <c:pt idx="29">
                  <c:v>4.030127</c:v>
                </c:pt>
                <c:pt idx="30">
                  <c:v>4.019282</c:v>
                </c:pt>
                <c:pt idx="31">
                  <c:v>4.022218</c:v>
                </c:pt>
                <c:pt idx="32">
                  <c:v>4.01553</c:v>
                </c:pt>
                <c:pt idx="33">
                  <c:v>3.990589</c:v>
                </c:pt>
                <c:pt idx="34">
                  <c:v>4.000528</c:v>
                </c:pt>
                <c:pt idx="35">
                  <c:v>3.976773</c:v>
                </c:pt>
                <c:pt idx="36">
                  <c:v>3.975638</c:v>
                </c:pt>
                <c:pt idx="37">
                  <c:v>3.933796</c:v>
                </c:pt>
                <c:pt idx="38">
                  <c:v>3.92262</c:v>
                </c:pt>
                <c:pt idx="39">
                  <c:v>3.945363</c:v>
                </c:pt>
                <c:pt idx="40">
                  <c:v>3.927446</c:v>
                </c:pt>
                <c:pt idx="41">
                  <c:v>3.911575</c:v>
                </c:pt>
                <c:pt idx="42">
                  <c:v>3.925457</c:v>
                </c:pt>
                <c:pt idx="43">
                  <c:v>3.957219</c:v>
                </c:pt>
                <c:pt idx="44">
                  <c:v>3.934056</c:v>
                </c:pt>
                <c:pt idx="45">
                  <c:v>3.911926</c:v>
                </c:pt>
                <c:pt idx="46">
                  <c:v>3.911051</c:v>
                </c:pt>
                <c:pt idx="47">
                  <c:v>3.859956</c:v>
                </c:pt>
                <c:pt idx="48">
                  <c:v>3.890213</c:v>
                </c:pt>
                <c:pt idx="49">
                  <c:v>3.897412</c:v>
                </c:pt>
                <c:pt idx="50">
                  <c:v>3.902492</c:v>
                </c:pt>
                <c:pt idx="51">
                  <c:v>3.901811</c:v>
                </c:pt>
                <c:pt idx="52">
                  <c:v>3.922008</c:v>
                </c:pt>
                <c:pt idx="53">
                  <c:v>3.898652</c:v>
                </c:pt>
                <c:pt idx="54">
                  <c:v>3.905483</c:v>
                </c:pt>
                <c:pt idx="55">
                  <c:v>3.887416</c:v>
                </c:pt>
                <c:pt idx="56">
                  <c:v>3.88693</c:v>
                </c:pt>
                <c:pt idx="57">
                  <c:v>3.879431</c:v>
                </c:pt>
                <c:pt idx="58">
                  <c:v>3.885151</c:v>
                </c:pt>
                <c:pt idx="59">
                  <c:v>3.892351</c:v>
                </c:pt>
                <c:pt idx="60">
                  <c:v>3.878944</c:v>
                </c:pt>
                <c:pt idx="61">
                  <c:v>3.874677</c:v>
                </c:pt>
                <c:pt idx="62">
                  <c:v>3.852397</c:v>
                </c:pt>
                <c:pt idx="63">
                  <c:v>3.874677</c:v>
                </c:pt>
                <c:pt idx="64">
                  <c:v>3.891291</c:v>
                </c:pt>
                <c:pt idx="65">
                  <c:v>3.874982</c:v>
                </c:pt>
                <c:pt idx="66">
                  <c:v>3.873859</c:v>
                </c:pt>
                <c:pt idx="67">
                  <c:v>3.858688</c:v>
                </c:pt>
                <c:pt idx="68">
                  <c:v>3.873859</c:v>
                </c:pt>
                <c:pt idx="69">
                  <c:v>3.88903</c:v>
                </c:pt>
                <c:pt idx="70">
                  <c:v>3.841633</c:v>
                </c:pt>
                <c:pt idx="71">
                  <c:v>3.825414</c:v>
                </c:pt>
                <c:pt idx="72">
                  <c:v>3.8412</c:v>
                </c:pt>
                <c:pt idx="73">
                  <c:v>3.80942</c:v>
                </c:pt>
                <c:pt idx="74">
                  <c:v>3.832676</c:v>
                </c:pt>
                <c:pt idx="75">
                  <c:v>3.808681</c:v>
                </c:pt>
                <c:pt idx="76">
                  <c:v>3.800842</c:v>
                </c:pt>
                <c:pt idx="77">
                  <c:v>3.800842</c:v>
                </c:pt>
                <c:pt idx="78">
                  <c:v>3.784541</c:v>
                </c:pt>
                <c:pt idx="79">
                  <c:v>3.776212</c:v>
                </c:pt>
                <c:pt idx="80">
                  <c:v>3.792413</c:v>
                </c:pt>
                <c:pt idx="81">
                  <c:v>3.792034</c:v>
                </c:pt>
                <c:pt idx="82">
                  <c:v>3.792135</c:v>
                </c:pt>
                <c:pt idx="83">
                  <c:v>3.760417</c:v>
                </c:pt>
                <c:pt idx="84">
                  <c:v>3.760077</c:v>
                </c:pt>
                <c:pt idx="85">
                  <c:v>3.752077</c:v>
                </c:pt>
                <c:pt idx="86">
                  <c:v>3.760034</c:v>
                </c:pt>
                <c:pt idx="87">
                  <c:v>3.752077</c:v>
                </c:pt>
                <c:pt idx="88">
                  <c:v>3.752307</c:v>
                </c:pt>
                <c:pt idx="89">
                  <c:v>3.744034</c:v>
                </c:pt>
                <c:pt idx="90">
                  <c:v>3.736308</c:v>
                </c:pt>
                <c:pt idx="91">
                  <c:v>3.720421</c:v>
                </c:pt>
                <c:pt idx="92">
                  <c:v>3.72055</c:v>
                </c:pt>
                <c:pt idx="93">
                  <c:v>3.72031</c:v>
                </c:pt>
                <c:pt idx="94">
                  <c:v>3.712422</c:v>
                </c:pt>
                <c:pt idx="95">
                  <c:v>3.736077</c:v>
                </c:pt>
                <c:pt idx="96">
                  <c:v>3.721453</c:v>
                </c:pt>
                <c:pt idx="97">
                  <c:v>3.700984</c:v>
                </c:pt>
                <c:pt idx="98">
                  <c:v>3.687341</c:v>
                </c:pt>
                <c:pt idx="99">
                  <c:v>3.689249</c:v>
                </c:pt>
                <c:pt idx="100">
                  <c:v>3.656875</c:v>
                </c:pt>
                <c:pt idx="101">
                  <c:v>3.633982</c:v>
                </c:pt>
                <c:pt idx="102">
                  <c:v>3.619193</c:v>
                </c:pt>
                <c:pt idx="103">
                  <c:v>3.619538</c:v>
                </c:pt>
                <c:pt idx="104">
                  <c:v>3.6112</c:v>
                </c:pt>
                <c:pt idx="105">
                  <c:v>3.60072</c:v>
                </c:pt>
                <c:pt idx="106">
                  <c:v>3.610562</c:v>
                </c:pt>
                <c:pt idx="107">
                  <c:v>3.603207</c:v>
                </c:pt>
                <c:pt idx="108">
                  <c:v>3.568009</c:v>
                </c:pt>
                <c:pt idx="109">
                  <c:v>3.584009</c:v>
                </c:pt>
                <c:pt idx="110">
                  <c:v>3.619901</c:v>
                </c:pt>
                <c:pt idx="111">
                  <c:v>3.621094</c:v>
                </c:pt>
                <c:pt idx="112">
                  <c:v>3.580731</c:v>
                </c:pt>
                <c:pt idx="113">
                  <c:v>3.583009</c:v>
                </c:pt>
                <c:pt idx="114">
                  <c:v>3.590993</c:v>
                </c:pt>
                <c:pt idx="115">
                  <c:v>3.582044</c:v>
                </c:pt>
                <c:pt idx="116">
                  <c:v>3.590993</c:v>
                </c:pt>
                <c:pt idx="117">
                  <c:v>3.614947</c:v>
                </c:pt>
                <c:pt idx="118">
                  <c:v>3.607991</c:v>
                </c:pt>
                <c:pt idx="119">
                  <c:v>3.614947</c:v>
                </c:pt>
                <c:pt idx="120">
                  <c:v>3.632476</c:v>
                </c:pt>
                <c:pt idx="121">
                  <c:v>3.615973</c:v>
                </c:pt>
                <c:pt idx="122">
                  <c:v>3.584045</c:v>
                </c:pt>
                <c:pt idx="123">
                  <c:v>3.610872</c:v>
                </c:pt>
                <c:pt idx="124">
                  <c:v>3.609091</c:v>
                </c:pt>
                <c:pt idx="125">
                  <c:v>3.584589</c:v>
                </c:pt>
                <c:pt idx="126">
                  <c:v>3.560087</c:v>
                </c:pt>
                <c:pt idx="127">
                  <c:v>3.576582</c:v>
                </c:pt>
                <c:pt idx="128">
                  <c:v>3.560656</c:v>
                </c:pt>
                <c:pt idx="129">
                  <c:v>3.583045</c:v>
                </c:pt>
                <c:pt idx="130">
                  <c:v>3.591751</c:v>
                </c:pt>
                <c:pt idx="131">
                  <c:v>3.602035</c:v>
                </c:pt>
                <c:pt idx="132">
                  <c:v>3.584545</c:v>
                </c:pt>
                <c:pt idx="133">
                  <c:v>3.616398</c:v>
                </c:pt>
                <c:pt idx="134">
                  <c:v>3.61876</c:v>
                </c:pt>
                <c:pt idx="135">
                  <c:v>3.64029</c:v>
                </c:pt>
                <c:pt idx="136">
                  <c:v>3.633876</c:v>
                </c:pt>
                <c:pt idx="137">
                  <c:v>3.626719</c:v>
                </c:pt>
                <c:pt idx="138">
                  <c:v>3.634677</c:v>
                </c:pt>
                <c:pt idx="139">
                  <c:v>3.633876</c:v>
                </c:pt>
                <c:pt idx="140">
                  <c:v>3.632326</c:v>
                </c:pt>
                <c:pt idx="141">
                  <c:v>3.669001</c:v>
                </c:pt>
                <c:pt idx="142">
                  <c:v>3.654844</c:v>
                </c:pt>
                <c:pt idx="143">
                  <c:v>3.670745</c:v>
                </c:pt>
                <c:pt idx="144">
                  <c:v>3.637186</c:v>
                </c:pt>
                <c:pt idx="145">
                  <c:v>3.639851</c:v>
                </c:pt>
                <c:pt idx="146">
                  <c:v>3.654844</c:v>
                </c:pt>
                <c:pt idx="147">
                  <c:v>3.640774</c:v>
                </c:pt>
                <c:pt idx="148">
                  <c:v>3.671643</c:v>
                </c:pt>
                <c:pt idx="149">
                  <c:v>3.672558</c:v>
                </c:pt>
                <c:pt idx="150">
                  <c:v>3.659526</c:v>
                </c:pt>
                <c:pt idx="151">
                  <c:v>3.640774</c:v>
                </c:pt>
                <c:pt idx="152">
                  <c:v>3.651586</c:v>
                </c:pt>
                <c:pt idx="153">
                  <c:v>3.649658</c:v>
                </c:pt>
                <c:pt idx="154">
                  <c:v>3.639851</c:v>
                </c:pt>
                <c:pt idx="155">
                  <c:v>3.657601</c:v>
                </c:pt>
                <c:pt idx="156">
                  <c:v>3.657601</c:v>
                </c:pt>
                <c:pt idx="157">
                  <c:v>3.651586</c:v>
                </c:pt>
                <c:pt idx="158">
                  <c:v>3.655746</c:v>
                </c:pt>
                <c:pt idx="159">
                  <c:v>3.67639</c:v>
                </c:pt>
                <c:pt idx="160">
                  <c:v>3.686342</c:v>
                </c:pt>
                <c:pt idx="161">
                  <c:v>3.692267</c:v>
                </c:pt>
                <c:pt idx="162">
                  <c:v>3.659526</c:v>
                </c:pt>
                <c:pt idx="163">
                  <c:v>3.681565</c:v>
                </c:pt>
                <c:pt idx="164">
                  <c:v>3.678408</c:v>
                </c:pt>
                <c:pt idx="165">
                  <c:v>3.654608</c:v>
                </c:pt>
                <c:pt idx="166">
                  <c:v>3.661519</c:v>
                </c:pt>
                <c:pt idx="167">
                  <c:v>3.687375</c:v>
                </c:pt>
                <c:pt idx="168">
                  <c:v>3.65565</c:v>
                </c:pt>
                <c:pt idx="169">
                  <c:v>3.65551</c:v>
                </c:pt>
                <c:pt idx="170">
                  <c:v>3.649859</c:v>
                </c:pt>
                <c:pt idx="171">
                  <c:v>3.661117</c:v>
                </c:pt>
                <c:pt idx="172">
                  <c:v>3.650955</c:v>
                </c:pt>
                <c:pt idx="173">
                  <c:v>3.657785</c:v>
                </c:pt>
                <c:pt idx="174">
                  <c:v>3.673708</c:v>
                </c:pt>
                <c:pt idx="175">
                  <c:v>3.688338</c:v>
                </c:pt>
                <c:pt idx="176">
                  <c:v>3.671338</c:v>
                </c:pt>
                <c:pt idx="177">
                  <c:v>3.65789</c:v>
                </c:pt>
                <c:pt idx="178">
                  <c:v>3.65551</c:v>
                </c:pt>
                <c:pt idx="179">
                  <c:v>3.658879</c:v>
                </c:pt>
                <c:pt idx="180">
                  <c:v>3.672514</c:v>
                </c:pt>
                <c:pt idx="181">
                  <c:v>3.656691</c:v>
                </c:pt>
                <c:pt idx="182">
                  <c:v>3.653198</c:v>
                </c:pt>
                <c:pt idx="183">
                  <c:v>3.663424</c:v>
                </c:pt>
                <c:pt idx="184">
                  <c:v>3.663424</c:v>
                </c:pt>
                <c:pt idx="185">
                  <c:v>3.663424</c:v>
                </c:pt>
                <c:pt idx="186">
                  <c:v>3.667012</c:v>
                </c:pt>
                <c:pt idx="187">
                  <c:v>3.659106</c:v>
                </c:pt>
                <c:pt idx="188">
                  <c:v>3.676146</c:v>
                </c:pt>
                <c:pt idx="189">
                  <c:v>3.668242</c:v>
                </c:pt>
                <c:pt idx="190">
                  <c:v>3.647596</c:v>
                </c:pt>
                <c:pt idx="191">
                  <c:v>3.65789</c:v>
                </c:pt>
                <c:pt idx="192">
                  <c:v>3.667012</c:v>
                </c:pt>
                <c:pt idx="193">
                  <c:v>3.660339</c:v>
                </c:pt>
                <c:pt idx="194">
                  <c:v>3.670754</c:v>
                </c:pt>
                <c:pt idx="195">
                  <c:v>3.643295</c:v>
                </c:pt>
                <c:pt idx="196">
                  <c:v>3.644533</c:v>
                </c:pt>
                <c:pt idx="197">
                  <c:v>3.691954</c:v>
                </c:pt>
                <c:pt idx="198">
                  <c:v>3.643295</c:v>
                </c:pt>
                <c:pt idx="199">
                  <c:v>3.66414</c:v>
                </c:pt>
                <c:pt idx="200">
                  <c:v>3.659106</c:v>
                </c:pt>
                <c:pt idx="201">
                  <c:v>3.656691</c:v>
                </c:pt>
                <c:pt idx="202">
                  <c:v>3.668242</c:v>
                </c:pt>
                <c:pt idx="203">
                  <c:v>3.668242</c:v>
                </c:pt>
                <c:pt idx="204">
                  <c:v>3.681226</c:v>
                </c:pt>
                <c:pt idx="205">
                  <c:v>3.665441</c:v>
                </c:pt>
                <c:pt idx="206">
                  <c:v>3.666759</c:v>
                </c:pt>
                <c:pt idx="207">
                  <c:v>3.642074</c:v>
                </c:pt>
                <c:pt idx="208">
                  <c:v>3.652436</c:v>
                </c:pt>
                <c:pt idx="209">
                  <c:v>3.669446</c:v>
                </c:pt>
                <c:pt idx="210">
                  <c:v>3.65887</c:v>
                </c:pt>
                <c:pt idx="211">
                  <c:v>3.649658</c:v>
                </c:pt>
                <c:pt idx="212">
                  <c:v>3.644533</c:v>
                </c:pt>
                <c:pt idx="213">
                  <c:v>3.624671</c:v>
                </c:pt>
                <c:pt idx="214">
                  <c:v>3.661563</c:v>
                </c:pt>
                <c:pt idx="215">
                  <c:v>3.616779</c:v>
                </c:pt>
                <c:pt idx="216">
                  <c:v>3.633876</c:v>
                </c:pt>
                <c:pt idx="217">
                  <c:v>3.618097</c:v>
                </c:pt>
                <c:pt idx="218">
                  <c:v>3.633876</c:v>
                </c:pt>
                <c:pt idx="219">
                  <c:v>3.620829</c:v>
                </c:pt>
                <c:pt idx="220">
                  <c:v>3.620829</c:v>
                </c:pt>
                <c:pt idx="221">
                  <c:v>3.618097</c:v>
                </c:pt>
                <c:pt idx="222">
                  <c:v>3.616779</c:v>
                </c:pt>
                <c:pt idx="223">
                  <c:v>3.618097</c:v>
                </c:pt>
                <c:pt idx="224">
                  <c:v>3.625986</c:v>
                </c:pt>
                <c:pt idx="225">
                  <c:v>3.619432</c:v>
                </c:pt>
                <c:pt idx="226">
                  <c:v>3.580007</c:v>
                </c:pt>
                <c:pt idx="227">
                  <c:v>3.598515</c:v>
                </c:pt>
                <c:pt idx="228">
                  <c:v>3.578657</c:v>
                </c:pt>
                <c:pt idx="229">
                  <c:v>3.610208</c:v>
                </c:pt>
                <c:pt idx="230">
                  <c:v>3.615664</c:v>
                </c:pt>
                <c:pt idx="231">
                  <c:v>3.622154</c:v>
                </c:pt>
                <c:pt idx="232">
                  <c:v>3.615664</c:v>
                </c:pt>
                <c:pt idx="233">
                  <c:v>3.611546</c:v>
                </c:pt>
                <c:pt idx="234">
                  <c:v>3.622154</c:v>
                </c:pt>
                <c:pt idx="235">
                  <c:v>3.615664</c:v>
                </c:pt>
                <c:pt idx="236">
                  <c:v>3.614274</c:v>
                </c:pt>
                <c:pt idx="237">
                  <c:v>3.624945</c:v>
                </c:pt>
                <c:pt idx="238">
                  <c:v>3.632819</c:v>
                </c:pt>
                <c:pt idx="239">
                  <c:v>3.623541</c:v>
                </c:pt>
                <c:pt idx="240">
                  <c:v>3.623541</c:v>
                </c:pt>
                <c:pt idx="241">
                  <c:v>3.618495</c:v>
                </c:pt>
                <c:pt idx="242">
                  <c:v>3.622154</c:v>
                </c:pt>
                <c:pt idx="243">
                  <c:v>3.631418</c:v>
                </c:pt>
                <c:pt idx="244">
                  <c:v>3.617071</c:v>
                </c:pt>
                <c:pt idx="245">
                  <c:v>3.618495</c:v>
                </c:pt>
                <c:pt idx="246">
                  <c:v>3.624945</c:v>
                </c:pt>
                <c:pt idx="247">
                  <c:v>3.618495</c:v>
                </c:pt>
                <c:pt idx="248">
                  <c:v>3.598515</c:v>
                </c:pt>
                <c:pt idx="249">
                  <c:v>3.607148</c:v>
                </c:pt>
                <c:pt idx="250">
                  <c:v>3.592036</c:v>
                </c:pt>
                <c:pt idx="251">
                  <c:v>3.572123</c:v>
                </c:pt>
                <c:pt idx="252">
                  <c:v>3.624362</c:v>
                </c:pt>
                <c:pt idx="253">
                  <c:v>3.58847</c:v>
                </c:pt>
                <c:pt idx="254">
                  <c:v>3.60231</c:v>
                </c:pt>
                <c:pt idx="255">
                  <c:v>3.58508</c:v>
                </c:pt>
                <c:pt idx="256">
                  <c:v>3.592935</c:v>
                </c:pt>
                <c:pt idx="257">
                  <c:v>3.575714</c:v>
                </c:pt>
                <c:pt idx="258">
                  <c:v>3.600791</c:v>
                </c:pt>
                <c:pt idx="259">
                  <c:v>3.554098</c:v>
                </c:pt>
                <c:pt idx="260">
                  <c:v>3.596336</c:v>
                </c:pt>
                <c:pt idx="261">
                  <c:v>3.577226</c:v>
                </c:pt>
                <c:pt idx="262">
                  <c:v>3.579149</c:v>
                </c:pt>
                <c:pt idx="263">
                  <c:v>3.583571</c:v>
                </c:pt>
                <c:pt idx="264">
                  <c:v>3.594458</c:v>
                </c:pt>
                <c:pt idx="265">
                  <c:v>3.557014</c:v>
                </c:pt>
                <c:pt idx="266">
                  <c:v>3.569838</c:v>
                </c:pt>
                <c:pt idx="267">
                  <c:v>3.579149</c:v>
                </c:pt>
                <c:pt idx="268">
                  <c:v>3.56</c:v>
                </c:pt>
                <c:pt idx="269">
                  <c:v>3.561519</c:v>
                </c:pt>
                <c:pt idx="270">
                  <c:v>3.553666</c:v>
                </c:pt>
                <c:pt idx="271">
                  <c:v>3.552144</c:v>
                </c:pt>
                <c:pt idx="272">
                  <c:v>3.522263</c:v>
                </c:pt>
                <c:pt idx="273">
                  <c:v>3.54129</c:v>
                </c:pt>
                <c:pt idx="274">
                  <c:v>3.53951</c:v>
                </c:pt>
                <c:pt idx="275">
                  <c:v>3.547357</c:v>
                </c:pt>
                <c:pt idx="276">
                  <c:v>3.547357</c:v>
                </c:pt>
                <c:pt idx="277">
                  <c:v>3.556763</c:v>
                </c:pt>
                <c:pt idx="278">
                  <c:v>3.53951</c:v>
                </c:pt>
                <c:pt idx="279">
                  <c:v>3.53951</c:v>
                </c:pt>
                <c:pt idx="280">
                  <c:v>3.55209</c:v>
                </c:pt>
                <c:pt idx="281">
                  <c:v>3.545814</c:v>
                </c:pt>
                <c:pt idx="282">
                  <c:v>3.541073</c:v>
                </c:pt>
                <c:pt idx="283">
                  <c:v>3.545869</c:v>
                </c:pt>
                <c:pt idx="284">
                  <c:v>3.544253</c:v>
                </c:pt>
                <c:pt idx="285">
                  <c:v>3.561519</c:v>
                </c:pt>
                <c:pt idx="286">
                  <c:v>3.563163</c:v>
                </c:pt>
                <c:pt idx="287">
                  <c:v>3.561537</c:v>
                </c:pt>
                <c:pt idx="288">
                  <c:v>3.567767</c:v>
                </c:pt>
                <c:pt idx="289">
                  <c:v>3.555332</c:v>
                </c:pt>
                <c:pt idx="290">
                  <c:v>3.569372</c:v>
                </c:pt>
                <c:pt idx="291">
                  <c:v>3.563163</c:v>
                </c:pt>
                <c:pt idx="292">
                  <c:v>3.555332</c:v>
                </c:pt>
                <c:pt idx="293">
                  <c:v>3.553702</c:v>
                </c:pt>
                <c:pt idx="294">
                  <c:v>3.553702</c:v>
                </c:pt>
                <c:pt idx="295">
                  <c:v>3.538578</c:v>
                </c:pt>
                <c:pt idx="296">
                  <c:v>3.522372</c:v>
                </c:pt>
                <c:pt idx="297">
                  <c:v>3.478344</c:v>
                </c:pt>
                <c:pt idx="298">
                  <c:v>3.476753</c:v>
                </c:pt>
                <c:pt idx="299">
                  <c:v>3.507332</c:v>
                </c:pt>
                <c:pt idx="300">
                  <c:v>3.510031</c:v>
                </c:pt>
                <c:pt idx="301">
                  <c:v>3.475399</c:v>
                </c:pt>
                <c:pt idx="302">
                  <c:v>3.468293</c:v>
                </c:pt>
                <c:pt idx="303">
                  <c:v>3.465921</c:v>
                </c:pt>
                <c:pt idx="304">
                  <c:v>3.491714</c:v>
                </c:pt>
                <c:pt idx="305">
                  <c:v>3.441386</c:v>
                </c:pt>
                <c:pt idx="306">
                  <c:v>3.472636</c:v>
                </c:pt>
                <c:pt idx="307">
                  <c:v>3.483906</c:v>
                </c:pt>
                <c:pt idx="308">
                  <c:v>3.477065</c:v>
                </c:pt>
                <c:pt idx="309">
                  <c:v>3.468293</c:v>
                </c:pt>
                <c:pt idx="310">
                  <c:v>3.462669</c:v>
                </c:pt>
                <c:pt idx="311">
                  <c:v>3.476753</c:v>
                </c:pt>
                <c:pt idx="312">
                  <c:v>3.467333</c:v>
                </c:pt>
                <c:pt idx="313">
                  <c:v>3.454833</c:v>
                </c:pt>
                <c:pt idx="314">
                  <c:v>3.437553</c:v>
                </c:pt>
                <c:pt idx="315">
                  <c:v>3.454833</c:v>
                </c:pt>
                <c:pt idx="316">
                  <c:v>3.437553</c:v>
                </c:pt>
                <c:pt idx="317">
                  <c:v>3.442436</c:v>
                </c:pt>
                <c:pt idx="318">
                  <c:v>3.43461</c:v>
                </c:pt>
                <c:pt idx="319">
                  <c:v>3.423495</c:v>
                </c:pt>
                <c:pt idx="320">
                  <c:v>3.43461</c:v>
                </c:pt>
                <c:pt idx="321">
                  <c:v>3.406206</c:v>
                </c:pt>
                <c:pt idx="322">
                  <c:v>3.418959</c:v>
                </c:pt>
                <c:pt idx="323">
                  <c:v>3.424037</c:v>
                </c:pt>
                <c:pt idx="324">
                  <c:v>3.418959</c:v>
                </c:pt>
                <c:pt idx="325">
                  <c:v>3.39888</c:v>
                </c:pt>
                <c:pt idx="326">
                  <c:v>3.412814</c:v>
                </c:pt>
                <c:pt idx="327">
                  <c:v>3.418959</c:v>
                </c:pt>
                <c:pt idx="328">
                  <c:v>3.426784</c:v>
                </c:pt>
                <c:pt idx="329">
                  <c:v>3.379486</c:v>
                </c:pt>
                <c:pt idx="330">
                  <c:v>3.416225</c:v>
                </c:pt>
                <c:pt idx="331">
                  <c:v>3.397175</c:v>
                </c:pt>
                <c:pt idx="332">
                  <c:v>3.395489</c:v>
                </c:pt>
                <c:pt idx="333">
                  <c:v>3.348571</c:v>
                </c:pt>
                <c:pt idx="334">
                  <c:v>3.391066</c:v>
                </c:pt>
                <c:pt idx="335">
                  <c:v>3.39888</c:v>
                </c:pt>
                <c:pt idx="336">
                  <c:v>3.379846</c:v>
                </c:pt>
                <c:pt idx="337">
                  <c:v>3.36704</c:v>
                </c:pt>
                <c:pt idx="338">
                  <c:v>3.373724</c:v>
                </c:pt>
                <c:pt idx="339">
                  <c:v>3.356389</c:v>
                </c:pt>
                <c:pt idx="340">
                  <c:v>3.349746</c:v>
                </c:pt>
                <c:pt idx="341">
                  <c:v>3.36704</c:v>
                </c:pt>
                <c:pt idx="342">
                  <c:v>3.38154</c:v>
                </c:pt>
                <c:pt idx="343">
                  <c:v>3.350281</c:v>
                </c:pt>
                <c:pt idx="344">
                  <c:v>3.356389</c:v>
                </c:pt>
                <c:pt idx="345">
                  <c:v>3.340295</c:v>
                </c:pt>
                <c:pt idx="346">
                  <c:v>3.349746</c:v>
                </c:pt>
                <c:pt idx="347">
                  <c:v>3.356389</c:v>
                </c:pt>
                <c:pt idx="348">
                  <c:v>3.349746</c:v>
                </c:pt>
                <c:pt idx="349">
                  <c:v>3.344957</c:v>
                </c:pt>
                <c:pt idx="350">
                  <c:v>3.334004</c:v>
                </c:pt>
                <c:pt idx="351">
                  <c:v>3.341913</c:v>
                </c:pt>
                <c:pt idx="352">
                  <c:v>3.351379</c:v>
                </c:pt>
                <c:pt idx="353">
                  <c:v>3.34355</c:v>
                </c:pt>
                <c:pt idx="354">
                  <c:v>3.341913</c:v>
                </c:pt>
                <c:pt idx="355">
                  <c:v>3.326153</c:v>
                </c:pt>
                <c:pt idx="356">
                  <c:v>3.327894</c:v>
                </c:pt>
                <c:pt idx="357">
                  <c:v>3.348131</c:v>
                </c:pt>
                <c:pt idx="358">
                  <c:v>3.351379</c:v>
                </c:pt>
                <c:pt idx="359">
                  <c:v>3.360648</c:v>
                </c:pt>
                <c:pt idx="360">
                  <c:v>3.360648</c:v>
                </c:pt>
                <c:pt idx="361">
                  <c:v>3.379486</c:v>
                </c:pt>
                <c:pt idx="362">
                  <c:v>3.363807</c:v>
                </c:pt>
                <c:pt idx="363">
                  <c:v>3.37325</c:v>
                </c:pt>
                <c:pt idx="364">
                  <c:v>3.379486</c:v>
                </c:pt>
                <c:pt idx="365">
                  <c:v>3.379486</c:v>
                </c:pt>
                <c:pt idx="366">
                  <c:v>3.381086</c:v>
                </c:pt>
                <c:pt idx="367">
                  <c:v>3.399887</c:v>
                </c:pt>
                <c:pt idx="368">
                  <c:v>3.420409</c:v>
                </c:pt>
                <c:pt idx="369">
                  <c:v>3.470562</c:v>
                </c:pt>
                <c:pt idx="370">
                  <c:v>3.486275</c:v>
                </c:pt>
                <c:pt idx="371">
                  <c:v>3.49087</c:v>
                </c:pt>
                <c:pt idx="372">
                  <c:v>3.491164</c:v>
                </c:pt>
                <c:pt idx="373">
                  <c:v>3.51597</c:v>
                </c:pt>
                <c:pt idx="374">
                  <c:v>3.531952</c:v>
                </c:pt>
                <c:pt idx="375">
                  <c:v>3.517708</c:v>
                </c:pt>
                <c:pt idx="376">
                  <c:v>3.538361</c:v>
                </c:pt>
                <c:pt idx="377">
                  <c:v>3.531952</c:v>
                </c:pt>
                <c:pt idx="378">
                  <c:v>3.54129</c:v>
                </c:pt>
                <c:pt idx="379">
                  <c:v>3.54129</c:v>
                </c:pt>
                <c:pt idx="380">
                  <c:v>3.552144</c:v>
                </c:pt>
                <c:pt idx="381">
                  <c:v>3.553666</c:v>
                </c:pt>
                <c:pt idx="382">
                  <c:v>3.545814</c:v>
                </c:pt>
                <c:pt idx="383">
                  <c:v>3.533429</c:v>
                </c:pt>
                <c:pt idx="384">
                  <c:v>3.522263</c:v>
                </c:pt>
                <c:pt idx="385">
                  <c:v>3.533429</c:v>
                </c:pt>
                <c:pt idx="386">
                  <c:v>3.517708</c:v>
                </c:pt>
                <c:pt idx="387">
                  <c:v>3.544289</c:v>
                </c:pt>
                <c:pt idx="388">
                  <c:v>3.536434</c:v>
                </c:pt>
                <c:pt idx="389">
                  <c:v>3.520727</c:v>
                </c:pt>
                <c:pt idx="390">
                  <c:v>3.522263</c:v>
                </c:pt>
                <c:pt idx="391">
                  <c:v>3.494132</c:v>
                </c:pt>
                <c:pt idx="392">
                  <c:v>3.523816</c:v>
                </c:pt>
                <c:pt idx="393">
                  <c:v>3.522263</c:v>
                </c:pt>
                <c:pt idx="394">
                  <c:v>3.517708</c:v>
                </c:pt>
                <c:pt idx="395">
                  <c:v>3.509849</c:v>
                </c:pt>
                <c:pt idx="396">
                  <c:v>3.506894</c:v>
                </c:pt>
                <c:pt idx="397">
                  <c:v>3.492639</c:v>
                </c:pt>
                <c:pt idx="398">
                  <c:v>3.51476</c:v>
                </c:pt>
                <c:pt idx="399">
                  <c:v>3.51476</c:v>
                </c:pt>
                <c:pt idx="400">
                  <c:v>3.508363</c:v>
                </c:pt>
                <c:pt idx="401">
                  <c:v>3.497574</c:v>
                </c:pt>
                <c:pt idx="402">
                  <c:v>3.513312</c:v>
                </c:pt>
                <c:pt idx="403">
                  <c:v>3.504009</c:v>
                </c:pt>
                <c:pt idx="404">
                  <c:v>3.480395</c:v>
                </c:pt>
                <c:pt idx="405">
                  <c:v>3.489706</c:v>
                </c:pt>
                <c:pt idx="406">
                  <c:v>3.459711</c:v>
                </c:pt>
                <c:pt idx="407">
                  <c:v>3.491164</c:v>
                </c:pt>
                <c:pt idx="408">
                  <c:v>3.469059</c:v>
                </c:pt>
                <c:pt idx="409">
                  <c:v>3.465773</c:v>
                </c:pt>
                <c:pt idx="410">
                  <c:v>3.454852</c:v>
                </c:pt>
                <c:pt idx="411">
                  <c:v>3.465773</c:v>
                </c:pt>
                <c:pt idx="412">
                  <c:v>3.446998</c:v>
                </c:pt>
                <c:pt idx="413">
                  <c:v>3.43596</c:v>
                </c:pt>
                <c:pt idx="414">
                  <c:v>3.414042</c:v>
                </c:pt>
                <c:pt idx="415">
                  <c:v>3.428119</c:v>
                </c:pt>
                <c:pt idx="416">
                  <c:v>3.439163</c:v>
                </c:pt>
                <c:pt idx="417">
                  <c:v>3.421878</c:v>
                </c:pt>
                <c:pt idx="418">
                  <c:v>3.430144</c:v>
                </c:pt>
                <c:pt idx="419">
                  <c:v>3.431851</c:v>
                </c:pt>
                <c:pt idx="420">
                  <c:v>3.425766</c:v>
                </c:pt>
                <c:pt idx="421">
                  <c:v>3.417957</c:v>
                </c:pt>
                <c:pt idx="422">
                  <c:v>3.422327</c:v>
                </c:pt>
                <c:pt idx="423">
                  <c:v>3.431851</c:v>
                </c:pt>
                <c:pt idx="424">
                  <c:v>3.430144</c:v>
                </c:pt>
                <c:pt idx="425">
                  <c:v>3.436277</c:v>
                </c:pt>
                <c:pt idx="426">
                  <c:v>3.441386</c:v>
                </c:pt>
                <c:pt idx="427">
                  <c:v>3.437078</c:v>
                </c:pt>
                <c:pt idx="428">
                  <c:v>3.452684</c:v>
                </c:pt>
                <c:pt idx="429">
                  <c:v>3.470055</c:v>
                </c:pt>
                <c:pt idx="430">
                  <c:v>3.451645</c:v>
                </c:pt>
                <c:pt idx="431">
                  <c:v>3.446654</c:v>
                </c:pt>
                <c:pt idx="432">
                  <c:v>3.438856</c:v>
                </c:pt>
                <c:pt idx="433">
                  <c:v>3.476099</c:v>
                </c:pt>
                <c:pt idx="434">
                  <c:v>3.448445</c:v>
                </c:pt>
                <c:pt idx="435">
                  <c:v>3.452684</c:v>
                </c:pt>
                <c:pt idx="436">
                  <c:v>3.446654</c:v>
                </c:pt>
                <c:pt idx="437">
                  <c:v>3.44488</c:v>
                </c:pt>
                <c:pt idx="438">
                  <c:v>3.433575</c:v>
                </c:pt>
                <c:pt idx="439">
                  <c:v>3.416225</c:v>
                </c:pt>
                <c:pt idx="440">
                  <c:v>3.441386</c:v>
                </c:pt>
                <c:pt idx="441">
                  <c:v>3.445781</c:v>
                </c:pt>
                <c:pt idx="442">
                  <c:v>3.352153</c:v>
                </c:pt>
                <c:pt idx="443">
                  <c:v>3.397147</c:v>
                </c:pt>
                <c:pt idx="444">
                  <c:v>3.44488</c:v>
                </c:pt>
                <c:pt idx="445">
                  <c:v>3.441386</c:v>
                </c:pt>
                <c:pt idx="446">
                  <c:v>3.471834</c:v>
                </c:pt>
                <c:pt idx="447">
                  <c:v>3.456241</c:v>
                </c:pt>
                <c:pt idx="448">
                  <c:v>3.373933</c:v>
                </c:pt>
                <c:pt idx="449">
                  <c:v>3.477277</c:v>
                </c:pt>
                <c:pt idx="450">
                  <c:v>3.457666</c:v>
                </c:pt>
                <c:pt idx="451">
                  <c:v>3.424037</c:v>
                </c:pt>
                <c:pt idx="452">
                  <c:v>3.434386</c:v>
                </c:pt>
                <c:pt idx="453">
                  <c:v>3.464822</c:v>
                </c:pt>
                <c:pt idx="454">
                  <c:v>3.441906</c:v>
                </c:pt>
                <c:pt idx="455">
                  <c:v>3.44748</c:v>
                </c:pt>
                <c:pt idx="456">
                  <c:v>3.471834</c:v>
                </c:pt>
                <c:pt idx="457">
                  <c:v>3.477277</c:v>
                </c:pt>
                <c:pt idx="458">
                  <c:v>3.446998</c:v>
                </c:pt>
                <c:pt idx="459">
                  <c:v>3.449197</c:v>
                </c:pt>
                <c:pt idx="460">
                  <c:v>3.425318</c:v>
                </c:pt>
                <c:pt idx="461">
                  <c:v>3.399859</c:v>
                </c:pt>
                <c:pt idx="462">
                  <c:v>3.475445</c:v>
                </c:pt>
                <c:pt idx="463">
                  <c:v>3.465441</c:v>
                </c:pt>
                <c:pt idx="464">
                  <c:v>3.577297</c:v>
                </c:pt>
                <c:pt idx="465">
                  <c:v>3.463372</c:v>
                </c:pt>
                <c:pt idx="466">
                  <c:v>3.593817</c:v>
                </c:pt>
                <c:pt idx="467">
                  <c:v>3.600684</c:v>
                </c:pt>
                <c:pt idx="468">
                  <c:v>3.60128</c:v>
                </c:pt>
                <c:pt idx="469">
                  <c:v>3.614522</c:v>
                </c:pt>
                <c:pt idx="470">
                  <c:v>3.617433</c:v>
                </c:pt>
                <c:pt idx="471">
                  <c:v>3.609986</c:v>
                </c:pt>
                <c:pt idx="472">
                  <c:v>3.624803</c:v>
                </c:pt>
                <c:pt idx="473">
                  <c:v>3.633876</c:v>
                </c:pt>
                <c:pt idx="474">
                  <c:v>3.609986</c:v>
                </c:pt>
                <c:pt idx="475">
                  <c:v>3.562507</c:v>
                </c:pt>
                <c:pt idx="476">
                  <c:v>3.541751</c:v>
                </c:pt>
                <c:pt idx="477">
                  <c:v>3.458416</c:v>
                </c:pt>
                <c:pt idx="478">
                  <c:v>3.531925</c:v>
                </c:pt>
                <c:pt idx="479">
                  <c:v>3.524152</c:v>
                </c:pt>
                <c:pt idx="480">
                  <c:v>3.561797</c:v>
                </c:pt>
                <c:pt idx="481">
                  <c:v>3.565748</c:v>
                </c:pt>
                <c:pt idx="482">
                  <c:v>3.614389</c:v>
                </c:pt>
                <c:pt idx="483">
                  <c:v>3.544289</c:v>
                </c:pt>
                <c:pt idx="484">
                  <c:v>3.398823</c:v>
                </c:pt>
                <c:pt idx="485">
                  <c:v>3.369225</c:v>
                </c:pt>
                <c:pt idx="486">
                  <c:v>3.420727</c:v>
                </c:pt>
                <c:pt idx="487">
                  <c:v>3.357046</c:v>
                </c:pt>
                <c:pt idx="488">
                  <c:v>3.370773</c:v>
                </c:pt>
                <c:pt idx="489">
                  <c:v>3.396412</c:v>
                </c:pt>
                <c:pt idx="490">
                  <c:v>3.531844</c:v>
                </c:pt>
                <c:pt idx="491">
                  <c:v>3.40144</c:v>
                </c:pt>
                <c:pt idx="492">
                  <c:v>3.411651</c:v>
                </c:pt>
                <c:pt idx="493">
                  <c:v>3.437553</c:v>
                </c:pt>
                <c:pt idx="494">
                  <c:v>3.413526</c:v>
                </c:pt>
                <c:pt idx="495">
                  <c:v>3.477415</c:v>
                </c:pt>
                <c:pt idx="496">
                  <c:v>3.497794</c:v>
                </c:pt>
                <c:pt idx="497">
                  <c:v>3.494453</c:v>
                </c:pt>
                <c:pt idx="498">
                  <c:v>3.498882</c:v>
                </c:pt>
                <c:pt idx="499">
                  <c:v>3.501122</c:v>
                </c:pt>
                <c:pt idx="500">
                  <c:v>3.493445</c:v>
                </c:pt>
                <c:pt idx="501">
                  <c:v>3.4912</c:v>
                </c:pt>
                <c:pt idx="502">
                  <c:v>3.486761</c:v>
                </c:pt>
                <c:pt idx="503">
                  <c:v>3.511052</c:v>
                </c:pt>
                <c:pt idx="504">
                  <c:v>3.49032</c:v>
                </c:pt>
                <c:pt idx="505">
                  <c:v>3.467333</c:v>
                </c:pt>
                <c:pt idx="506">
                  <c:v>3.476697</c:v>
                </c:pt>
                <c:pt idx="507">
                  <c:v>3.476697</c:v>
                </c:pt>
                <c:pt idx="508">
                  <c:v>3.494352</c:v>
                </c:pt>
                <c:pt idx="509">
                  <c:v>3.47908</c:v>
                </c:pt>
                <c:pt idx="510">
                  <c:v>3.466687</c:v>
                </c:pt>
                <c:pt idx="511">
                  <c:v>3.491979</c:v>
                </c:pt>
                <c:pt idx="512">
                  <c:v>3.473852</c:v>
                </c:pt>
                <c:pt idx="513">
                  <c:v>3.478712</c:v>
                </c:pt>
                <c:pt idx="514">
                  <c:v>3.466226</c:v>
                </c:pt>
                <c:pt idx="515">
                  <c:v>3.463815</c:v>
                </c:pt>
                <c:pt idx="516">
                  <c:v>3.466226</c:v>
                </c:pt>
                <c:pt idx="517">
                  <c:v>3.473557</c:v>
                </c:pt>
                <c:pt idx="518">
                  <c:v>3.471097</c:v>
                </c:pt>
                <c:pt idx="519">
                  <c:v>3.473557</c:v>
                </c:pt>
                <c:pt idx="520">
                  <c:v>3.481168</c:v>
                </c:pt>
                <c:pt idx="521">
                  <c:v>3.473852</c:v>
                </c:pt>
                <c:pt idx="522">
                  <c:v>3.481168</c:v>
                </c:pt>
                <c:pt idx="523">
                  <c:v>3.478528</c:v>
                </c:pt>
                <c:pt idx="524">
                  <c:v>3.473557</c:v>
                </c:pt>
                <c:pt idx="525">
                  <c:v>3.322149</c:v>
                </c:pt>
                <c:pt idx="526">
                  <c:v>3.42852</c:v>
                </c:pt>
                <c:pt idx="527">
                  <c:v>3.339921</c:v>
                </c:pt>
                <c:pt idx="528">
                  <c:v>3.345952</c:v>
                </c:pt>
                <c:pt idx="529">
                  <c:v>3.343521</c:v>
                </c:pt>
                <c:pt idx="530">
                  <c:v>3.332122</c:v>
                </c:pt>
                <c:pt idx="531">
                  <c:v>3.324623</c:v>
                </c:pt>
                <c:pt idx="532">
                  <c:v>3.248039</c:v>
                </c:pt>
                <c:pt idx="533">
                  <c:v>3.373611</c:v>
                </c:pt>
                <c:pt idx="534">
                  <c:v>3.366641</c:v>
                </c:pt>
                <c:pt idx="535">
                  <c:v>3.370745</c:v>
                </c:pt>
                <c:pt idx="536">
                  <c:v>3.392462</c:v>
                </c:pt>
                <c:pt idx="537">
                  <c:v>3.353136</c:v>
                </c:pt>
                <c:pt idx="538">
                  <c:v>3.272235</c:v>
                </c:pt>
                <c:pt idx="539">
                  <c:v>3.191334</c:v>
                </c:pt>
                <c:pt idx="540">
                  <c:v>3.356837</c:v>
                </c:pt>
                <c:pt idx="541">
                  <c:v>3.370289</c:v>
                </c:pt>
                <c:pt idx="542">
                  <c:v>3.313053</c:v>
                </c:pt>
                <c:pt idx="543">
                  <c:v>3.327702</c:v>
                </c:pt>
                <c:pt idx="544">
                  <c:v>3.372396</c:v>
                </c:pt>
                <c:pt idx="545">
                  <c:v>3.396723</c:v>
                </c:pt>
                <c:pt idx="546">
                  <c:v>3.386118</c:v>
                </c:pt>
                <c:pt idx="547">
                  <c:v>3.393933</c:v>
                </c:pt>
                <c:pt idx="548">
                  <c:v>3.402296</c:v>
                </c:pt>
                <c:pt idx="549">
                  <c:v>3.383877</c:v>
                </c:pt>
                <c:pt idx="550">
                  <c:v>3.340333</c:v>
                </c:pt>
                <c:pt idx="551">
                  <c:v>3.32419</c:v>
                </c:pt>
                <c:pt idx="552">
                  <c:v>3.378056</c:v>
                </c:pt>
                <c:pt idx="553">
                  <c:v>3.389858</c:v>
                </c:pt>
                <c:pt idx="554">
                  <c:v>3.359095</c:v>
                </c:pt>
                <c:pt idx="555">
                  <c:v>3.355521</c:v>
                </c:pt>
                <c:pt idx="556">
                  <c:v>3.345952</c:v>
                </c:pt>
                <c:pt idx="557">
                  <c:v>3.344201</c:v>
                </c:pt>
                <c:pt idx="558">
                  <c:v>3.311816</c:v>
                </c:pt>
                <c:pt idx="559">
                  <c:v>3.366489</c:v>
                </c:pt>
                <c:pt idx="560">
                  <c:v>3.324623</c:v>
                </c:pt>
                <c:pt idx="561">
                  <c:v>3.350892</c:v>
                </c:pt>
                <c:pt idx="562">
                  <c:v>3.358714</c:v>
                </c:pt>
                <c:pt idx="563">
                  <c:v>3.34355</c:v>
                </c:pt>
                <c:pt idx="564">
                  <c:v>3.354977</c:v>
                </c:pt>
                <c:pt idx="565">
                  <c:v>3.374379</c:v>
                </c:pt>
                <c:pt idx="566">
                  <c:v>3.368371</c:v>
                </c:pt>
                <c:pt idx="567">
                  <c:v>3.376123</c:v>
                </c:pt>
                <c:pt idx="568">
                  <c:v>3.405201</c:v>
                </c:pt>
                <c:pt idx="569">
                  <c:v>3.359105</c:v>
                </c:pt>
                <c:pt idx="570">
                  <c:v>3.351313</c:v>
                </c:pt>
                <c:pt idx="571">
                  <c:v>3.283959</c:v>
                </c:pt>
                <c:pt idx="572">
                  <c:v>3.364616</c:v>
                </c:pt>
                <c:pt idx="573">
                  <c:v>3.302683</c:v>
                </c:pt>
                <c:pt idx="574">
                  <c:v>3.282077</c:v>
                </c:pt>
                <c:pt idx="575">
                  <c:v>3.291424</c:v>
                </c:pt>
                <c:pt idx="576">
                  <c:v>3.29601</c:v>
                </c:pt>
                <c:pt idx="577">
                  <c:v>3.300596</c:v>
                </c:pt>
                <c:pt idx="578">
                  <c:v>3.32625</c:v>
                </c:pt>
                <c:pt idx="579">
                  <c:v>3.279512</c:v>
                </c:pt>
                <c:pt idx="580">
                  <c:v>3.271061</c:v>
                </c:pt>
                <c:pt idx="581">
                  <c:v>3.255715</c:v>
                </c:pt>
                <c:pt idx="582">
                  <c:v>3.285654</c:v>
                </c:pt>
                <c:pt idx="583">
                  <c:v>3.293242</c:v>
                </c:pt>
                <c:pt idx="584">
                  <c:v>3.312976</c:v>
                </c:pt>
                <c:pt idx="585">
                  <c:v>3.327894</c:v>
                </c:pt>
                <c:pt idx="586">
                  <c:v>3.305172</c:v>
                </c:pt>
                <c:pt idx="587">
                  <c:v>3.253208</c:v>
                </c:pt>
                <c:pt idx="588">
                  <c:v>3.31228</c:v>
                </c:pt>
                <c:pt idx="589">
                  <c:v>3.310454</c:v>
                </c:pt>
                <c:pt idx="590">
                  <c:v>3.305898</c:v>
                </c:pt>
                <c:pt idx="591">
                  <c:v>3.267449</c:v>
                </c:pt>
                <c:pt idx="592">
                  <c:v>3.300085</c:v>
                </c:pt>
                <c:pt idx="593">
                  <c:v>3.321619</c:v>
                </c:pt>
                <c:pt idx="594">
                  <c:v>3.232634</c:v>
                </c:pt>
                <c:pt idx="595">
                  <c:v>3.282467</c:v>
                </c:pt>
                <c:pt idx="596">
                  <c:v>3.284533</c:v>
                </c:pt>
                <c:pt idx="597">
                  <c:v>3.258211</c:v>
                </c:pt>
                <c:pt idx="598">
                  <c:v>3.26401</c:v>
                </c:pt>
                <c:pt idx="599">
                  <c:v>3.234346</c:v>
                </c:pt>
                <c:pt idx="600">
                  <c:v>3.231861</c:v>
                </c:pt>
                <c:pt idx="601">
                  <c:v>3.270445</c:v>
                </c:pt>
                <c:pt idx="602">
                  <c:v>3.208489</c:v>
                </c:pt>
                <c:pt idx="603">
                  <c:v>3.224943</c:v>
                </c:pt>
                <c:pt idx="604">
                  <c:v>3.246118</c:v>
                </c:pt>
                <c:pt idx="605">
                  <c:v>3.235374</c:v>
                </c:pt>
                <c:pt idx="606">
                  <c:v>3.202529</c:v>
                </c:pt>
                <c:pt idx="607">
                  <c:v>3.204177</c:v>
                </c:pt>
                <c:pt idx="608">
                  <c:v>3.223285</c:v>
                </c:pt>
                <c:pt idx="609">
                  <c:v>3.210483</c:v>
                </c:pt>
                <c:pt idx="610">
                  <c:v>3.217005</c:v>
                </c:pt>
                <c:pt idx="611">
                  <c:v>3.238568</c:v>
                </c:pt>
                <c:pt idx="612">
                  <c:v>3.247901</c:v>
                </c:pt>
                <c:pt idx="613">
                  <c:v>3.249389</c:v>
                </c:pt>
                <c:pt idx="614">
                  <c:v>3.238271</c:v>
                </c:pt>
                <c:pt idx="615">
                  <c:v>3.232871</c:v>
                </c:pt>
                <c:pt idx="616">
                  <c:v>3.234079</c:v>
                </c:pt>
                <c:pt idx="617">
                  <c:v>3.223643</c:v>
                </c:pt>
                <c:pt idx="618">
                  <c:v>3.20168</c:v>
                </c:pt>
                <c:pt idx="619">
                  <c:v>3.227482</c:v>
                </c:pt>
                <c:pt idx="620">
                  <c:v>3.211061</c:v>
                </c:pt>
                <c:pt idx="621">
                  <c:v>3.223613</c:v>
                </c:pt>
                <c:pt idx="622">
                  <c:v>3.204177</c:v>
                </c:pt>
                <c:pt idx="623">
                  <c:v>3.227482</c:v>
                </c:pt>
                <c:pt idx="624">
                  <c:v>3.221379</c:v>
                </c:pt>
                <c:pt idx="625">
                  <c:v>3.227333</c:v>
                </c:pt>
                <c:pt idx="626">
                  <c:v>3.226391</c:v>
                </c:pt>
                <c:pt idx="627">
                  <c:v>3.219978</c:v>
                </c:pt>
                <c:pt idx="628">
                  <c:v>3.20784</c:v>
                </c:pt>
                <c:pt idx="629">
                  <c:v>3.204177</c:v>
                </c:pt>
                <c:pt idx="630">
                  <c:v>3.162591</c:v>
                </c:pt>
                <c:pt idx="631">
                  <c:v>3.204966</c:v>
                </c:pt>
                <c:pt idx="632">
                  <c:v>3.182552</c:v>
                </c:pt>
                <c:pt idx="633">
                  <c:v>3.173541</c:v>
                </c:pt>
                <c:pt idx="634">
                  <c:v>3.173813</c:v>
                </c:pt>
                <c:pt idx="635">
                  <c:v>3.196248</c:v>
                </c:pt>
                <c:pt idx="636">
                  <c:v>3.196999</c:v>
                </c:pt>
                <c:pt idx="637">
                  <c:v>3.21959</c:v>
                </c:pt>
                <c:pt idx="638">
                  <c:v>3.185768</c:v>
                </c:pt>
                <c:pt idx="639">
                  <c:v>3.20085</c:v>
                </c:pt>
                <c:pt idx="640">
                  <c:v>3.2001</c:v>
                </c:pt>
                <c:pt idx="641">
                  <c:v>3.181326</c:v>
                </c:pt>
                <c:pt idx="642">
                  <c:v>3.178266</c:v>
                </c:pt>
                <c:pt idx="643">
                  <c:v>3.197249</c:v>
                </c:pt>
                <c:pt idx="644">
                  <c:v>3.215731</c:v>
                </c:pt>
                <c:pt idx="645">
                  <c:v>3.207441</c:v>
                </c:pt>
                <c:pt idx="646">
                  <c:v>3.194575</c:v>
                </c:pt>
                <c:pt idx="647">
                  <c:v>3.218795</c:v>
                </c:pt>
                <c:pt idx="648">
                  <c:v>3.231545</c:v>
                </c:pt>
                <c:pt idx="649">
                  <c:v>3.244295</c:v>
                </c:pt>
                <c:pt idx="650">
                  <c:v>3.215731</c:v>
                </c:pt>
                <c:pt idx="651">
                  <c:v>3.230138</c:v>
                </c:pt>
                <c:pt idx="652">
                  <c:v>3.210393</c:v>
                </c:pt>
                <c:pt idx="653">
                  <c:v>3.203808</c:v>
                </c:pt>
                <c:pt idx="654">
                  <c:v>3.186712</c:v>
                </c:pt>
                <c:pt idx="655">
                  <c:v>3.20121</c:v>
                </c:pt>
                <c:pt idx="656">
                  <c:v>3.171402</c:v>
                </c:pt>
                <c:pt idx="657">
                  <c:v>3.170363</c:v>
                </c:pt>
                <c:pt idx="658">
                  <c:v>3.172522</c:v>
                </c:pt>
                <c:pt idx="659">
                  <c:v>3.204157</c:v>
                </c:pt>
                <c:pt idx="660">
                  <c:v>3.176897</c:v>
                </c:pt>
                <c:pt idx="661">
                  <c:v>3.174982</c:v>
                </c:pt>
                <c:pt idx="662">
                  <c:v>3.165615</c:v>
                </c:pt>
                <c:pt idx="663">
                  <c:v>3.166404</c:v>
                </c:pt>
                <c:pt idx="664">
                  <c:v>3.196248</c:v>
                </c:pt>
                <c:pt idx="665">
                  <c:v>3.154405</c:v>
                </c:pt>
                <c:pt idx="666">
                  <c:v>3.160405</c:v>
                </c:pt>
                <c:pt idx="667">
                  <c:v>3.172462</c:v>
                </c:pt>
                <c:pt idx="668">
                  <c:v>3.144092</c:v>
                </c:pt>
                <c:pt idx="669">
                  <c:v>3.164533</c:v>
                </c:pt>
                <c:pt idx="670">
                  <c:v>3.172462</c:v>
                </c:pt>
                <c:pt idx="671">
                  <c:v>3.165615</c:v>
                </c:pt>
                <c:pt idx="672">
                  <c:v>3.162429</c:v>
                </c:pt>
                <c:pt idx="673">
                  <c:v>3.151482</c:v>
                </c:pt>
                <c:pt idx="674">
                  <c:v>3.146432</c:v>
                </c:pt>
                <c:pt idx="675">
                  <c:v>3.144529</c:v>
                </c:pt>
                <c:pt idx="676">
                  <c:v>3.154811</c:v>
                </c:pt>
                <c:pt idx="677">
                  <c:v>3.124807</c:v>
                </c:pt>
                <c:pt idx="678">
                  <c:v>3.117794</c:v>
                </c:pt>
                <c:pt idx="679">
                  <c:v>3.118851</c:v>
                </c:pt>
                <c:pt idx="680">
                  <c:v>3.120451</c:v>
                </c:pt>
                <c:pt idx="681">
                  <c:v>3.123004</c:v>
                </c:pt>
                <c:pt idx="682">
                  <c:v>3.110889</c:v>
                </c:pt>
                <c:pt idx="683">
                  <c:v>3.107719</c:v>
                </c:pt>
                <c:pt idx="684">
                  <c:v>3.097488</c:v>
                </c:pt>
                <c:pt idx="685">
                  <c:v>3.107925</c:v>
                </c:pt>
                <c:pt idx="686">
                  <c:v>3.100668</c:v>
                </c:pt>
                <c:pt idx="687">
                  <c:v>3.094191</c:v>
                </c:pt>
                <c:pt idx="688">
                  <c:v>3.094191</c:v>
                </c:pt>
                <c:pt idx="689">
                  <c:v>3.086227</c:v>
                </c:pt>
                <c:pt idx="690">
                  <c:v>3.05667</c:v>
                </c:pt>
                <c:pt idx="691">
                  <c:v>3.099925</c:v>
                </c:pt>
                <c:pt idx="692">
                  <c:v>3.060112</c:v>
                </c:pt>
                <c:pt idx="693">
                  <c:v>3.103443</c:v>
                </c:pt>
                <c:pt idx="694">
                  <c:v>3.102226</c:v>
                </c:pt>
                <c:pt idx="695">
                  <c:v>3.048672</c:v>
                </c:pt>
                <c:pt idx="696">
                  <c:v>3.127018</c:v>
                </c:pt>
                <c:pt idx="697">
                  <c:v>3.057507</c:v>
                </c:pt>
                <c:pt idx="698">
                  <c:v>3.051788</c:v>
                </c:pt>
                <c:pt idx="699">
                  <c:v>3.055089</c:v>
                </c:pt>
                <c:pt idx="700">
                  <c:v>3.052197</c:v>
                </c:pt>
                <c:pt idx="701">
                  <c:v>3.044639</c:v>
                </c:pt>
                <c:pt idx="702">
                  <c:v>3.043798</c:v>
                </c:pt>
                <c:pt idx="703">
                  <c:v>3.058732</c:v>
                </c:pt>
                <c:pt idx="704">
                  <c:v>3.051788</c:v>
                </c:pt>
                <c:pt idx="705">
                  <c:v>3.04884</c:v>
                </c:pt>
                <c:pt idx="706">
                  <c:v>3.033055</c:v>
                </c:pt>
                <c:pt idx="707">
                  <c:v>3.057434</c:v>
                </c:pt>
                <c:pt idx="708">
                  <c:v>3.050099</c:v>
                </c:pt>
                <c:pt idx="709">
                  <c:v>3.064794</c:v>
                </c:pt>
                <c:pt idx="710">
                  <c:v>3.042126</c:v>
                </c:pt>
                <c:pt idx="711">
                  <c:v>3.049774</c:v>
                </c:pt>
                <c:pt idx="712">
                  <c:v>3.042788</c:v>
                </c:pt>
                <c:pt idx="713">
                  <c:v>3.058732</c:v>
                </c:pt>
                <c:pt idx="714">
                  <c:v>3.050099</c:v>
                </c:pt>
                <c:pt idx="715">
                  <c:v>3.042788</c:v>
                </c:pt>
                <c:pt idx="716">
                  <c:v>3.058732</c:v>
                </c:pt>
                <c:pt idx="717">
                  <c:v>3.060112</c:v>
                </c:pt>
                <c:pt idx="718">
                  <c:v>3.047107</c:v>
                </c:pt>
                <c:pt idx="719">
                  <c:v>3.041484</c:v>
                </c:pt>
                <c:pt idx="720">
                  <c:v>3.044901</c:v>
                </c:pt>
                <c:pt idx="721">
                  <c:v>3.055644</c:v>
                </c:pt>
                <c:pt idx="722">
                  <c:v>3.05076</c:v>
                </c:pt>
                <c:pt idx="723">
                  <c:v>3.050099</c:v>
                </c:pt>
                <c:pt idx="724">
                  <c:v>3.052144</c:v>
                </c:pt>
                <c:pt idx="725">
                  <c:v>3.052144</c:v>
                </c:pt>
                <c:pt idx="726">
                  <c:v>3.060112</c:v>
                </c:pt>
                <c:pt idx="727">
                  <c:v>3.052144</c:v>
                </c:pt>
                <c:pt idx="728">
                  <c:v>3.05076</c:v>
                </c:pt>
                <c:pt idx="729">
                  <c:v>3.041484</c:v>
                </c:pt>
                <c:pt idx="730">
                  <c:v>3.052144</c:v>
                </c:pt>
                <c:pt idx="731">
                  <c:v>3.044176</c:v>
                </c:pt>
                <c:pt idx="732">
                  <c:v>3.05076</c:v>
                </c:pt>
                <c:pt idx="733">
                  <c:v>3.042788</c:v>
                </c:pt>
                <c:pt idx="734">
                  <c:v>3.041484</c:v>
                </c:pt>
                <c:pt idx="735">
                  <c:v>3.044901</c:v>
                </c:pt>
                <c:pt idx="736">
                  <c:v>3.044176</c:v>
                </c:pt>
                <c:pt idx="737">
                  <c:v>3.060112</c:v>
                </c:pt>
                <c:pt idx="738">
                  <c:v>3.042126</c:v>
                </c:pt>
                <c:pt idx="739">
                  <c:v>3.042788</c:v>
                </c:pt>
                <c:pt idx="740">
                  <c:v>3.042788</c:v>
                </c:pt>
                <c:pt idx="741">
                  <c:v>3.041484</c:v>
                </c:pt>
                <c:pt idx="742">
                  <c:v>3.042788</c:v>
                </c:pt>
                <c:pt idx="743">
                  <c:v>3.041484</c:v>
                </c:pt>
                <c:pt idx="744">
                  <c:v>3.041484</c:v>
                </c:pt>
                <c:pt idx="745">
                  <c:v>3.025534</c:v>
                </c:pt>
                <c:pt idx="746">
                  <c:v>3.023725</c:v>
                </c:pt>
                <c:pt idx="747">
                  <c:v>3.047107</c:v>
                </c:pt>
                <c:pt idx="748">
                  <c:v>3.047664</c:v>
                </c:pt>
                <c:pt idx="749">
                  <c:v>3.049459</c:v>
                </c:pt>
                <c:pt idx="750">
                  <c:v>3.009585</c:v>
                </c:pt>
                <c:pt idx="751">
                  <c:v>3.015183</c:v>
                </c:pt>
                <c:pt idx="752">
                  <c:v>3.015183</c:v>
                </c:pt>
                <c:pt idx="753">
                  <c:v>3.015183</c:v>
                </c:pt>
                <c:pt idx="754">
                  <c:v>3.015745</c:v>
                </c:pt>
                <c:pt idx="755">
                  <c:v>3.015745</c:v>
                </c:pt>
                <c:pt idx="756">
                  <c:v>3.015745</c:v>
                </c:pt>
                <c:pt idx="757">
                  <c:v>3.015183</c:v>
                </c:pt>
                <c:pt idx="758">
                  <c:v>3.022624</c:v>
                </c:pt>
                <c:pt idx="759">
                  <c:v>3.030065</c:v>
                </c:pt>
                <c:pt idx="760">
                  <c:v>3.0047</c:v>
                </c:pt>
                <c:pt idx="761">
                  <c:v>3.021608</c:v>
                </c:pt>
                <c:pt idx="762">
                  <c:v>3.020241</c:v>
                </c:pt>
                <c:pt idx="763">
                  <c:v>3.011838</c:v>
                </c:pt>
                <c:pt idx="764">
                  <c:v>3.002729</c:v>
                </c:pt>
                <c:pt idx="765">
                  <c:v>3.003454</c:v>
                </c:pt>
                <c:pt idx="766">
                  <c:v>3.004179</c:v>
                </c:pt>
                <c:pt idx="767">
                  <c:v>3.000864</c:v>
                </c:pt>
                <c:pt idx="768">
                  <c:v>3.008521</c:v>
                </c:pt>
                <c:pt idx="769">
                  <c:v>3.008266</c:v>
                </c:pt>
                <c:pt idx="770">
                  <c:v>2.992866</c:v>
                </c:pt>
                <c:pt idx="771">
                  <c:v>2.992524</c:v>
                </c:pt>
                <c:pt idx="772">
                  <c:v>3.001066</c:v>
                </c:pt>
                <c:pt idx="773">
                  <c:v>3.008266</c:v>
                </c:pt>
                <c:pt idx="774">
                  <c:v>3.000523</c:v>
                </c:pt>
                <c:pt idx="775">
                  <c:v>2.992524</c:v>
                </c:pt>
                <c:pt idx="776">
                  <c:v>3.01652</c:v>
                </c:pt>
                <c:pt idx="777">
                  <c:v>3.008096</c:v>
                </c:pt>
                <c:pt idx="778">
                  <c:v>3.000171</c:v>
                </c:pt>
                <c:pt idx="779">
                  <c:v>3.008011</c:v>
                </c:pt>
                <c:pt idx="780">
                  <c:v>3.000011</c:v>
                </c:pt>
                <c:pt idx="781">
                  <c:v>3.016042</c:v>
                </c:pt>
                <c:pt idx="782">
                  <c:v>3.000523</c:v>
                </c:pt>
                <c:pt idx="783">
                  <c:v>3.008862</c:v>
                </c:pt>
                <c:pt idx="784">
                  <c:v>3.009797</c:v>
                </c:pt>
                <c:pt idx="785">
                  <c:v>2.994405</c:v>
                </c:pt>
                <c:pt idx="786">
                  <c:v>3.002399</c:v>
                </c:pt>
                <c:pt idx="787">
                  <c:v>2.993807</c:v>
                </c:pt>
                <c:pt idx="788">
                  <c:v>3.00209</c:v>
                </c:pt>
                <c:pt idx="789">
                  <c:v>3.017793</c:v>
                </c:pt>
                <c:pt idx="790">
                  <c:v>3.042062</c:v>
                </c:pt>
                <c:pt idx="791">
                  <c:v>3.052144</c:v>
                </c:pt>
                <c:pt idx="792">
                  <c:v>3.068081</c:v>
                </c:pt>
                <c:pt idx="793">
                  <c:v>3.078504</c:v>
                </c:pt>
                <c:pt idx="794">
                  <c:v>3.038589</c:v>
                </c:pt>
                <c:pt idx="795">
                  <c:v>3.044208</c:v>
                </c:pt>
                <c:pt idx="796">
                  <c:v>3.048241</c:v>
                </c:pt>
                <c:pt idx="797">
                  <c:v>3.081361</c:v>
                </c:pt>
                <c:pt idx="798">
                  <c:v>3.070302</c:v>
                </c:pt>
                <c:pt idx="799">
                  <c:v>3.054041</c:v>
                </c:pt>
                <c:pt idx="800">
                  <c:v>3.064752</c:v>
                </c:pt>
                <c:pt idx="801">
                  <c:v>3.066464</c:v>
                </c:pt>
                <c:pt idx="802">
                  <c:v>3.061576</c:v>
                </c:pt>
                <c:pt idx="803">
                  <c:v>3.06541</c:v>
                </c:pt>
                <c:pt idx="804">
                  <c:v>3.08547</c:v>
                </c:pt>
                <c:pt idx="805">
                  <c:v>3.067351</c:v>
                </c:pt>
                <c:pt idx="806">
                  <c:v>3.061576</c:v>
                </c:pt>
                <c:pt idx="807">
                  <c:v>3.106844</c:v>
                </c:pt>
                <c:pt idx="808">
                  <c:v>3.073552</c:v>
                </c:pt>
                <c:pt idx="809">
                  <c:v>3.060834</c:v>
                </c:pt>
                <c:pt idx="810">
                  <c:v>3.061576</c:v>
                </c:pt>
                <c:pt idx="811">
                  <c:v>3.066704</c:v>
                </c:pt>
                <c:pt idx="812">
                  <c:v>3.058732</c:v>
                </c:pt>
                <c:pt idx="813">
                  <c:v>3.055969</c:v>
                </c:pt>
                <c:pt idx="814">
                  <c:v>3.060834</c:v>
                </c:pt>
                <c:pt idx="815">
                  <c:v>3.068081</c:v>
                </c:pt>
                <c:pt idx="816">
                  <c:v>3.073552</c:v>
                </c:pt>
                <c:pt idx="817">
                  <c:v>3.08547</c:v>
                </c:pt>
                <c:pt idx="818">
                  <c:v>3.063927</c:v>
                </c:pt>
                <c:pt idx="819">
                  <c:v>3.066046</c:v>
                </c:pt>
                <c:pt idx="820">
                  <c:v>3.071885</c:v>
                </c:pt>
                <c:pt idx="821">
                  <c:v>3.060112</c:v>
                </c:pt>
                <c:pt idx="822">
                  <c:v>3.061576</c:v>
                </c:pt>
                <c:pt idx="823">
                  <c:v>3.060112</c:v>
                </c:pt>
                <c:pt idx="824">
                  <c:v>3.02824</c:v>
                </c:pt>
                <c:pt idx="825">
                  <c:v>3.054377</c:v>
                </c:pt>
                <c:pt idx="826">
                  <c:v>3.057644</c:v>
                </c:pt>
                <c:pt idx="827">
                  <c:v>3.045647</c:v>
                </c:pt>
                <c:pt idx="828">
                  <c:v>3.033783</c:v>
                </c:pt>
                <c:pt idx="829">
                  <c:v>3.04969</c:v>
                </c:pt>
                <c:pt idx="830">
                  <c:v>3.041368</c:v>
                </c:pt>
                <c:pt idx="831">
                  <c:v>3.032412</c:v>
                </c:pt>
                <c:pt idx="832">
                  <c:v>3.037409</c:v>
                </c:pt>
                <c:pt idx="833">
                  <c:v>3.032412</c:v>
                </c:pt>
                <c:pt idx="834">
                  <c:v>3.023471</c:v>
                </c:pt>
                <c:pt idx="835">
                  <c:v>3.033783</c:v>
                </c:pt>
                <c:pt idx="836">
                  <c:v>3.021523</c:v>
                </c:pt>
                <c:pt idx="837">
                  <c:v>3.01171</c:v>
                </c:pt>
                <c:pt idx="838">
                  <c:v>3.030427</c:v>
                </c:pt>
                <c:pt idx="839">
                  <c:v>3.015533</c:v>
                </c:pt>
                <c:pt idx="840">
                  <c:v>3.005637</c:v>
                </c:pt>
                <c:pt idx="841">
                  <c:v>2.989753</c:v>
                </c:pt>
                <c:pt idx="842">
                  <c:v>2.991722</c:v>
                </c:pt>
                <c:pt idx="843">
                  <c:v>2.965929</c:v>
                </c:pt>
                <c:pt idx="844">
                  <c:v>2.952043</c:v>
                </c:pt>
                <c:pt idx="845">
                  <c:v>2.940444</c:v>
                </c:pt>
                <c:pt idx="846">
                  <c:v>2.948366</c:v>
                </c:pt>
                <c:pt idx="847">
                  <c:v>2.950623</c:v>
                </c:pt>
                <c:pt idx="848">
                  <c:v>2.950623</c:v>
                </c:pt>
                <c:pt idx="849">
                  <c:v>2.94387</c:v>
                </c:pt>
                <c:pt idx="850">
                  <c:v>2.94626</c:v>
                </c:pt>
                <c:pt idx="851">
                  <c:v>2.94387</c:v>
                </c:pt>
                <c:pt idx="852">
                  <c:v>2.956636</c:v>
                </c:pt>
                <c:pt idx="853">
                  <c:v>2.954167</c:v>
                </c:pt>
                <c:pt idx="854">
                  <c:v>2.959189</c:v>
                </c:pt>
                <c:pt idx="855">
                  <c:v>2.964211</c:v>
                </c:pt>
                <c:pt idx="856">
                  <c:v>2.939529</c:v>
                </c:pt>
                <c:pt idx="857">
                  <c:v>2.938168</c:v>
                </c:pt>
                <c:pt idx="858">
                  <c:v>2.95394</c:v>
                </c:pt>
                <c:pt idx="859">
                  <c:v>2.942315</c:v>
                </c:pt>
                <c:pt idx="860">
                  <c:v>2.926568</c:v>
                </c:pt>
                <c:pt idx="861">
                  <c:v>2.940911</c:v>
                </c:pt>
                <c:pt idx="862">
                  <c:v>2.930927</c:v>
                </c:pt>
                <c:pt idx="863">
                  <c:v>2.946651</c:v>
                </c:pt>
                <c:pt idx="864">
                  <c:v>2.921589</c:v>
                </c:pt>
                <c:pt idx="865">
                  <c:v>2.918696</c:v>
                </c:pt>
                <c:pt idx="866">
                  <c:v>2.909405</c:v>
                </c:pt>
                <c:pt idx="867">
                  <c:v>2.924566</c:v>
                </c:pt>
                <c:pt idx="868">
                  <c:v>2.926568</c:v>
                </c:pt>
                <c:pt idx="869">
                  <c:v>2.924566</c:v>
                </c:pt>
                <c:pt idx="870">
                  <c:v>2.924566</c:v>
                </c:pt>
                <c:pt idx="871">
                  <c:v>2.913725</c:v>
                </c:pt>
                <c:pt idx="872">
                  <c:v>2.915207</c:v>
                </c:pt>
                <c:pt idx="873">
                  <c:v>2.91671</c:v>
                </c:pt>
                <c:pt idx="874">
                  <c:v>2.924566</c:v>
                </c:pt>
                <c:pt idx="875">
                  <c:v>2.91671</c:v>
                </c:pt>
                <c:pt idx="876">
                  <c:v>2.926087</c:v>
                </c:pt>
                <c:pt idx="877">
                  <c:v>2.919781</c:v>
                </c:pt>
                <c:pt idx="878">
                  <c:v>2.911934</c:v>
                </c:pt>
                <c:pt idx="879">
                  <c:v>2.919781</c:v>
                </c:pt>
                <c:pt idx="880">
                  <c:v>2.927628</c:v>
                </c:pt>
                <c:pt idx="881">
                  <c:v>2.918345</c:v>
                </c:pt>
                <c:pt idx="882">
                  <c:v>2.894862</c:v>
                </c:pt>
                <c:pt idx="883">
                  <c:v>2.899931</c:v>
                </c:pt>
                <c:pt idx="884">
                  <c:v>2.886049</c:v>
                </c:pt>
                <c:pt idx="885">
                  <c:v>2.897392</c:v>
                </c:pt>
                <c:pt idx="886">
                  <c:v>2.899192</c:v>
                </c:pt>
                <c:pt idx="887">
                  <c:v>2.873615</c:v>
                </c:pt>
                <c:pt idx="888">
                  <c:v>2.877443</c:v>
                </c:pt>
                <c:pt idx="889">
                  <c:v>2.875597</c:v>
                </c:pt>
                <c:pt idx="890">
                  <c:v>2.875597</c:v>
                </c:pt>
                <c:pt idx="891">
                  <c:v>2.873604</c:v>
                </c:pt>
                <c:pt idx="892">
                  <c:v>2.879644</c:v>
                </c:pt>
                <c:pt idx="893">
                  <c:v>2.867752</c:v>
                </c:pt>
                <c:pt idx="894">
                  <c:v>2.871911</c:v>
                </c:pt>
                <c:pt idx="895">
                  <c:v>2.867852</c:v>
                </c:pt>
                <c:pt idx="896">
                  <c:v>2.880278</c:v>
                </c:pt>
                <c:pt idx="897">
                  <c:v>2.880278</c:v>
                </c:pt>
                <c:pt idx="898">
                  <c:v>2.864179</c:v>
                </c:pt>
                <c:pt idx="899">
                  <c:v>2.858106</c:v>
                </c:pt>
                <c:pt idx="900">
                  <c:v>2.865854</c:v>
                </c:pt>
                <c:pt idx="901">
                  <c:v>2.87044</c:v>
                </c:pt>
                <c:pt idx="902">
                  <c:v>2.849449</c:v>
                </c:pt>
                <c:pt idx="903">
                  <c:v>2.856448</c:v>
                </c:pt>
                <c:pt idx="904">
                  <c:v>2.836888</c:v>
                </c:pt>
                <c:pt idx="905">
                  <c:v>2.852367</c:v>
                </c:pt>
                <c:pt idx="906">
                  <c:v>2.854397</c:v>
                </c:pt>
                <c:pt idx="907">
                  <c:v>2.821415</c:v>
                </c:pt>
                <c:pt idx="908">
                  <c:v>2.831198</c:v>
                </c:pt>
                <c:pt idx="909">
                  <c:v>2.823467</c:v>
                </c:pt>
                <c:pt idx="910">
                  <c:v>2.819384</c:v>
                </c:pt>
                <c:pt idx="911">
                  <c:v>2.813681</c:v>
                </c:pt>
                <c:pt idx="912">
                  <c:v>2.805458</c:v>
                </c:pt>
                <c:pt idx="913">
                  <c:v>2.795562</c:v>
                </c:pt>
                <c:pt idx="914">
                  <c:v>2.810961</c:v>
                </c:pt>
                <c:pt idx="915">
                  <c:v>2.804522</c:v>
                </c:pt>
                <c:pt idx="916">
                  <c:v>2.813385</c:v>
                </c:pt>
                <c:pt idx="917">
                  <c:v>2.831198</c:v>
                </c:pt>
                <c:pt idx="918">
                  <c:v>2.808217</c:v>
                </c:pt>
                <c:pt idx="919">
                  <c:v>2.780883</c:v>
                </c:pt>
                <c:pt idx="920">
                  <c:v>2.803061</c:v>
                </c:pt>
                <c:pt idx="921">
                  <c:v>2.792928</c:v>
                </c:pt>
                <c:pt idx="922">
                  <c:v>2.832418</c:v>
                </c:pt>
                <c:pt idx="923">
                  <c:v>2.808217</c:v>
                </c:pt>
                <c:pt idx="924">
                  <c:v>2.839222</c:v>
                </c:pt>
                <c:pt idx="925">
                  <c:v>2.816102</c:v>
                </c:pt>
                <c:pt idx="926">
                  <c:v>2.816102</c:v>
                </c:pt>
                <c:pt idx="927">
                  <c:v>2.831198</c:v>
                </c:pt>
                <c:pt idx="928">
                  <c:v>2.808558</c:v>
                </c:pt>
                <c:pt idx="929">
                  <c:v>2.833853</c:v>
                </c:pt>
                <c:pt idx="930">
                  <c:v>2.821461</c:v>
                </c:pt>
                <c:pt idx="931">
                  <c:v>2.844672</c:v>
                </c:pt>
                <c:pt idx="932">
                  <c:v>2.82417</c:v>
                </c:pt>
                <c:pt idx="933">
                  <c:v>2.82417</c:v>
                </c:pt>
                <c:pt idx="934">
                  <c:v>2.844672</c:v>
                </c:pt>
                <c:pt idx="935">
                  <c:v>2.827714</c:v>
                </c:pt>
                <c:pt idx="936">
                  <c:v>2.835207</c:v>
                </c:pt>
                <c:pt idx="937">
                  <c:v>2.838016</c:v>
                </c:pt>
                <c:pt idx="938">
                  <c:v>2.835207</c:v>
                </c:pt>
                <c:pt idx="939">
                  <c:v>2.846561</c:v>
                </c:pt>
                <c:pt idx="940">
                  <c:v>2.85581</c:v>
                </c:pt>
                <c:pt idx="941">
                  <c:v>2.85581</c:v>
                </c:pt>
                <c:pt idx="942">
                  <c:v>2.871833</c:v>
                </c:pt>
                <c:pt idx="943">
                  <c:v>2.864369</c:v>
                </c:pt>
                <c:pt idx="944">
                  <c:v>2.846561</c:v>
                </c:pt>
                <c:pt idx="945">
                  <c:v>2.864369</c:v>
                </c:pt>
                <c:pt idx="946">
                  <c:v>2.837464</c:v>
                </c:pt>
                <c:pt idx="947">
                  <c:v>2.864369</c:v>
                </c:pt>
                <c:pt idx="948">
                  <c:v>2.849449</c:v>
                </c:pt>
                <c:pt idx="949">
                  <c:v>2.849449</c:v>
                </c:pt>
                <c:pt idx="950">
                  <c:v>2.840406</c:v>
                </c:pt>
                <c:pt idx="951">
                  <c:v>2.855283</c:v>
                </c:pt>
                <c:pt idx="952">
                  <c:v>2.861194</c:v>
                </c:pt>
                <c:pt idx="953">
                  <c:v>2.867105</c:v>
                </c:pt>
                <c:pt idx="954">
                  <c:v>2.840406</c:v>
                </c:pt>
                <c:pt idx="955">
                  <c:v>2.844908</c:v>
                </c:pt>
                <c:pt idx="956">
                  <c:v>2.839098</c:v>
                </c:pt>
                <c:pt idx="957">
                  <c:v>2.853769</c:v>
                </c:pt>
                <c:pt idx="958">
                  <c:v>2.847843</c:v>
                </c:pt>
                <c:pt idx="959">
                  <c:v>2.856762</c:v>
                </c:pt>
                <c:pt idx="960">
                  <c:v>2.837464</c:v>
                </c:pt>
                <c:pt idx="961">
                  <c:v>2.846348</c:v>
                </c:pt>
                <c:pt idx="962">
                  <c:v>2.832972</c:v>
                </c:pt>
                <c:pt idx="963">
                  <c:v>2.841937</c:v>
                </c:pt>
                <c:pt idx="964">
                  <c:v>2.838929</c:v>
                </c:pt>
                <c:pt idx="965">
                  <c:v>2.840406</c:v>
                </c:pt>
                <c:pt idx="966">
                  <c:v>2.838929</c:v>
                </c:pt>
                <c:pt idx="967">
                  <c:v>2.837464</c:v>
                </c:pt>
                <c:pt idx="968">
                  <c:v>2.832972</c:v>
                </c:pt>
                <c:pt idx="969">
                  <c:v>2.846348</c:v>
                </c:pt>
                <c:pt idx="970">
                  <c:v>2.804762</c:v>
                </c:pt>
                <c:pt idx="971">
                  <c:v>2.763176</c:v>
                </c:pt>
                <c:pt idx="972">
                  <c:v>2.834541</c:v>
                </c:pt>
                <c:pt idx="973">
                  <c:v>2.827092</c:v>
                </c:pt>
                <c:pt idx="974">
                  <c:v>2.838929</c:v>
                </c:pt>
                <c:pt idx="975">
                  <c:v>2.827092</c:v>
                </c:pt>
                <c:pt idx="976">
                  <c:v>2.803484</c:v>
                </c:pt>
                <c:pt idx="977">
                  <c:v>2.794383</c:v>
                </c:pt>
                <c:pt idx="978">
                  <c:v>2.79602</c:v>
                </c:pt>
                <c:pt idx="979">
                  <c:v>2.803484</c:v>
                </c:pt>
                <c:pt idx="980">
                  <c:v>2.815568</c:v>
                </c:pt>
                <c:pt idx="981">
                  <c:v>2.801828</c:v>
                </c:pt>
                <c:pt idx="982">
                  <c:v>2.809276</c:v>
                </c:pt>
                <c:pt idx="983">
                  <c:v>2.818419</c:v>
                </c:pt>
                <c:pt idx="984">
                  <c:v>2.804762</c:v>
                </c:pt>
                <c:pt idx="985">
                  <c:v>2.794383</c:v>
                </c:pt>
                <c:pt idx="986">
                  <c:v>2.804762</c:v>
                </c:pt>
                <c:pt idx="987">
                  <c:v>2.781102</c:v>
                </c:pt>
                <c:pt idx="988">
                  <c:v>2.804762</c:v>
                </c:pt>
                <c:pt idx="989">
                  <c:v>2.803267</c:v>
                </c:pt>
                <c:pt idx="990">
                  <c:v>2.807715</c:v>
                </c:pt>
                <c:pt idx="991">
                  <c:v>2.797542</c:v>
                </c:pt>
                <c:pt idx="992">
                  <c:v>2.795848</c:v>
                </c:pt>
                <c:pt idx="993">
                  <c:v>2.801885</c:v>
                </c:pt>
                <c:pt idx="994">
                  <c:v>2.795848</c:v>
                </c:pt>
                <c:pt idx="995">
                  <c:v>2.801885</c:v>
                </c:pt>
                <c:pt idx="996">
                  <c:v>2.794486</c:v>
                </c:pt>
                <c:pt idx="997">
                  <c:v>2.797542</c:v>
                </c:pt>
                <c:pt idx="998">
                  <c:v>2.801885</c:v>
                </c:pt>
                <c:pt idx="999">
                  <c:v>2.779698</c:v>
                </c:pt>
              </c:numCache>
            </c:numRef>
          </c:xVal>
          <c:yVal>
            <c:numRef>
              <c:f>'61-64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5374958"/>
        <c:axId val="8792046"/>
      </c:scatterChart>
      <c:valAx>
        <c:axId val="7537495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2046"/>
        <c:crossesAt val="0"/>
        <c:crossBetween val="midCat"/>
        <c:majorUnit val="2"/>
      </c:valAx>
      <c:valAx>
        <c:axId val="879204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74958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2 SA'!$B$3:$B$2000</c:f>
              <c:numCache>
                <c:formatCode>General</c:formatCode>
                <c:ptCount val="1998"/>
                <c:pt idx="0">
                  <c:v>12.587209</c:v>
                </c:pt>
                <c:pt idx="1">
                  <c:v>20.904402</c:v>
                </c:pt>
                <c:pt idx="2">
                  <c:v>21.583298</c:v>
                </c:pt>
                <c:pt idx="3">
                  <c:v>19.839595</c:v>
                </c:pt>
                <c:pt idx="4">
                  <c:v>18.627807</c:v>
                </c:pt>
                <c:pt idx="5">
                  <c:v>16.545634</c:v>
                </c:pt>
                <c:pt idx="6">
                  <c:v>14.789337</c:v>
                </c:pt>
                <c:pt idx="7">
                  <c:v>13.03304</c:v>
                </c:pt>
                <c:pt idx="8">
                  <c:v>12.350233</c:v>
                </c:pt>
                <c:pt idx="9">
                  <c:v>11.415041</c:v>
                </c:pt>
                <c:pt idx="10">
                  <c:v>10.339595</c:v>
                </c:pt>
                <c:pt idx="11">
                  <c:v>9.499169</c:v>
                </c:pt>
                <c:pt idx="12">
                  <c:v>8.711935</c:v>
                </c:pt>
                <c:pt idx="13">
                  <c:v>8.050405</c:v>
                </c:pt>
                <c:pt idx="14">
                  <c:v>7.64615</c:v>
                </c:pt>
                <c:pt idx="15">
                  <c:v>7.102619</c:v>
                </c:pt>
                <c:pt idx="16">
                  <c:v>6.55811</c:v>
                </c:pt>
                <c:pt idx="17">
                  <c:v>6.078409</c:v>
                </c:pt>
                <c:pt idx="18">
                  <c:v>5.556155</c:v>
                </c:pt>
                <c:pt idx="19">
                  <c:v>5.193475</c:v>
                </c:pt>
                <c:pt idx="20">
                  <c:v>4.779442</c:v>
                </c:pt>
                <c:pt idx="21">
                  <c:v>4.417739</c:v>
                </c:pt>
                <c:pt idx="22">
                  <c:v>4.246549</c:v>
                </c:pt>
                <c:pt idx="23">
                  <c:v>4.331655</c:v>
                </c:pt>
                <c:pt idx="24">
                  <c:v>4.874209</c:v>
                </c:pt>
                <c:pt idx="25">
                  <c:v>6.246549</c:v>
                </c:pt>
                <c:pt idx="26">
                  <c:v>7.576336</c:v>
                </c:pt>
                <c:pt idx="27">
                  <c:v>7.850976</c:v>
                </c:pt>
                <c:pt idx="28">
                  <c:v>7.989274</c:v>
                </c:pt>
                <c:pt idx="29">
                  <c:v>8.287147</c:v>
                </c:pt>
                <c:pt idx="30">
                  <c:v>8.031827</c:v>
                </c:pt>
                <c:pt idx="31">
                  <c:v>7.77553</c:v>
                </c:pt>
                <c:pt idx="32">
                  <c:v>7.732</c:v>
                </c:pt>
                <c:pt idx="33">
                  <c:v>7.858681</c:v>
                </c:pt>
                <c:pt idx="34">
                  <c:v>7.986341</c:v>
                </c:pt>
                <c:pt idx="35">
                  <c:v>8.007617</c:v>
                </c:pt>
                <c:pt idx="36">
                  <c:v>7.571447</c:v>
                </c:pt>
                <c:pt idx="37">
                  <c:v>7.770642</c:v>
                </c:pt>
                <c:pt idx="38">
                  <c:v>8.760003</c:v>
                </c:pt>
                <c:pt idx="39">
                  <c:v>9.684557</c:v>
                </c:pt>
                <c:pt idx="40">
                  <c:v>10.403073</c:v>
                </c:pt>
                <c:pt idx="41">
                  <c:v>10.720266</c:v>
                </c:pt>
                <c:pt idx="42">
                  <c:v>10.751203</c:v>
                </c:pt>
                <c:pt idx="43">
                  <c:v>11.316989</c:v>
                </c:pt>
                <c:pt idx="44">
                  <c:v>11.258048</c:v>
                </c:pt>
                <c:pt idx="45">
                  <c:v>11.010551</c:v>
                </c:pt>
                <c:pt idx="46">
                  <c:v>10.801696</c:v>
                </c:pt>
                <c:pt idx="47">
                  <c:v>9.517395</c:v>
                </c:pt>
                <c:pt idx="48">
                  <c:v>8.991347</c:v>
                </c:pt>
                <c:pt idx="49">
                  <c:v>7.938156</c:v>
                </c:pt>
                <c:pt idx="50">
                  <c:v>7.013601</c:v>
                </c:pt>
                <c:pt idx="51">
                  <c:v>6.342411</c:v>
                </c:pt>
                <c:pt idx="52">
                  <c:v>6.023262</c:v>
                </c:pt>
                <c:pt idx="53">
                  <c:v>6.012624</c:v>
                </c:pt>
                <c:pt idx="54">
                  <c:v>6.465299</c:v>
                </c:pt>
                <c:pt idx="55">
                  <c:v>6.999169</c:v>
                </c:pt>
                <c:pt idx="56">
                  <c:v>7.318318</c:v>
                </c:pt>
                <c:pt idx="57">
                  <c:v>7.319296</c:v>
                </c:pt>
                <c:pt idx="58">
                  <c:v>7.265127</c:v>
                </c:pt>
                <c:pt idx="59">
                  <c:v>7.265127</c:v>
                </c:pt>
                <c:pt idx="60">
                  <c:v>6.87151</c:v>
                </c:pt>
                <c:pt idx="61">
                  <c:v>6.403425</c:v>
                </c:pt>
                <c:pt idx="62">
                  <c:v>5.955638</c:v>
                </c:pt>
                <c:pt idx="63">
                  <c:v>5.70998</c:v>
                </c:pt>
                <c:pt idx="64">
                  <c:v>5.549427</c:v>
                </c:pt>
                <c:pt idx="65">
                  <c:v>5.345344</c:v>
                </c:pt>
                <c:pt idx="66">
                  <c:v>5.110324</c:v>
                </c:pt>
                <c:pt idx="67">
                  <c:v>4.928495</c:v>
                </c:pt>
                <c:pt idx="68">
                  <c:v>4.758282</c:v>
                </c:pt>
                <c:pt idx="69">
                  <c:v>4.523262</c:v>
                </c:pt>
                <c:pt idx="70">
                  <c:v>4.459432</c:v>
                </c:pt>
                <c:pt idx="71">
                  <c:v>4.438156</c:v>
                </c:pt>
                <c:pt idx="72">
                  <c:v>4.342411</c:v>
                </c:pt>
                <c:pt idx="73">
                  <c:v>4.140283</c:v>
                </c:pt>
                <c:pt idx="74">
                  <c:v>3.971048</c:v>
                </c:pt>
                <c:pt idx="75">
                  <c:v>3.768921</c:v>
                </c:pt>
                <c:pt idx="76">
                  <c:v>3.578409</c:v>
                </c:pt>
                <c:pt idx="77">
                  <c:v>3.526195</c:v>
                </c:pt>
                <c:pt idx="78">
                  <c:v>3.485598</c:v>
                </c:pt>
                <c:pt idx="79">
                  <c:v>3.400491</c:v>
                </c:pt>
                <c:pt idx="80">
                  <c:v>3.380192</c:v>
                </c:pt>
                <c:pt idx="81">
                  <c:v>3.370532</c:v>
                </c:pt>
                <c:pt idx="82">
                  <c:v>3.382148</c:v>
                </c:pt>
                <c:pt idx="83">
                  <c:v>3.308658</c:v>
                </c:pt>
                <c:pt idx="84">
                  <c:v>2.916996</c:v>
                </c:pt>
                <c:pt idx="85">
                  <c:v>3.424818</c:v>
                </c:pt>
                <c:pt idx="86">
                  <c:v>3.449028</c:v>
                </c:pt>
                <c:pt idx="87">
                  <c:v>3.439368</c:v>
                </c:pt>
                <c:pt idx="88">
                  <c:v>3.429707</c:v>
                </c:pt>
                <c:pt idx="89">
                  <c:v>3.602853</c:v>
                </c:pt>
                <c:pt idx="90">
                  <c:v>3.92298</c:v>
                </c:pt>
                <c:pt idx="91">
                  <c:v>4.018725</c:v>
                </c:pt>
                <c:pt idx="92">
                  <c:v>4.031319</c:v>
                </c:pt>
                <c:pt idx="93">
                  <c:v>3.979105</c:v>
                </c:pt>
                <c:pt idx="94">
                  <c:v>4.000382</c:v>
                </c:pt>
                <c:pt idx="95">
                  <c:v>4.412694</c:v>
                </c:pt>
                <c:pt idx="96">
                  <c:v>4.606139</c:v>
                </c:pt>
                <c:pt idx="97">
                  <c:v>4.787967</c:v>
                </c:pt>
                <c:pt idx="98">
                  <c:v>4.809244</c:v>
                </c:pt>
                <c:pt idx="99">
                  <c:v>4.617755</c:v>
                </c:pt>
                <c:pt idx="100">
                  <c:v>4.385668</c:v>
                </c:pt>
                <c:pt idx="101">
                  <c:v>4.407922</c:v>
                </c:pt>
                <c:pt idx="102">
                  <c:v>4.419538</c:v>
                </c:pt>
                <c:pt idx="103">
                  <c:v>4.365369</c:v>
                </c:pt>
                <c:pt idx="104">
                  <c:v>4.355708</c:v>
                </c:pt>
                <c:pt idx="105">
                  <c:v>4.376985</c:v>
                </c:pt>
                <c:pt idx="106">
                  <c:v>4.387623</c:v>
                </c:pt>
                <c:pt idx="107">
                  <c:v>4.367324</c:v>
                </c:pt>
                <c:pt idx="108">
                  <c:v>4.356686</c:v>
                </c:pt>
                <c:pt idx="109">
                  <c:v>4.112005</c:v>
                </c:pt>
                <c:pt idx="110">
                  <c:v>3.877963</c:v>
                </c:pt>
                <c:pt idx="111">
                  <c:v>3.835409</c:v>
                </c:pt>
                <c:pt idx="112">
                  <c:v>3.846048</c:v>
                </c:pt>
                <c:pt idx="113">
                  <c:v>3.855708</c:v>
                </c:pt>
                <c:pt idx="114">
                  <c:v>3.909878</c:v>
                </c:pt>
                <c:pt idx="115">
                  <c:v>3.994984</c:v>
                </c:pt>
                <c:pt idx="116">
                  <c:v>4.016261</c:v>
                </c:pt>
                <c:pt idx="117">
                  <c:v>3.941792</c:v>
                </c:pt>
                <c:pt idx="118">
                  <c:v>3.760941</c:v>
                </c:pt>
                <c:pt idx="119">
                  <c:v>3.473707</c:v>
                </c:pt>
                <c:pt idx="120">
                  <c:v>3.197112</c:v>
                </c:pt>
                <c:pt idx="121">
                  <c:v>2.994984</c:v>
                </c:pt>
                <c:pt idx="122">
                  <c:v>2.663241</c:v>
                </c:pt>
                <c:pt idx="123">
                  <c:v>2.686473</c:v>
                </c:pt>
                <c:pt idx="124">
                  <c:v>2.856686</c:v>
                </c:pt>
                <c:pt idx="125">
                  <c:v>2.847026</c:v>
                </c:pt>
                <c:pt idx="126">
                  <c:v>2.761919</c:v>
                </c:pt>
                <c:pt idx="127">
                  <c:v>2.79579</c:v>
                </c:pt>
                <c:pt idx="128">
                  <c:v>2.953409</c:v>
                </c:pt>
                <c:pt idx="129">
                  <c:v>3.081068</c:v>
                </c:pt>
                <c:pt idx="130">
                  <c:v>2.995962</c:v>
                </c:pt>
                <c:pt idx="131">
                  <c:v>2.838343</c:v>
                </c:pt>
                <c:pt idx="132">
                  <c:v>2.627532</c:v>
                </c:pt>
                <c:pt idx="133">
                  <c:v>2.446681</c:v>
                </c:pt>
                <c:pt idx="134">
                  <c:v>2.277446</c:v>
                </c:pt>
                <c:pt idx="135">
                  <c:v>2.149787</c:v>
                </c:pt>
                <c:pt idx="136">
                  <c:v>2.032765</c:v>
                </c:pt>
                <c:pt idx="137">
                  <c:v>1.918678</c:v>
                </c:pt>
                <c:pt idx="138">
                  <c:v>1.812295</c:v>
                </c:pt>
                <c:pt idx="139">
                  <c:v>1.738804</c:v>
                </c:pt>
                <c:pt idx="140">
                  <c:v>1.665314</c:v>
                </c:pt>
                <c:pt idx="141">
                  <c:v>1.675952</c:v>
                </c:pt>
                <c:pt idx="142">
                  <c:v>1.634377</c:v>
                </c:pt>
                <c:pt idx="143">
                  <c:v>1.700162</c:v>
                </c:pt>
                <c:pt idx="144">
                  <c:v>1.668247</c:v>
                </c:pt>
                <c:pt idx="145">
                  <c:v>1.70114</c:v>
                </c:pt>
                <c:pt idx="146">
                  <c:v>1.691479</c:v>
                </c:pt>
                <c:pt idx="147">
                  <c:v>1.639266</c:v>
                </c:pt>
                <c:pt idx="148">
                  <c:v>1.513562</c:v>
                </c:pt>
                <c:pt idx="149">
                  <c:v>1.364626</c:v>
                </c:pt>
                <c:pt idx="150">
                  <c:v>1.206029</c:v>
                </c:pt>
                <c:pt idx="151">
                  <c:v>1.132539</c:v>
                </c:pt>
                <c:pt idx="152">
                  <c:v>1.04841</c:v>
                </c:pt>
                <c:pt idx="153">
                  <c:v>0.964281</c:v>
                </c:pt>
                <c:pt idx="154">
                  <c:v>0.913045</c:v>
                </c:pt>
                <c:pt idx="155">
                  <c:v>0.923684</c:v>
                </c:pt>
                <c:pt idx="156">
                  <c:v>0.934323</c:v>
                </c:pt>
                <c:pt idx="157">
                  <c:v>0.929785</c:v>
                </c:pt>
                <c:pt idx="158">
                  <c:v>0.940423</c:v>
                </c:pt>
                <c:pt idx="159">
                  <c:v>1.005231</c:v>
                </c:pt>
                <c:pt idx="160">
                  <c:v>1.016847</c:v>
                </c:pt>
                <c:pt idx="161">
                  <c:v>1.048762</c:v>
                </c:pt>
                <c:pt idx="162">
                  <c:v>1.081654</c:v>
                </c:pt>
                <c:pt idx="163">
                  <c:v>1.081654</c:v>
                </c:pt>
                <c:pt idx="164">
                  <c:v>1.145484</c:v>
                </c:pt>
                <c:pt idx="165">
                  <c:v>1.285738</c:v>
                </c:pt>
                <c:pt idx="166">
                  <c:v>1.445312</c:v>
                </c:pt>
                <c:pt idx="167">
                  <c:v>1.733524</c:v>
                </c:pt>
                <c:pt idx="168">
                  <c:v>1.839907</c:v>
                </c:pt>
                <c:pt idx="169">
                  <c:v>1.893098</c:v>
                </c:pt>
                <c:pt idx="170">
                  <c:v>1.915353</c:v>
                </c:pt>
                <c:pt idx="171">
                  <c:v>1.915353</c:v>
                </c:pt>
                <c:pt idx="172">
                  <c:v>1.937607</c:v>
                </c:pt>
                <c:pt idx="173">
                  <c:v>1.895054</c:v>
                </c:pt>
                <c:pt idx="174">
                  <c:v>1.937607</c:v>
                </c:pt>
                <c:pt idx="175">
                  <c:v>1.918286</c:v>
                </c:pt>
                <c:pt idx="176">
                  <c:v>1.843818</c:v>
                </c:pt>
                <c:pt idx="177">
                  <c:v>1.726797</c:v>
                </c:pt>
                <c:pt idx="178">
                  <c:v>1.536285</c:v>
                </c:pt>
                <c:pt idx="179">
                  <c:v>1.515009</c:v>
                </c:pt>
                <c:pt idx="180">
                  <c:v>1.429902</c:v>
                </c:pt>
                <c:pt idx="181">
                  <c:v>1.451179</c:v>
                </c:pt>
                <c:pt idx="182">
                  <c:v>1.472455</c:v>
                </c:pt>
                <c:pt idx="183">
                  <c:v>1.499481</c:v>
                </c:pt>
                <c:pt idx="184">
                  <c:v>1.419264</c:v>
                </c:pt>
                <c:pt idx="185">
                  <c:v>1.441518</c:v>
                </c:pt>
                <c:pt idx="186">
                  <c:v>1.452157</c:v>
                </c:pt>
                <c:pt idx="187">
                  <c:v>1.473433</c:v>
                </c:pt>
                <c:pt idx="188">
                  <c:v>1.633008</c:v>
                </c:pt>
                <c:pt idx="189">
                  <c:v>1.866072</c:v>
                </c:pt>
                <c:pt idx="190">
                  <c:v>1.952157</c:v>
                </c:pt>
                <c:pt idx="191">
                  <c:v>1.920242</c:v>
                </c:pt>
                <c:pt idx="192">
                  <c:v>1.856412</c:v>
                </c:pt>
                <c:pt idx="193">
                  <c:v>1.750029</c:v>
                </c:pt>
                <c:pt idx="194">
                  <c:v>1.664922</c:v>
                </c:pt>
                <c:pt idx="195">
                  <c:v>1.558539</c:v>
                </c:pt>
                <c:pt idx="196">
                  <c:v>1.485049</c:v>
                </c:pt>
                <c:pt idx="197">
                  <c:v>1.36705</c:v>
                </c:pt>
                <c:pt idx="198">
                  <c:v>1.35739</c:v>
                </c:pt>
                <c:pt idx="199">
                  <c:v>1.292582</c:v>
                </c:pt>
                <c:pt idx="200">
                  <c:v>1.336113</c:v>
                </c:pt>
                <c:pt idx="201">
                  <c:v>1.485049</c:v>
                </c:pt>
                <c:pt idx="202">
                  <c:v>1.655262</c:v>
                </c:pt>
                <c:pt idx="203">
                  <c:v>1.719092</c:v>
                </c:pt>
                <c:pt idx="204">
                  <c:v>1.676539</c:v>
                </c:pt>
                <c:pt idx="205">
                  <c:v>1.538241</c:v>
                </c:pt>
                <c:pt idx="206">
                  <c:v>1.431858</c:v>
                </c:pt>
                <c:pt idx="207">
                  <c:v>1.389304</c:v>
                </c:pt>
                <c:pt idx="208">
                  <c:v>1.368028</c:v>
                </c:pt>
                <c:pt idx="209">
                  <c:v>1.35739</c:v>
                </c:pt>
                <c:pt idx="210">
                  <c:v>1.315814</c:v>
                </c:pt>
                <c:pt idx="211">
                  <c:v>1.273261</c:v>
                </c:pt>
                <c:pt idx="212">
                  <c:v>1.305176</c:v>
                </c:pt>
                <c:pt idx="213">
                  <c:v>1.326452</c:v>
                </c:pt>
                <c:pt idx="214">
                  <c:v>1.326452</c:v>
                </c:pt>
                <c:pt idx="215">
                  <c:v>1.379644</c:v>
                </c:pt>
                <c:pt idx="216">
                  <c:v>1.411559</c:v>
                </c:pt>
                <c:pt idx="217">
                  <c:v>1.379644</c:v>
                </c:pt>
                <c:pt idx="218">
                  <c:v>1.390282</c:v>
                </c:pt>
                <c:pt idx="219">
                  <c:v>1.443474</c:v>
                </c:pt>
                <c:pt idx="220">
                  <c:v>1.571133</c:v>
                </c:pt>
                <c:pt idx="221">
                  <c:v>1.613687</c:v>
                </c:pt>
                <c:pt idx="222">
                  <c:v>1.624325</c:v>
                </c:pt>
                <c:pt idx="223">
                  <c:v>1.613687</c:v>
                </c:pt>
                <c:pt idx="224">
                  <c:v>1.571133</c:v>
                </c:pt>
                <c:pt idx="225">
                  <c:v>1.549857</c:v>
                </c:pt>
                <c:pt idx="226">
                  <c:v>1.549857</c:v>
                </c:pt>
                <c:pt idx="227">
                  <c:v>1.485049</c:v>
                </c:pt>
                <c:pt idx="228">
                  <c:v>1.571133</c:v>
                </c:pt>
                <c:pt idx="229">
                  <c:v>1.571133</c:v>
                </c:pt>
                <c:pt idx="230">
                  <c:v>1.612709</c:v>
                </c:pt>
                <c:pt idx="231">
                  <c:v>1.655262</c:v>
                </c:pt>
                <c:pt idx="232">
                  <c:v>1.719092</c:v>
                </c:pt>
                <c:pt idx="233">
                  <c:v>1.900921</c:v>
                </c:pt>
                <c:pt idx="234">
                  <c:v>2.133985</c:v>
                </c:pt>
                <c:pt idx="235">
                  <c:v>2.177516</c:v>
                </c:pt>
                <c:pt idx="236">
                  <c:v>2.091432</c:v>
                </c:pt>
                <c:pt idx="237">
                  <c:v>1.826335</c:v>
                </c:pt>
                <c:pt idx="238">
                  <c:v>1.740368</c:v>
                </c:pt>
                <c:pt idx="239">
                  <c:v>1.728752</c:v>
                </c:pt>
                <c:pt idx="240">
                  <c:v>1.622369</c:v>
                </c:pt>
                <c:pt idx="241">
                  <c:v>1.558539</c:v>
                </c:pt>
                <c:pt idx="242">
                  <c:v>1.5682</c:v>
                </c:pt>
                <c:pt idx="243">
                  <c:v>1.589477</c:v>
                </c:pt>
                <c:pt idx="244">
                  <c:v>1.622369</c:v>
                </c:pt>
                <c:pt idx="245">
                  <c:v>1.663945</c:v>
                </c:pt>
                <c:pt idx="246">
                  <c:v>1.63203</c:v>
                </c:pt>
                <c:pt idx="247">
                  <c:v>1.653306</c:v>
                </c:pt>
                <c:pt idx="248">
                  <c:v>1.556584</c:v>
                </c:pt>
                <c:pt idx="249">
                  <c:v>1.514031</c:v>
                </c:pt>
                <c:pt idx="250">
                  <c:v>1.469522</c:v>
                </c:pt>
                <c:pt idx="251">
                  <c:v>1.373777</c:v>
                </c:pt>
                <c:pt idx="252">
                  <c:v>1.405692</c:v>
                </c:pt>
                <c:pt idx="253">
                  <c:v>1.405692</c:v>
                </c:pt>
                <c:pt idx="254">
                  <c:v>1.490799</c:v>
                </c:pt>
                <c:pt idx="255">
                  <c:v>1.597182</c:v>
                </c:pt>
                <c:pt idx="256">
                  <c:v>1.628119</c:v>
                </c:pt>
                <c:pt idx="257">
                  <c:v>1.553651</c:v>
                </c:pt>
                <c:pt idx="258">
                  <c:v>1.500459</c:v>
                </c:pt>
                <c:pt idx="259">
                  <c:v>1.468544</c:v>
                </c:pt>
                <c:pt idx="260">
                  <c:v>1.489821</c:v>
                </c:pt>
                <c:pt idx="261">
                  <c:v>1.447268</c:v>
                </c:pt>
                <c:pt idx="262">
                  <c:v>1.447268</c:v>
                </c:pt>
                <c:pt idx="263">
                  <c:v>1.553651</c:v>
                </c:pt>
                <c:pt idx="264">
                  <c:v>1.660034</c:v>
                </c:pt>
                <c:pt idx="265">
                  <c:v>1.383438</c:v>
                </c:pt>
                <c:pt idx="266">
                  <c:v>1.361183</c:v>
                </c:pt>
                <c:pt idx="267">
                  <c:v>1.415353</c:v>
                </c:pt>
                <c:pt idx="268">
                  <c:v>1.371822</c:v>
                </c:pt>
                <c:pt idx="269">
                  <c:v>1.361183</c:v>
                </c:pt>
                <c:pt idx="270">
                  <c:v>1.403737</c:v>
                </c:pt>
                <c:pt idx="271">
                  <c:v>1.425013</c:v>
                </c:pt>
                <c:pt idx="272">
                  <c:v>1.435652</c:v>
                </c:pt>
                <c:pt idx="273">
                  <c:v>1.487865</c:v>
                </c:pt>
                <c:pt idx="274">
                  <c:v>1.487865</c:v>
                </c:pt>
                <c:pt idx="275">
                  <c:v>1.381482</c:v>
                </c:pt>
                <c:pt idx="276">
                  <c:v>1.349567</c:v>
                </c:pt>
                <c:pt idx="277">
                  <c:v>1.200631</c:v>
                </c:pt>
                <c:pt idx="278">
                  <c:v>1.232546</c:v>
                </c:pt>
                <c:pt idx="279">
                  <c:v>1.243184</c:v>
                </c:pt>
                <c:pt idx="280">
                  <c:v>1.283782</c:v>
                </c:pt>
                <c:pt idx="281">
                  <c:v>1.305059</c:v>
                </c:pt>
                <c:pt idx="282">
                  <c:v>1.314719</c:v>
                </c:pt>
                <c:pt idx="283">
                  <c:v>1.29442</c:v>
                </c:pt>
                <c:pt idx="284">
                  <c:v>1.282804</c:v>
                </c:pt>
                <c:pt idx="285">
                  <c:v>1.325357</c:v>
                </c:pt>
                <c:pt idx="286">
                  <c:v>1.877571</c:v>
                </c:pt>
                <c:pt idx="287">
                  <c:v>2.590337</c:v>
                </c:pt>
                <c:pt idx="288">
                  <c:v>3.759572</c:v>
                </c:pt>
                <c:pt idx="289">
                  <c:v>3.9617</c:v>
                </c:pt>
                <c:pt idx="290">
                  <c:v>3.481999</c:v>
                </c:pt>
                <c:pt idx="291">
                  <c:v>2.545828</c:v>
                </c:pt>
                <c:pt idx="292">
                  <c:v>1.301148</c:v>
                </c:pt>
                <c:pt idx="293">
                  <c:v>1.067105</c:v>
                </c:pt>
                <c:pt idx="294">
                  <c:v>1.022596</c:v>
                </c:pt>
                <c:pt idx="295">
                  <c:v>1.043873</c:v>
                </c:pt>
                <c:pt idx="296">
                  <c:v>1.224724</c:v>
                </c:pt>
                <c:pt idx="297">
                  <c:v>1.276938</c:v>
                </c:pt>
                <c:pt idx="298">
                  <c:v>1.245023</c:v>
                </c:pt>
                <c:pt idx="299">
                  <c:v>1.234384</c:v>
                </c:pt>
                <c:pt idx="300">
                  <c:v>1.286598</c:v>
                </c:pt>
                <c:pt idx="301">
                  <c:v>1.253705</c:v>
                </c:pt>
                <c:pt idx="302">
                  <c:v>1.136684</c:v>
                </c:pt>
                <c:pt idx="303">
                  <c:v>1.060261</c:v>
                </c:pt>
                <c:pt idx="304">
                  <c:v>0.994475</c:v>
                </c:pt>
                <c:pt idx="305">
                  <c:v>0.888092</c:v>
                </c:pt>
                <c:pt idx="306">
                  <c:v>0.844561</c:v>
                </c:pt>
                <c:pt idx="307">
                  <c:v>0.843583</c:v>
                </c:pt>
                <c:pt idx="308">
                  <c:v>1.096947</c:v>
                </c:pt>
                <c:pt idx="309">
                  <c:v>1.150139</c:v>
                </c:pt>
                <c:pt idx="310">
                  <c:v>1.182053</c:v>
                </c:pt>
                <c:pt idx="311">
                  <c:v>1.160777</c:v>
                </c:pt>
                <c:pt idx="312">
                  <c:v>1.096947</c:v>
                </c:pt>
                <c:pt idx="313">
                  <c:v>1.011841</c:v>
                </c:pt>
                <c:pt idx="314">
                  <c:v>0.894819</c:v>
                </c:pt>
                <c:pt idx="315">
                  <c:v>0.862904</c:v>
                </c:pt>
                <c:pt idx="316">
                  <c:v>0.811669</c:v>
                </c:pt>
                <c:pt idx="317">
                  <c:v>0.769115</c:v>
                </c:pt>
                <c:pt idx="318">
                  <c:v>0.747839</c:v>
                </c:pt>
                <c:pt idx="319">
                  <c:v>0.756522</c:v>
                </c:pt>
                <c:pt idx="320">
                  <c:v>0.777798</c:v>
                </c:pt>
                <c:pt idx="321">
                  <c:v>0.843583</c:v>
                </c:pt>
                <c:pt idx="322">
                  <c:v>0.779754</c:v>
                </c:pt>
                <c:pt idx="323">
                  <c:v>0.747839</c:v>
                </c:pt>
                <c:pt idx="324">
                  <c:v>0.715924</c:v>
                </c:pt>
                <c:pt idx="325">
                  <c:v>0.652094</c:v>
                </c:pt>
                <c:pt idx="326">
                  <c:v>0.662732</c:v>
                </c:pt>
                <c:pt idx="327">
                  <c:v>0.653072</c:v>
                </c:pt>
                <c:pt idx="328">
                  <c:v>0.642434</c:v>
                </c:pt>
                <c:pt idx="329">
                  <c:v>0.706263</c:v>
                </c:pt>
                <c:pt idx="330">
                  <c:v>0.823285</c:v>
                </c:pt>
                <c:pt idx="331">
                  <c:v>0.833923</c:v>
                </c:pt>
                <c:pt idx="332">
                  <c:v>0.897753</c:v>
                </c:pt>
                <c:pt idx="333">
                  <c:v>0.897753</c:v>
                </c:pt>
                <c:pt idx="334">
                  <c:v>0.771071</c:v>
                </c:pt>
                <c:pt idx="335">
                  <c:v>0.802986</c:v>
                </c:pt>
                <c:pt idx="336">
                  <c:v>0.813624</c:v>
                </c:pt>
                <c:pt idx="337">
                  <c:v>0.824262</c:v>
                </c:pt>
                <c:pt idx="338">
                  <c:v>0.878432</c:v>
                </c:pt>
                <c:pt idx="339">
                  <c:v>0.866816</c:v>
                </c:pt>
                <c:pt idx="340">
                  <c:v>0.88907</c:v>
                </c:pt>
                <c:pt idx="341">
                  <c:v>0.817418</c:v>
                </c:pt>
                <c:pt idx="342">
                  <c:v>0.877454</c:v>
                </c:pt>
                <c:pt idx="343">
                  <c:v>0.88907</c:v>
                </c:pt>
                <c:pt idx="344">
                  <c:v>0.920985</c:v>
                </c:pt>
                <c:pt idx="345">
                  <c:v>1.006091</c:v>
                </c:pt>
                <c:pt idx="346">
                  <c:v>0.995453</c:v>
                </c:pt>
                <c:pt idx="347">
                  <c:v>1.080559</c:v>
                </c:pt>
                <c:pt idx="348">
                  <c:v>1.166643</c:v>
                </c:pt>
                <c:pt idx="349">
                  <c:v>1.133751</c:v>
                </c:pt>
                <c:pt idx="350">
                  <c:v>1.133751</c:v>
                </c:pt>
                <c:pt idx="351">
                  <c:v>1.048644</c:v>
                </c:pt>
                <c:pt idx="352">
                  <c:v>0.920985</c:v>
                </c:pt>
                <c:pt idx="353">
                  <c:v>0.878432</c:v>
                </c:pt>
                <c:pt idx="354">
                  <c:v>0.899708</c:v>
                </c:pt>
                <c:pt idx="355">
                  <c:v>0.931623</c:v>
                </c:pt>
                <c:pt idx="356">
                  <c:v>0.942261</c:v>
                </c:pt>
                <c:pt idx="357">
                  <c:v>0.803964</c:v>
                </c:pt>
                <c:pt idx="358">
                  <c:v>0.772049</c:v>
                </c:pt>
                <c:pt idx="359">
                  <c:v>0.740134</c:v>
                </c:pt>
                <c:pt idx="360">
                  <c:v>1.080559</c:v>
                </c:pt>
                <c:pt idx="361">
                  <c:v>1.101836</c:v>
                </c:pt>
                <c:pt idx="362">
                  <c:v>1.156005</c:v>
                </c:pt>
                <c:pt idx="363">
                  <c:v>1.080559</c:v>
                </c:pt>
                <c:pt idx="364">
                  <c:v>1.102814</c:v>
                </c:pt>
                <c:pt idx="365">
                  <c:v>1.12409</c:v>
                </c:pt>
                <c:pt idx="366">
                  <c:v>1.18792</c:v>
                </c:pt>
                <c:pt idx="367">
                  <c:v>1.347495</c:v>
                </c:pt>
                <c:pt idx="368">
                  <c:v>1.485792</c:v>
                </c:pt>
                <c:pt idx="369">
                  <c:v>1.517707</c:v>
                </c:pt>
                <c:pt idx="370">
                  <c:v>1.4529</c:v>
                </c:pt>
                <c:pt idx="371">
                  <c:v>1.390048</c:v>
                </c:pt>
                <c:pt idx="372">
                  <c:v>1.357155</c:v>
                </c:pt>
                <c:pt idx="373">
                  <c:v>1.335878</c:v>
                </c:pt>
                <c:pt idx="374">
                  <c:v>1.38907</c:v>
                </c:pt>
                <c:pt idx="375">
                  <c:v>1.367793</c:v>
                </c:pt>
                <c:pt idx="376">
                  <c:v>1.463538</c:v>
                </c:pt>
                <c:pt idx="377">
                  <c:v>1.537028</c:v>
                </c:pt>
                <c:pt idx="378">
                  <c:v>1.600858</c:v>
                </c:pt>
                <c:pt idx="379">
                  <c:v>1.578604</c:v>
                </c:pt>
                <c:pt idx="380">
                  <c:v>1.536051</c:v>
                </c:pt>
                <c:pt idx="381">
                  <c:v>1.493497</c:v>
                </c:pt>
                <c:pt idx="382">
                  <c:v>1.493497</c:v>
                </c:pt>
                <c:pt idx="383">
                  <c:v>1.396775</c:v>
                </c:pt>
                <c:pt idx="384">
                  <c:v>1.311669</c:v>
                </c:pt>
                <c:pt idx="385">
                  <c:v>1.224607</c:v>
                </c:pt>
                <c:pt idx="386">
                  <c:v>1.182053</c:v>
                </c:pt>
                <c:pt idx="387">
                  <c:v>1.159799</c:v>
                </c:pt>
                <c:pt idx="388">
                  <c:v>1.148183</c:v>
                </c:pt>
                <c:pt idx="389">
                  <c:v>1.16946</c:v>
                </c:pt>
                <c:pt idx="390">
                  <c:v>1.17912</c:v>
                </c:pt>
                <c:pt idx="391">
                  <c:v>1.232312</c:v>
                </c:pt>
                <c:pt idx="392">
                  <c:v>1.230356</c:v>
                </c:pt>
                <c:pt idx="393">
                  <c:v>1.229378</c:v>
                </c:pt>
                <c:pt idx="394">
                  <c:v>1.165548</c:v>
                </c:pt>
                <c:pt idx="395">
                  <c:v>1.175209</c:v>
                </c:pt>
                <c:pt idx="396">
                  <c:v>1.217762</c:v>
                </c:pt>
                <c:pt idx="397">
                  <c:v>1.067848</c:v>
                </c:pt>
                <c:pt idx="398">
                  <c:v>1.025295</c:v>
                </c:pt>
                <c:pt idx="399">
                  <c:v>1.003041</c:v>
                </c:pt>
                <c:pt idx="400">
                  <c:v>1.045594</c:v>
                </c:pt>
                <c:pt idx="401">
                  <c:v>1.107468</c:v>
                </c:pt>
                <c:pt idx="402">
                  <c:v>1.141339</c:v>
                </c:pt>
                <c:pt idx="403">
                  <c:v>1.139383</c:v>
                </c:pt>
                <c:pt idx="404">
                  <c:v>1.118106</c:v>
                </c:pt>
                <c:pt idx="405">
                  <c:v>1.033</c:v>
                </c:pt>
                <c:pt idx="406">
                  <c:v>0.936278</c:v>
                </c:pt>
                <c:pt idx="407">
                  <c:v>0.829895</c:v>
                </c:pt>
                <c:pt idx="408">
                  <c:v>0.765087</c:v>
                </c:pt>
                <c:pt idx="409">
                  <c:v>0.767043</c:v>
                </c:pt>
                <c:pt idx="410">
                  <c:v>0.705168</c:v>
                </c:pt>
                <c:pt idx="411">
                  <c:v>0.6307</c:v>
                </c:pt>
                <c:pt idx="412">
                  <c:v>0.577509</c:v>
                </c:pt>
                <c:pt idx="413">
                  <c:v>0.55721</c:v>
                </c:pt>
                <c:pt idx="414">
                  <c:v>0.556232</c:v>
                </c:pt>
                <c:pt idx="415">
                  <c:v>0.567848</c:v>
                </c:pt>
                <c:pt idx="416">
                  <c:v>0.589125</c:v>
                </c:pt>
                <c:pt idx="417">
                  <c:v>0.578487</c:v>
                </c:pt>
                <c:pt idx="418">
                  <c:v>0.589125</c:v>
                </c:pt>
                <c:pt idx="419">
                  <c:v>0.589125</c:v>
                </c:pt>
                <c:pt idx="420">
                  <c:v>0.579464</c:v>
                </c:pt>
                <c:pt idx="421">
                  <c:v>0.717762</c:v>
                </c:pt>
                <c:pt idx="422">
                  <c:v>0.941166</c:v>
                </c:pt>
                <c:pt idx="423">
                  <c:v>1.112357</c:v>
                </c:pt>
                <c:pt idx="424">
                  <c:v>1.112357</c:v>
                </c:pt>
                <c:pt idx="425">
                  <c:v>1.005974</c:v>
                </c:pt>
                <c:pt idx="426">
                  <c:v>0.974059</c:v>
                </c:pt>
                <c:pt idx="427">
                  <c:v>1.092058</c:v>
                </c:pt>
                <c:pt idx="428">
                  <c:v>1.060143</c:v>
                </c:pt>
                <c:pt idx="429">
                  <c:v>0.976992</c:v>
                </c:pt>
                <c:pt idx="430">
                  <c:v>0.945078</c:v>
                </c:pt>
                <c:pt idx="431">
                  <c:v>0.870609</c:v>
                </c:pt>
                <c:pt idx="432">
                  <c:v>0.870609</c:v>
                </c:pt>
                <c:pt idx="433">
                  <c:v>0.935417</c:v>
                </c:pt>
                <c:pt idx="434">
                  <c:v>1.063077</c:v>
                </c:pt>
                <c:pt idx="435">
                  <c:v>1.297119</c:v>
                </c:pt>
                <c:pt idx="436">
                  <c:v>1.573715</c:v>
                </c:pt>
                <c:pt idx="437">
                  <c:v>2.212013</c:v>
                </c:pt>
                <c:pt idx="438">
                  <c:v>3.180098</c:v>
                </c:pt>
                <c:pt idx="439">
                  <c:v>3.46831</c:v>
                </c:pt>
                <c:pt idx="440">
                  <c:v>3.266182</c:v>
                </c:pt>
                <c:pt idx="441">
                  <c:v>2.722651</c:v>
                </c:pt>
                <c:pt idx="442">
                  <c:v>2.032139</c:v>
                </c:pt>
                <c:pt idx="443">
                  <c:v>1.510863</c:v>
                </c:pt>
                <c:pt idx="444">
                  <c:v>1.181076</c:v>
                </c:pt>
                <c:pt idx="445">
                  <c:v>0.947033</c:v>
                </c:pt>
                <c:pt idx="446">
                  <c:v>0.947033</c:v>
                </c:pt>
                <c:pt idx="447">
                  <c:v>1.117246</c:v>
                </c:pt>
                <c:pt idx="448">
                  <c:v>1.41414</c:v>
                </c:pt>
                <c:pt idx="449">
                  <c:v>1.818396</c:v>
                </c:pt>
                <c:pt idx="450">
                  <c:v>2.008907</c:v>
                </c:pt>
                <c:pt idx="451">
                  <c:v>1.945078</c:v>
                </c:pt>
                <c:pt idx="452">
                  <c:v>2.168482</c:v>
                </c:pt>
                <c:pt idx="453">
                  <c:v>3.030184</c:v>
                </c:pt>
                <c:pt idx="454">
                  <c:v>3.155888</c:v>
                </c:pt>
                <c:pt idx="455">
                  <c:v>2.838695</c:v>
                </c:pt>
                <c:pt idx="456">
                  <c:v>3.347377</c:v>
                </c:pt>
                <c:pt idx="457">
                  <c:v>4.655888</c:v>
                </c:pt>
                <c:pt idx="458">
                  <c:v>4.847377</c:v>
                </c:pt>
                <c:pt idx="459">
                  <c:v>3.677165</c:v>
                </c:pt>
                <c:pt idx="460">
                  <c:v>2.878314</c:v>
                </c:pt>
                <c:pt idx="461">
                  <c:v>2.719718</c:v>
                </c:pt>
                <c:pt idx="462">
                  <c:v>2.3464</c:v>
                </c:pt>
                <c:pt idx="463">
                  <c:v>2.005974</c:v>
                </c:pt>
                <c:pt idx="464">
                  <c:v>1.653932</c:v>
                </c:pt>
                <c:pt idx="465">
                  <c:v>1.334783</c:v>
                </c:pt>
                <c:pt idx="466">
                  <c:v>1.110401</c:v>
                </c:pt>
                <c:pt idx="467">
                  <c:v>0.971126</c:v>
                </c:pt>
                <c:pt idx="468">
                  <c:v>1.064915</c:v>
                </c:pt>
                <c:pt idx="469">
                  <c:v>1.202235</c:v>
                </c:pt>
                <c:pt idx="470">
                  <c:v>1.4353</c:v>
                </c:pt>
                <c:pt idx="471">
                  <c:v>1.44496</c:v>
                </c:pt>
                <c:pt idx="472">
                  <c:v>1.208962</c:v>
                </c:pt>
                <c:pt idx="473">
                  <c:v>1.04841</c:v>
                </c:pt>
                <c:pt idx="474">
                  <c:v>0.878197</c:v>
                </c:pt>
                <c:pt idx="475">
                  <c:v>0.855943</c:v>
                </c:pt>
                <c:pt idx="476">
                  <c:v>0.877219</c:v>
                </c:pt>
                <c:pt idx="477">
                  <c:v>0.919773</c:v>
                </c:pt>
                <c:pt idx="478">
                  <c:v>0.929433</c:v>
                </c:pt>
                <c:pt idx="479">
                  <c:v>0.929433</c:v>
                </c:pt>
                <c:pt idx="480">
                  <c:v>0.982625</c:v>
                </c:pt>
                <c:pt idx="481">
                  <c:v>0.982625</c:v>
                </c:pt>
                <c:pt idx="482">
                  <c:v>0.961348</c:v>
                </c:pt>
                <c:pt idx="483">
                  <c:v>0.918795</c:v>
                </c:pt>
                <c:pt idx="484">
                  <c:v>0.865603</c:v>
                </c:pt>
                <c:pt idx="485">
                  <c:v>0.854965</c:v>
                </c:pt>
                <c:pt idx="486">
                  <c:v>0.781475</c:v>
                </c:pt>
                <c:pt idx="487">
                  <c:v>0.738922</c:v>
                </c:pt>
                <c:pt idx="488">
                  <c:v>0.675092</c:v>
                </c:pt>
                <c:pt idx="489">
                  <c:v>0.67607</c:v>
                </c:pt>
                <c:pt idx="490">
                  <c:v>0.67607</c:v>
                </c:pt>
                <c:pt idx="491">
                  <c:v>0.707984</c:v>
                </c:pt>
                <c:pt idx="492">
                  <c:v>0.846282</c:v>
                </c:pt>
                <c:pt idx="493">
                  <c:v>1.049388</c:v>
                </c:pt>
                <c:pt idx="494">
                  <c:v>1.28343</c:v>
                </c:pt>
                <c:pt idx="495">
                  <c:v>1.530067</c:v>
                </c:pt>
                <c:pt idx="496">
                  <c:v>1.466237</c:v>
                </c:pt>
                <c:pt idx="497">
                  <c:v>1.434322</c:v>
                </c:pt>
                <c:pt idx="498">
                  <c:v>1.37147</c:v>
                </c:pt>
                <c:pt idx="499">
                  <c:v>1.562959</c:v>
                </c:pt>
                <c:pt idx="500">
                  <c:v>1.967215</c:v>
                </c:pt>
                <c:pt idx="501">
                  <c:v>1.978831</c:v>
                </c:pt>
                <c:pt idx="502">
                  <c:v>1.618106</c:v>
                </c:pt>
                <c:pt idx="503">
                  <c:v>1.203213</c:v>
                </c:pt>
                <c:pt idx="504">
                  <c:v>0.937255</c:v>
                </c:pt>
                <c:pt idx="505">
                  <c:v>0.767043</c:v>
                </c:pt>
                <c:pt idx="506">
                  <c:v>0.747722</c:v>
                </c:pt>
                <c:pt idx="507">
                  <c:v>0.971126</c:v>
                </c:pt>
                <c:pt idx="508">
                  <c:v>1.300913</c:v>
                </c:pt>
                <c:pt idx="509">
                  <c:v>1.524317</c:v>
                </c:pt>
                <c:pt idx="510">
                  <c:v>1.519546</c:v>
                </c:pt>
                <c:pt idx="511">
                  <c:v>1.381248</c:v>
                </c:pt>
                <c:pt idx="512">
                  <c:v>1.24295</c:v>
                </c:pt>
                <c:pt idx="513">
                  <c:v>1.030184</c:v>
                </c:pt>
                <c:pt idx="514">
                  <c:v>0.870609</c:v>
                </c:pt>
                <c:pt idx="515">
                  <c:v>0.796141</c:v>
                </c:pt>
                <c:pt idx="516">
                  <c:v>0.774865</c:v>
                </c:pt>
                <c:pt idx="517">
                  <c:v>0.923801</c:v>
                </c:pt>
                <c:pt idx="518">
                  <c:v>1.147205</c:v>
                </c:pt>
                <c:pt idx="519">
                  <c:v>1.391886</c:v>
                </c:pt>
                <c:pt idx="520">
                  <c:v>1.562099</c:v>
                </c:pt>
                <c:pt idx="521">
                  <c:v>1.530184</c:v>
                </c:pt>
                <c:pt idx="522">
                  <c:v>1.328056</c:v>
                </c:pt>
                <c:pt idx="523">
                  <c:v>1.157843</c:v>
                </c:pt>
                <c:pt idx="524">
                  <c:v>0.955716</c:v>
                </c:pt>
                <c:pt idx="525">
                  <c:v>0.891886</c:v>
                </c:pt>
                <c:pt idx="526">
                  <c:v>0.891886</c:v>
                </c:pt>
                <c:pt idx="527">
                  <c:v>0.985675</c:v>
                </c:pt>
                <c:pt idx="528">
                  <c:v>1.285503</c:v>
                </c:pt>
                <c:pt idx="529">
                  <c:v>1.911207</c:v>
                </c:pt>
                <c:pt idx="530">
                  <c:v>2.64525</c:v>
                </c:pt>
                <c:pt idx="531">
                  <c:v>3.102696</c:v>
                </c:pt>
                <c:pt idx="532">
                  <c:v>3.359971</c:v>
                </c:pt>
                <c:pt idx="533">
                  <c:v>3.379292</c:v>
                </c:pt>
                <c:pt idx="534">
                  <c:v>2.95376</c:v>
                </c:pt>
                <c:pt idx="535">
                  <c:v>2.381248</c:v>
                </c:pt>
                <c:pt idx="536">
                  <c:v>1.647205</c:v>
                </c:pt>
                <c:pt idx="537">
                  <c:v>1.423801</c:v>
                </c:pt>
                <c:pt idx="538">
                  <c:v>1.157843</c:v>
                </c:pt>
                <c:pt idx="539">
                  <c:v>1.147205</c:v>
                </c:pt>
                <c:pt idx="540">
                  <c:v>1.221673</c:v>
                </c:pt>
                <c:pt idx="541">
                  <c:v>1.274865</c:v>
                </c:pt>
                <c:pt idx="542">
                  <c:v>1.221673</c:v>
                </c:pt>
                <c:pt idx="543">
                  <c:v>1.157843</c:v>
                </c:pt>
                <c:pt idx="544">
                  <c:v>1.147205</c:v>
                </c:pt>
                <c:pt idx="545">
                  <c:v>1.264226</c:v>
                </c:pt>
                <c:pt idx="546">
                  <c:v>1.359971</c:v>
                </c:pt>
                <c:pt idx="547">
                  <c:v>1.211035</c:v>
                </c:pt>
                <c:pt idx="548">
                  <c:v>1.008907</c:v>
                </c:pt>
                <c:pt idx="549">
                  <c:v>0.923801</c:v>
                </c:pt>
                <c:pt idx="550">
                  <c:v>1.168482</c:v>
                </c:pt>
                <c:pt idx="551">
                  <c:v>1.487631</c:v>
                </c:pt>
                <c:pt idx="552">
                  <c:v>1.455716</c:v>
                </c:pt>
                <c:pt idx="553">
                  <c:v>1.294186</c:v>
                </c:pt>
                <c:pt idx="554">
                  <c:v>1.347377</c:v>
                </c:pt>
                <c:pt idx="555">
                  <c:v>1.583375</c:v>
                </c:pt>
                <c:pt idx="556">
                  <c:v>1.740994</c:v>
                </c:pt>
                <c:pt idx="557">
                  <c:v>1.826101</c:v>
                </c:pt>
                <c:pt idx="558">
                  <c:v>1.709079</c:v>
                </c:pt>
                <c:pt idx="559">
                  <c:v>1.464399</c:v>
                </c:pt>
                <c:pt idx="560">
                  <c:v>1.177165</c:v>
                </c:pt>
                <c:pt idx="561">
                  <c:v>1.009885</c:v>
                </c:pt>
                <c:pt idx="562">
                  <c:v>0.765204</c:v>
                </c:pt>
                <c:pt idx="563">
                  <c:v>0.722651</c:v>
                </c:pt>
                <c:pt idx="564">
                  <c:v>0.755544</c:v>
                </c:pt>
                <c:pt idx="565">
                  <c:v>0.712013</c:v>
                </c:pt>
                <c:pt idx="566">
                  <c:v>0.691714</c:v>
                </c:pt>
                <c:pt idx="567">
                  <c:v>0.659799</c:v>
                </c:pt>
                <c:pt idx="568">
                  <c:v>0.702352</c:v>
                </c:pt>
                <c:pt idx="569">
                  <c:v>0.775843</c:v>
                </c:pt>
                <c:pt idx="570">
                  <c:v>1.053416</c:v>
                </c:pt>
                <c:pt idx="571">
                  <c:v>1.234267</c:v>
                </c:pt>
                <c:pt idx="572">
                  <c:v>1.266182</c:v>
                </c:pt>
                <c:pt idx="573">
                  <c:v>1.266182</c:v>
                </c:pt>
                <c:pt idx="574">
                  <c:v>1.181076</c:v>
                </c:pt>
                <c:pt idx="575">
                  <c:v>1.128862</c:v>
                </c:pt>
                <c:pt idx="576">
                  <c:v>1.095969</c:v>
                </c:pt>
                <c:pt idx="577">
                  <c:v>1.033117</c:v>
                </c:pt>
                <c:pt idx="578">
                  <c:v>1.043756</c:v>
                </c:pt>
                <c:pt idx="579">
                  <c:v>1.033117</c:v>
                </c:pt>
                <c:pt idx="580">
                  <c:v>1.011841</c:v>
                </c:pt>
                <c:pt idx="581">
                  <c:v>0.990564</c:v>
                </c:pt>
                <c:pt idx="582">
                  <c:v>0.979926</c:v>
                </c:pt>
                <c:pt idx="583">
                  <c:v>0.884181</c:v>
                </c:pt>
                <c:pt idx="584">
                  <c:v>0.83099</c:v>
                </c:pt>
                <c:pt idx="585">
                  <c:v>0.820351</c:v>
                </c:pt>
                <c:pt idx="586">
                  <c:v>0.820351</c:v>
                </c:pt>
                <c:pt idx="587">
                  <c:v>0.809713</c:v>
                </c:pt>
                <c:pt idx="588">
                  <c:v>0.83099</c:v>
                </c:pt>
                <c:pt idx="589">
                  <c:v>0.83099</c:v>
                </c:pt>
                <c:pt idx="590">
                  <c:v>0.873543</c:v>
                </c:pt>
                <c:pt idx="591">
                  <c:v>0.862904</c:v>
                </c:pt>
                <c:pt idx="592">
                  <c:v>0.841628</c:v>
                </c:pt>
                <c:pt idx="593">
                  <c:v>0.822307</c:v>
                </c:pt>
                <c:pt idx="594">
                  <c:v>0.80103</c:v>
                </c:pt>
                <c:pt idx="595">
                  <c:v>0.779754</c:v>
                </c:pt>
                <c:pt idx="596">
                  <c:v>0.779754</c:v>
                </c:pt>
                <c:pt idx="597">
                  <c:v>0.802008</c:v>
                </c:pt>
                <c:pt idx="598">
                  <c:v>0.832945</c:v>
                </c:pt>
                <c:pt idx="599">
                  <c:v>1.014774</c:v>
                </c:pt>
                <c:pt idx="600">
                  <c:v>1.153072</c:v>
                </c:pt>
                <c:pt idx="601">
                  <c:v>1.270093</c:v>
                </c:pt>
                <c:pt idx="602">
                  <c:v>1.280731</c:v>
                </c:pt>
                <c:pt idx="603">
                  <c:v>1.195625</c:v>
                </c:pt>
                <c:pt idx="604">
                  <c:v>1.185965</c:v>
                </c:pt>
                <c:pt idx="605">
                  <c:v>1.196603</c:v>
                </c:pt>
                <c:pt idx="606">
                  <c:v>1.132773</c:v>
                </c:pt>
                <c:pt idx="607">
                  <c:v>1.101836</c:v>
                </c:pt>
                <c:pt idx="608">
                  <c:v>1.112474</c:v>
                </c:pt>
                <c:pt idx="609">
                  <c:v>1.100858</c:v>
                </c:pt>
                <c:pt idx="610">
                  <c:v>1.112474</c:v>
                </c:pt>
                <c:pt idx="611">
                  <c:v>1.126046</c:v>
                </c:pt>
                <c:pt idx="612">
                  <c:v>1.104769</c:v>
                </c:pt>
                <c:pt idx="613">
                  <c:v>1.126046</c:v>
                </c:pt>
                <c:pt idx="614">
                  <c:v>1.104769</c:v>
                </c:pt>
                <c:pt idx="615">
                  <c:v>1.083493</c:v>
                </c:pt>
                <c:pt idx="616">
                  <c:v>1.070899</c:v>
                </c:pt>
                <c:pt idx="617">
                  <c:v>1.070899</c:v>
                </c:pt>
                <c:pt idx="618">
                  <c:v>1.102814</c:v>
                </c:pt>
                <c:pt idx="619">
                  <c:v>1.166643</c:v>
                </c:pt>
                <c:pt idx="620">
                  <c:v>1.18792</c:v>
                </c:pt>
                <c:pt idx="621">
                  <c:v>1.177282</c:v>
                </c:pt>
                <c:pt idx="622">
                  <c:v>1.198558</c:v>
                </c:pt>
                <c:pt idx="623">
                  <c:v>1.176304</c:v>
                </c:pt>
                <c:pt idx="624">
                  <c:v>1.197581</c:v>
                </c:pt>
                <c:pt idx="625">
                  <c:v>1.272049</c:v>
                </c:pt>
                <c:pt idx="626">
                  <c:v>1.303964</c:v>
                </c:pt>
                <c:pt idx="627">
                  <c:v>1.345539</c:v>
                </c:pt>
                <c:pt idx="628">
                  <c:v>1.366816</c:v>
                </c:pt>
                <c:pt idx="629">
                  <c:v>1.39873</c:v>
                </c:pt>
                <c:pt idx="630">
                  <c:v>1.429668</c:v>
                </c:pt>
                <c:pt idx="631">
                  <c:v>1.419029</c:v>
                </c:pt>
                <c:pt idx="632">
                  <c:v>1.419029</c:v>
                </c:pt>
                <c:pt idx="633">
                  <c:v>1.343583</c:v>
                </c:pt>
                <c:pt idx="634">
                  <c:v>1.277798</c:v>
                </c:pt>
                <c:pt idx="635">
                  <c:v>1.290392</c:v>
                </c:pt>
                <c:pt idx="636">
                  <c:v>1.212013</c:v>
                </c:pt>
                <c:pt idx="637">
                  <c:v>1.26716</c:v>
                </c:pt>
                <c:pt idx="638">
                  <c:v>1.266182</c:v>
                </c:pt>
                <c:pt idx="639">
                  <c:v>1.27682</c:v>
                </c:pt>
                <c:pt idx="640">
                  <c:v>1.275843</c:v>
                </c:pt>
                <c:pt idx="641">
                  <c:v>1.286481</c:v>
                </c:pt>
                <c:pt idx="642">
                  <c:v>1.328056</c:v>
                </c:pt>
                <c:pt idx="643">
                  <c:v>1.391886</c:v>
                </c:pt>
                <c:pt idx="644">
                  <c:v>1.38993</c:v>
                </c:pt>
                <c:pt idx="645">
                  <c:v>1.420868</c:v>
                </c:pt>
                <c:pt idx="646">
                  <c:v>1.442144</c:v>
                </c:pt>
                <c:pt idx="647">
                  <c:v>1.41989</c:v>
                </c:pt>
                <c:pt idx="648">
                  <c:v>1.473081</c:v>
                </c:pt>
                <c:pt idx="649">
                  <c:v>1.536911</c:v>
                </c:pt>
                <c:pt idx="650">
                  <c:v>1.525295</c:v>
                </c:pt>
                <c:pt idx="651">
                  <c:v>1.577509</c:v>
                </c:pt>
                <c:pt idx="652">
                  <c:v>1.588147</c:v>
                </c:pt>
                <c:pt idx="653">
                  <c:v>1.588147</c:v>
                </c:pt>
                <c:pt idx="654">
                  <c:v>1.575553</c:v>
                </c:pt>
                <c:pt idx="655">
                  <c:v>1.501085</c:v>
                </c:pt>
                <c:pt idx="656">
                  <c:v>1.511723</c:v>
                </c:pt>
                <c:pt idx="657">
                  <c:v>1.436278</c:v>
                </c:pt>
                <c:pt idx="658">
                  <c:v>1.372448</c:v>
                </c:pt>
                <c:pt idx="659">
                  <c:v>1.37147</c:v>
                </c:pt>
                <c:pt idx="660">
                  <c:v>1.328917</c:v>
                </c:pt>
                <c:pt idx="661">
                  <c:v>1.339555</c:v>
                </c:pt>
                <c:pt idx="662">
                  <c:v>1.434322</c:v>
                </c:pt>
                <c:pt idx="663">
                  <c:v>1.476875</c:v>
                </c:pt>
                <c:pt idx="664">
                  <c:v>1.498152</c:v>
                </c:pt>
                <c:pt idx="665">
                  <c:v>1.562959</c:v>
                </c:pt>
                <c:pt idx="666">
                  <c:v>1.520406</c:v>
                </c:pt>
                <c:pt idx="667">
                  <c:v>1.552321</c:v>
                </c:pt>
                <c:pt idx="668">
                  <c:v>1.531044</c:v>
                </c:pt>
                <c:pt idx="669">
                  <c:v>1.521384</c:v>
                </c:pt>
                <c:pt idx="670">
                  <c:v>1.510746</c:v>
                </c:pt>
                <c:pt idx="671">
                  <c:v>1.520406</c:v>
                </c:pt>
                <c:pt idx="672">
                  <c:v>1.478831</c:v>
                </c:pt>
                <c:pt idx="673">
                  <c:v>1.509768</c:v>
                </c:pt>
                <c:pt idx="674">
                  <c:v>1.520406</c:v>
                </c:pt>
                <c:pt idx="675">
                  <c:v>1.509768</c:v>
                </c:pt>
                <c:pt idx="676">
                  <c:v>1.520406</c:v>
                </c:pt>
                <c:pt idx="677">
                  <c:v>1.531044</c:v>
                </c:pt>
                <c:pt idx="678">
                  <c:v>1.49913</c:v>
                </c:pt>
                <c:pt idx="679">
                  <c:v>1.531044</c:v>
                </c:pt>
                <c:pt idx="680">
                  <c:v>1.57262</c:v>
                </c:pt>
                <c:pt idx="681">
                  <c:v>1.593896</c:v>
                </c:pt>
                <c:pt idx="682">
                  <c:v>1.615173</c:v>
                </c:pt>
                <c:pt idx="683">
                  <c:v>1.615173</c:v>
                </c:pt>
                <c:pt idx="684">
                  <c:v>1.549388</c:v>
                </c:pt>
                <c:pt idx="685">
                  <c:v>1.47492</c:v>
                </c:pt>
                <c:pt idx="686">
                  <c:v>1.455599</c:v>
                </c:pt>
                <c:pt idx="687">
                  <c:v>1.496196</c:v>
                </c:pt>
                <c:pt idx="688">
                  <c:v>1.47492</c:v>
                </c:pt>
                <c:pt idx="689">
                  <c:v>1.506835</c:v>
                </c:pt>
                <c:pt idx="690">
                  <c:v>1.570664</c:v>
                </c:pt>
                <c:pt idx="691">
                  <c:v>1.581303</c:v>
                </c:pt>
                <c:pt idx="692">
                  <c:v>1.613217</c:v>
                </c:pt>
                <c:pt idx="693">
                  <c:v>1.613217</c:v>
                </c:pt>
                <c:pt idx="694">
                  <c:v>1.666409</c:v>
                </c:pt>
                <c:pt idx="695">
                  <c:v>1.687686</c:v>
                </c:pt>
                <c:pt idx="696">
                  <c:v>1.67607</c:v>
                </c:pt>
                <c:pt idx="697">
                  <c:v>1.730239</c:v>
                </c:pt>
                <c:pt idx="698">
                  <c:v>1.794069</c:v>
                </c:pt>
                <c:pt idx="699">
                  <c:v>1.825983</c:v>
                </c:pt>
                <c:pt idx="700">
                  <c:v>1.815345</c:v>
                </c:pt>
                <c:pt idx="701">
                  <c:v>1.868537</c:v>
                </c:pt>
                <c:pt idx="702">
                  <c:v>1.879175</c:v>
                </c:pt>
                <c:pt idx="703">
                  <c:v>1.900452</c:v>
                </c:pt>
                <c:pt idx="704">
                  <c:v>1.921728</c:v>
                </c:pt>
                <c:pt idx="705">
                  <c:v>1.921728</c:v>
                </c:pt>
                <c:pt idx="706">
                  <c:v>1.910112</c:v>
                </c:pt>
                <c:pt idx="707">
                  <c:v>1.931389</c:v>
                </c:pt>
                <c:pt idx="708">
                  <c:v>1.963304</c:v>
                </c:pt>
                <c:pt idx="709">
                  <c:v>1.962326</c:v>
                </c:pt>
                <c:pt idx="710">
                  <c:v>1.909134</c:v>
                </c:pt>
                <c:pt idx="711">
                  <c:v>1.898496</c:v>
                </c:pt>
                <c:pt idx="712">
                  <c:v>1.855943</c:v>
                </c:pt>
                <c:pt idx="713">
                  <c:v>1.750538</c:v>
                </c:pt>
                <c:pt idx="714">
                  <c:v>1.697346</c:v>
                </c:pt>
                <c:pt idx="715">
                  <c:v>1.686708</c:v>
                </c:pt>
                <c:pt idx="716">
                  <c:v>1.590963</c:v>
                </c:pt>
                <c:pt idx="717">
                  <c:v>1.516495</c:v>
                </c:pt>
                <c:pt idx="718">
                  <c:v>1.430411</c:v>
                </c:pt>
                <c:pt idx="719">
                  <c:v>1.31339</c:v>
                </c:pt>
                <c:pt idx="720">
                  <c:v>1.207007</c:v>
                </c:pt>
                <c:pt idx="721">
                  <c:v>1.100624</c:v>
                </c:pt>
                <c:pt idx="722">
                  <c:v>1.089008</c:v>
                </c:pt>
                <c:pt idx="723">
                  <c:v>0.993263</c:v>
                </c:pt>
                <c:pt idx="724">
                  <c:v>0.971986</c:v>
                </c:pt>
                <c:pt idx="725">
                  <c:v>0.961348</c:v>
                </c:pt>
                <c:pt idx="726">
                  <c:v>0.929433</c:v>
                </c:pt>
                <c:pt idx="727">
                  <c:v>0.918795</c:v>
                </c:pt>
                <c:pt idx="728">
                  <c:v>0.917817</c:v>
                </c:pt>
                <c:pt idx="729">
                  <c:v>0.993263</c:v>
                </c:pt>
                <c:pt idx="730">
                  <c:v>1.046454</c:v>
                </c:pt>
                <c:pt idx="731">
                  <c:v>1.025178</c:v>
                </c:pt>
                <c:pt idx="732">
                  <c:v>0.994241</c:v>
                </c:pt>
                <c:pt idx="733">
                  <c:v>0.962326</c:v>
                </c:pt>
                <c:pt idx="734">
                  <c:v>0.962326</c:v>
                </c:pt>
                <c:pt idx="735">
                  <c:v>0.963304</c:v>
                </c:pt>
                <c:pt idx="736">
                  <c:v>0.97492</c:v>
                </c:pt>
                <c:pt idx="737">
                  <c:v>0.998152</c:v>
                </c:pt>
                <c:pt idx="738">
                  <c:v>1.030067</c:v>
                </c:pt>
                <c:pt idx="739">
                  <c:v>1.041683</c:v>
                </c:pt>
                <c:pt idx="740">
                  <c:v>1.053299</c:v>
                </c:pt>
                <c:pt idx="741">
                  <c:v>1.10649</c:v>
                </c:pt>
                <c:pt idx="742">
                  <c:v>1.203213</c:v>
                </c:pt>
                <c:pt idx="743">
                  <c:v>1.279636</c:v>
                </c:pt>
                <c:pt idx="744">
                  <c:v>1.290275</c:v>
                </c:pt>
                <c:pt idx="745">
                  <c:v>1.291252</c:v>
                </c:pt>
                <c:pt idx="746">
                  <c:v>1.323167</c:v>
                </c:pt>
                <c:pt idx="747">
                  <c:v>1.281592</c:v>
                </c:pt>
                <c:pt idx="748">
                  <c:v>1.260315</c:v>
                </c:pt>
                <c:pt idx="749">
                  <c:v>1.240017</c:v>
                </c:pt>
                <c:pt idx="750">
                  <c:v>1.283548</c:v>
                </c:pt>
                <c:pt idx="751">
                  <c:v>1.283548</c:v>
                </c:pt>
                <c:pt idx="752">
                  <c:v>1.283548</c:v>
                </c:pt>
                <c:pt idx="753">
                  <c:v>1.24295</c:v>
                </c:pt>
                <c:pt idx="754">
                  <c:v>1.24295</c:v>
                </c:pt>
                <c:pt idx="755">
                  <c:v>1.190736</c:v>
                </c:pt>
                <c:pt idx="756">
                  <c:v>1.126906</c:v>
                </c:pt>
                <c:pt idx="757">
                  <c:v>1.094991</c:v>
                </c:pt>
                <c:pt idx="758">
                  <c:v>1.10563</c:v>
                </c:pt>
                <c:pt idx="759">
                  <c:v>1.094991</c:v>
                </c:pt>
                <c:pt idx="760">
                  <c:v>1.127884</c:v>
                </c:pt>
                <c:pt idx="761">
                  <c:v>1.117246</c:v>
                </c:pt>
                <c:pt idx="762">
                  <c:v>1.117246</c:v>
                </c:pt>
                <c:pt idx="763">
                  <c:v>1.196603</c:v>
                </c:pt>
                <c:pt idx="764">
                  <c:v>1.186942</c:v>
                </c:pt>
                <c:pt idx="765">
                  <c:v>1.176304</c:v>
                </c:pt>
                <c:pt idx="766">
                  <c:v>1.155027</c:v>
                </c:pt>
                <c:pt idx="767">
                  <c:v>1.101836</c:v>
                </c:pt>
                <c:pt idx="768">
                  <c:v>1.156005</c:v>
                </c:pt>
                <c:pt idx="769">
                  <c:v>1.336856</c:v>
                </c:pt>
                <c:pt idx="770">
                  <c:v>1.613452</c:v>
                </c:pt>
                <c:pt idx="771">
                  <c:v>1.943239</c:v>
                </c:pt>
                <c:pt idx="772">
                  <c:v>2.179237</c:v>
                </c:pt>
                <c:pt idx="773">
                  <c:v>2.060261</c:v>
                </c:pt>
                <c:pt idx="774">
                  <c:v>1.732429</c:v>
                </c:pt>
                <c:pt idx="775">
                  <c:v>1.402642</c:v>
                </c:pt>
                <c:pt idx="776">
                  <c:v>1.296259</c:v>
                </c:pt>
                <c:pt idx="777">
                  <c:v>1.34945</c:v>
                </c:pt>
                <c:pt idx="778">
                  <c:v>1.414258</c:v>
                </c:pt>
                <c:pt idx="779">
                  <c:v>1.402642</c:v>
                </c:pt>
                <c:pt idx="780">
                  <c:v>1.33979</c:v>
                </c:pt>
                <c:pt idx="781">
                  <c:v>1.27596</c:v>
                </c:pt>
                <c:pt idx="782">
                  <c:v>1.179237</c:v>
                </c:pt>
                <c:pt idx="783">
                  <c:v>1.136684</c:v>
                </c:pt>
                <c:pt idx="784">
                  <c:v>1.126046</c:v>
                </c:pt>
                <c:pt idx="785">
                  <c:v>1.137662</c:v>
                </c:pt>
                <c:pt idx="786">
                  <c:v>1.137662</c:v>
                </c:pt>
                <c:pt idx="787">
                  <c:v>1.190853</c:v>
                </c:pt>
                <c:pt idx="788">
                  <c:v>1.286598</c:v>
                </c:pt>
                <c:pt idx="789">
                  <c:v>1.467449</c:v>
                </c:pt>
                <c:pt idx="790">
                  <c:v>1.530301</c:v>
                </c:pt>
                <c:pt idx="791">
                  <c:v>1.668599</c:v>
                </c:pt>
                <c:pt idx="792">
                  <c:v>1.721791</c:v>
                </c:pt>
                <c:pt idx="793">
                  <c:v>1.701492</c:v>
                </c:pt>
                <c:pt idx="794">
                  <c:v>1.701492</c:v>
                </c:pt>
                <c:pt idx="795">
                  <c:v>1.58447</c:v>
                </c:pt>
                <c:pt idx="796">
                  <c:v>1.478087</c:v>
                </c:pt>
                <c:pt idx="797">
                  <c:v>1.361066</c:v>
                </c:pt>
                <c:pt idx="798">
                  <c:v>1.233407</c:v>
                </c:pt>
                <c:pt idx="799">
                  <c:v>1.180215</c:v>
                </c:pt>
                <c:pt idx="800">
                  <c:v>1.136684</c:v>
                </c:pt>
                <c:pt idx="801">
                  <c:v>1.062216</c:v>
                </c:pt>
                <c:pt idx="802">
                  <c:v>0.987748</c:v>
                </c:pt>
                <c:pt idx="803">
                  <c:v>0.923918</c:v>
                </c:pt>
                <c:pt idx="804">
                  <c:v>0.921963</c:v>
                </c:pt>
                <c:pt idx="805">
                  <c:v>0.932601</c:v>
                </c:pt>
                <c:pt idx="806">
                  <c:v>0.931623</c:v>
                </c:pt>
                <c:pt idx="807">
                  <c:v>0.9529</c:v>
                </c:pt>
                <c:pt idx="808">
                  <c:v>0.995453</c:v>
                </c:pt>
                <c:pt idx="809">
                  <c:v>1.038006</c:v>
                </c:pt>
                <c:pt idx="810">
                  <c:v>1.104769</c:v>
                </c:pt>
                <c:pt idx="811">
                  <c:v>1.083493</c:v>
                </c:pt>
                <c:pt idx="812">
                  <c:v>1.083493</c:v>
                </c:pt>
                <c:pt idx="813">
                  <c:v>1.136684</c:v>
                </c:pt>
                <c:pt idx="814">
                  <c:v>1.157961</c:v>
                </c:pt>
                <c:pt idx="815">
                  <c:v>1.201492</c:v>
                </c:pt>
                <c:pt idx="816">
                  <c:v>1.169577</c:v>
                </c:pt>
                <c:pt idx="817">
                  <c:v>1.190853</c:v>
                </c:pt>
                <c:pt idx="818">
                  <c:v>1.201492</c:v>
                </c:pt>
                <c:pt idx="819">
                  <c:v>1.180215</c:v>
                </c:pt>
                <c:pt idx="820">
                  <c:v>1.169577</c:v>
                </c:pt>
                <c:pt idx="821">
                  <c:v>1.159916</c:v>
                </c:pt>
                <c:pt idx="822">
                  <c:v>1.181193</c:v>
                </c:pt>
                <c:pt idx="823">
                  <c:v>1.245023</c:v>
                </c:pt>
                <c:pt idx="824">
                  <c:v>1.415235</c:v>
                </c:pt>
                <c:pt idx="825">
                  <c:v>1.521618</c:v>
                </c:pt>
                <c:pt idx="826">
                  <c:v>1.649278</c:v>
                </c:pt>
                <c:pt idx="827">
                  <c:v>1.714086</c:v>
                </c:pt>
                <c:pt idx="828">
                  <c:v>1.660894</c:v>
                </c:pt>
                <c:pt idx="829">
                  <c:v>1.606725</c:v>
                </c:pt>
                <c:pt idx="830">
                  <c:v>1.542895</c:v>
                </c:pt>
                <c:pt idx="831">
                  <c:v>1.553533</c:v>
                </c:pt>
                <c:pt idx="832">
                  <c:v>1.522596</c:v>
                </c:pt>
                <c:pt idx="833">
                  <c:v>1.500342</c:v>
                </c:pt>
                <c:pt idx="834">
                  <c:v>1.542895</c:v>
                </c:pt>
                <c:pt idx="835">
                  <c:v>1.500342</c:v>
                </c:pt>
                <c:pt idx="836">
                  <c:v>1.468427</c:v>
                </c:pt>
                <c:pt idx="837">
                  <c:v>1.425874</c:v>
                </c:pt>
                <c:pt idx="838">
                  <c:v>1.456811</c:v>
                </c:pt>
                <c:pt idx="839">
                  <c:v>1.392981</c:v>
                </c:pt>
                <c:pt idx="840">
                  <c:v>1.392003</c:v>
                </c:pt>
                <c:pt idx="841">
                  <c:v>1.34945</c:v>
                </c:pt>
                <c:pt idx="842">
                  <c:v>1.317535</c:v>
                </c:pt>
                <c:pt idx="843">
                  <c:v>1.336856</c:v>
                </c:pt>
                <c:pt idx="844">
                  <c:v>1.336856</c:v>
                </c:pt>
                <c:pt idx="845">
                  <c:v>1.367793</c:v>
                </c:pt>
                <c:pt idx="846">
                  <c:v>1.451922</c:v>
                </c:pt>
                <c:pt idx="847">
                  <c:v>1.546689</c:v>
                </c:pt>
                <c:pt idx="848">
                  <c:v>1.642434</c:v>
                </c:pt>
                <c:pt idx="849">
                  <c:v>1.684987</c:v>
                </c:pt>
                <c:pt idx="850">
                  <c:v>1.662732</c:v>
                </c:pt>
                <c:pt idx="851">
                  <c:v>1.684009</c:v>
                </c:pt>
                <c:pt idx="852">
                  <c:v>1.630817</c:v>
                </c:pt>
                <c:pt idx="853">
                  <c:v>1.57567</c:v>
                </c:pt>
                <c:pt idx="854">
                  <c:v>1.511841</c:v>
                </c:pt>
                <c:pt idx="855">
                  <c:v>1.469287</c:v>
                </c:pt>
                <c:pt idx="856">
                  <c:v>1.425757</c:v>
                </c:pt>
                <c:pt idx="857">
                  <c:v>1.457671</c:v>
                </c:pt>
                <c:pt idx="858">
                  <c:v>1.457671</c:v>
                </c:pt>
                <c:pt idx="859">
                  <c:v>1.456694</c:v>
                </c:pt>
                <c:pt idx="860">
                  <c:v>1.467332</c:v>
                </c:pt>
                <c:pt idx="861">
                  <c:v>1.487631</c:v>
                </c:pt>
                <c:pt idx="862">
                  <c:v>1.530184</c:v>
                </c:pt>
                <c:pt idx="863">
                  <c:v>1.456694</c:v>
                </c:pt>
                <c:pt idx="864">
                  <c:v>1.467332</c:v>
                </c:pt>
                <c:pt idx="865">
                  <c:v>1.489586</c:v>
                </c:pt>
                <c:pt idx="866">
                  <c:v>1.489586</c:v>
                </c:pt>
                <c:pt idx="867">
                  <c:v>1.521501</c:v>
                </c:pt>
                <c:pt idx="868">
                  <c:v>1.521501</c:v>
                </c:pt>
                <c:pt idx="869">
                  <c:v>1.521501</c:v>
                </c:pt>
                <c:pt idx="870">
                  <c:v>1.542778</c:v>
                </c:pt>
                <c:pt idx="871">
                  <c:v>1.521501</c:v>
                </c:pt>
                <c:pt idx="872">
                  <c:v>1.510863</c:v>
                </c:pt>
                <c:pt idx="873">
                  <c:v>1.510863</c:v>
                </c:pt>
                <c:pt idx="874">
                  <c:v>1.489586</c:v>
                </c:pt>
                <c:pt idx="875">
                  <c:v>1.489586</c:v>
                </c:pt>
                <c:pt idx="876">
                  <c:v>1.510863</c:v>
                </c:pt>
                <c:pt idx="877">
                  <c:v>1.53214</c:v>
                </c:pt>
                <c:pt idx="878">
                  <c:v>1.478948</c:v>
                </c:pt>
                <c:pt idx="879">
                  <c:v>1.46831</c:v>
                </c:pt>
                <c:pt idx="880">
                  <c:v>1.478948</c:v>
                </c:pt>
                <c:pt idx="881">
                  <c:v>1.478948</c:v>
                </c:pt>
                <c:pt idx="882">
                  <c:v>1.489586</c:v>
                </c:pt>
                <c:pt idx="883">
                  <c:v>1.490564</c:v>
                </c:pt>
                <c:pt idx="884">
                  <c:v>1.490564</c:v>
                </c:pt>
                <c:pt idx="885">
                  <c:v>1.522479</c:v>
                </c:pt>
                <c:pt idx="886">
                  <c:v>1.522479</c:v>
                </c:pt>
                <c:pt idx="887">
                  <c:v>1.522479</c:v>
                </c:pt>
                <c:pt idx="888">
                  <c:v>1.545711</c:v>
                </c:pt>
                <c:pt idx="889">
                  <c:v>1.588264</c:v>
                </c:pt>
                <c:pt idx="890">
                  <c:v>1.588264</c:v>
                </c:pt>
                <c:pt idx="891">
                  <c:v>1.598903</c:v>
                </c:pt>
                <c:pt idx="892">
                  <c:v>1.641456</c:v>
                </c:pt>
                <c:pt idx="893">
                  <c:v>1.630817</c:v>
                </c:pt>
                <c:pt idx="894">
                  <c:v>1.653072</c:v>
                </c:pt>
                <c:pt idx="895">
                  <c:v>1.66371</c:v>
                </c:pt>
                <c:pt idx="896">
                  <c:v>1.706263</c:v>
                </c:pt>
                <c:pt idx="897">
                  <c:v>1.706263</c:v>
                </c:pt>
                <c:pt idx="898">
                  <c:v>1.748817</c:v>
                </c:pt>
                <c:pt idx="899">
                  <c:v>1.781709</c:v>
                </c:pt>
                <c:pt idx="900">
                  <c:v>1.812646</c:v>
                </c:pt>
                <c:pt idx="901">
                  <c:v>1.834901</c:v>
                </c:pt>
                <c:pt idx="902">
                  <c:v>1.845539</c:v>
                </c:pt>
                <c:pt idx="903">
                  <c:v>1.845539</c:v>
                </c:pt>
                <c:pt idx="904">
                  <c:v>1.877454</c:v>
                </c:pt>
                <c:pt idx="905">
                  <c:v>1.877454</c:v>
                </c:pt>
                <c:pt idx="906">
                  <c:v>1.963538</c:v>
                </c:pt>
                <c:pt idx="907">
                  <c:v>2.01673</c:v>
                </c:pt>
                <c:pt idx="908">
                  <c:v>2.058305</c:v>
                </c:pt>
                <c:pt idx="909">
                  <c:v>2.059283</c:v>
                </c:pt>
                <c:pt idx="910">
                  <c:v>2.059283</c:v>
                </c:pt>
                <c:pt idx="911">
                  <c:v>2.047667</c:v>
                </c:pt>
                <c:pt idx="912">
                  <c:v>1.994475</c:v>
                </c:pt>
                <c:pt idx="913">
                  <c:v>2.005113</c:v>
                </c:pt>
                <c:pt idx="914">
                  <c:v>1.983837</c:v>
                </c:pt>
                <c:pt idx="915">
                  <c:v>1.951922</c:v>
                </c:pt>
                <c:pt idx="916">
                  <c:v>1.941284</c:v>
                </c:pt>
                <c:pt idx="917">
                  <c:v>1.823285</c:v>
                </c:pt>
                <c:pt idx="918">
                  <c:v>1.802008</c:v>
                </c:pt>
                <c:pt idx="919">
                  <c:v>1.770093</c:v>
                </c:pt>
                <c:pt idx="920">
                  <c:v>1.72754</c:v>
                </c:pt>
                <c:pt idx="921">
                  <c:v>1.695625</c:v>
                </c:pt>
                <c:pt idx="922">
                  <c:v>1.642434</c:v>
                </c:pt>
                <c:pt idx="923">
                  <c:v>1.610519</c:v>
                </c:pt>
                <c:pt idx="924">
                  <c:v>1.59988</c:v>
                </c:pt>
                <c:pt idx="925">
                  <c:v>1.566988</c:v>
                </c:pt>
                <c:pt idx="926">
                  <c:v>1.535073</c:v>
                </c:pt>
                <c:pt idx="927">
                  <c:v>1.49252</c:v>
                </c:pt>
                <c:pt idx="928">
                  <c:v>1.394819</c:v>
                </c:pt>
                <c:pt idx="929">
                  <c:v>1.362904</c:v>
                </c:pt>
                <c:pt idx="930">
                  <c:v>1.352266</c:v>
                </c:pt>
                <c:pt idx="931">
                  <c:v>1.341628</c:v>
                </c:pt>
                <c:pt idx="932">
                  <c:v>1.33099</c:v>
                </c:pt>
                <c:pt idx="933">
                  <c:v>1.27682</c:v>
                </c:pt>
                <c:pt idx="934">
                  <c:v>1.266182</c:v>
                </c:pt>
                <c:pt idx="935">
                  <c:v>1.244905</c:v>
                </c:pt>
                <c:pt idx="936">
                  <c:v>1.223629</c:v>
                </c:pt>
                <c:pt idx="937">
                  <c:v>1.191714</c:v>
                </c:pt>
                <c:pt idx="938">
                  <c:v>1.158821</c:v>
                </c:pt>
                <c:pt idx="939">
                  <c:v>1.148183</c:v>
                </c:pt>
                <c:pt idx="940">
                  <c:v>1.052438</c:v>
                </c:pt>
                <c:pt idx="941">
                  <c:v>1.031162</c:v>
                </c:pt>
                <c:pt idx="942">
                  <c:v>0.999247</c:v>
                </c:pt>
                <c:pt idx="943">
                  <c:v>0.999247</c:v>
                </c:pt>
                <c:pt idx="944">
                  <c:v>0.956694</c:v>
                </c:pt>
                <c:pt idx="945">
                  <c:v>0.946055</c:v>
                </c:pt>
                <c:pt idx="946">
                  <c:v>0.946055</c:v>
                </c:pt>
                <c:pt idx="947">
                  <c:v>0.924779</c:v>
                </c:pt>
                <c:pt idx="948">
                  <c:v>0.91414</c:v>
                </c:pt>
                <c:pt idx="949">
                  <c:v>0.924779</c:v>
                </c:pt>
                <c:pt idx="950">
                  <c:v>0.883203</c:v>
                </c:pt>
                <c:pt idx="951">
                  <c:v>0.883203</c:v>
                </c:pt>
                <c:pt idx="952">
                  <c:v>0.915118</c:v>
                </c:pt>
                <c:pt idx="953">
                  <c:v>0.926734</c:v>
                </c:pt>
                <c:pt idx="954">
                  <c:v>0.916096</c:v>
                </c:pt>
                <c:pt idx="955">
                  <c:v>0.926734</c:v>
                </c:pt>
                <c:pt idx="956">
                  <c:v>0.937373</c:v>
                </c:pt>
                <c:pt idx="957">
                  <c:v>0.937373</c:v>
                </c:pt>
                <c:pt idx="958">
                  <c:v>0.939328</c:v>
                </c:pt>
                <c:pt idx="959">
                  <c:v>0.918052</c:v>
                </c:pt>
                <c:pt idx="960">
                  <c:v>0.896775</c:v>
                </c:pt>
                <c:pt idx="961">
                  <c:v>0.887114</c:v>
                </c:pt>
                <c:pt idx="962">
                  <c:v>0.845539</c:v>
                </c:pt>
                <c:pt idx="963">
                  <c:v>0.845539</c:v>
                </c:pt>
                <c:pt idx="964">
                  <c:v>0.846517</c:v>
                </c:pt>
                <c:pt idx="965">
                  <c:v>0.82524</c:v>
                </c:pt>
                <c:pt idx="966">
                  <c:v>0.814602</c:v>
                </c:pt>
                <c:pt idx="967">
                  <c:v>0.814602</c:v>
                </c:pt>
                <c:pt idx="968">
                  <c:v>0.82524</c:v>
                </c:pt>
                <c:pt idx="969">
                  <c:v>0.81558</c:v>
                </c:pt>
                <c:pt idx="970">
                  <c:v>0.826218</c:v>
                </c:pt>
                <c:pt idx="971">
                  <c:v>0.836856</c:v>
                </c:pt>
                <c:pt idx="972">
                  <c:v>0.828174</c:v>
                </c:pt>
                <c:pt idx="973">
                  <c:v>0.828174</c:v>
                </c:pt>
                <c:pt idx="974">
                  <c:v>0.83979</c:v>
                </c:pt>
                <c:pt idx="975">
                  <c:v>0.83979</c:v>
                </c:pt>
                <c:pt idx="976">
                  <c:v>0.871704</c:v>
                </c:pt>
                <c:pt idx="977">
                  <c:v>0.851406</c:v>
                </c:pt>
                <c:pt idx="978">
                  <c:v>0.851406</c:v>
                </c:pt>
                <c:pt idx="979">
                  <c:v>0.872682</c:v>
                </c:pt>
                <c:pt idx="980">
                  <c:v>0.883321</c:v>
                </c:pt>
                <c:pt idx="981">
                  <c:v>0.872682</c:v>
                </c:pt>
                <c:pt idx="982">
                  <c:v>0.87366</c:v>
                </c:pt>
                <c:pt idx="983">
                  <c:v>0.905575</c:v>
                </c:pt>
                <c:pt idx="984">
                  <c:v>0.992637</c:v>
                </c:pt>
                <c:pt idx="985">
                  <c:v>1.003275</c:v>
                </c:pt>
                <c:pt idx="986">
                  <c:v>1.045828</c:v>
                </c:pt>
                <c:pt idx="987">
                  <c:v>1.056467</c:v>
                </c:pt>
                <c:pt idx="988">
                  <c:v>1.089359</c:v>
                </c:pt>
                <c:pt idx="989">
                  <c:v>1.142551</c:v>
                </c:pt>
                <c:pt idx="990">
                  <c:v>1.185104</c:v>
                </c:pt>
                <c:pt idx="991">
                  <c:v>1.238296</c:v>
                </c:pt>
                <c:pt idx="992">
                  <c:v>1.281826</c:v>
                </c:pt>
                <c:pt idx="993">
                  <c:v>1.313741</c:v>
                </c:pt>
                <c:pt idx="994">
                  <c:v>1.313741</c:v>
                </c:pt>
                <c:pt idx="995">
                  <c:v>1.325357</c:v>
                </c:pt>
                <c:pt idx="996">
                  <c:v>1.367911</c:v>
                </c:pt>
                <c:pt idx="997">
                  <c:v>1.399826</c:v>
                </c:pt>
                <c:pt idx="998">
                  <c:v>1.463655</c:v>
                </c:pt>
                <c:pt idx="999">
                  <c:v>1.463655</c:v>
                </c:pt>
              </c:numCache>
            </c:numRef>
          </c:xVal>
          <c:yVal>
            <c:numRef>
              <c:f>'61-64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1-64 CPTU2 SA'!$M$7:$N$7</c:f>
              <c:numCache>
                <c:formatCode>General</c:formatCode>
                <c:ptCount val="2"/>
              </c:numCache>
            </c:numRef>
          </c:yVal>
          <c:smooth val="0"/>
        </c:ser>
        <c:axId val="15986245"/>
        <c:axId val="49891134"/>
      </c:scatterChart>
      <c:valAx>
        <c:axId val="1598624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91134"/>
        <c:crossesAt val="0"/>
        <c:crossBetween val="midCat"/>
      </c:valAx>
      <c:valAx>
        <c:axId val="4989113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8624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2 SA'!$C$3:$C$2000</c:f>
              <c:numCache>
                <c:formatCode>General</c:formatCode>
                <c:ptCount val="1998"/>
                <c:pt idx="0">
                  <c:v>5.749556</c:v>
                </c:pt>
                <c:pt idx="1">
                  <c:v>7.855333</c:v>
                </c:pt>
                <c:pt idx="2">
                  <c:v>7.294444</c:v>
                </c:pt>
                <c:pt idx="3">
                  <c:v>14.519333</c:v>
                </c:pt>
                <c:pt idx="4">
                  <c:v>28.077556</c:v>
                </c:pt>
                <c:pt idx="5">
                  <c:v>12.863333</c:v>
                </c:pt>
                <c:pt idx="6">
                  <c:v>34.971778</c:v>
                </c:pt>
                <c:pt idx="7">
                  <c:v>57.080223</c:v>
                </c:pt>
                <c:pt idx="8">
                  <c:v>48.963778</c:v>
                </c:pt>
                <c:pt idx="9">
                  <c:v>47.855333</c:v>
                </c:pt>
                <c:pt idx="10">
                  <c:v>50.408222</c:v>
                </c:pt>
                <c:pt idx="11">
                  <c:v>49.186</c:v>
                </c:pt>
                <c:pt idx="12">
                  <c:v>55.186</c:v>
                </c:pt>
                <c:pt idx="13">
                  <c:v>54.847333</c:v>
                </c:pt>
                <c:pt idx="14">
                  <c:v>49.847333</c:v>
                </c:pt>
                <c:pt idx="15">
                  <c:v>44.066889</c:v>
                </c:pt>
                <c:pt idx="16">
                  <c:v>40.950444</c:v>
                </c:pt>
                <c:pt idx="17">
                  <c:v>40.392222</c:v>
                </c:pt>
                <c:pt idx="18">
                  <c:v>40.056222</c:v>
                </c:pt>
                <c:pt idx="19">
                  <c:v>38.164667</c:v>
                </c:pt>
                <c:pt idx="20">
                  <c:v>27.804667</c:v>
                </c:pt>
                <c:pt idx="21">
                  <c:v>27.804667</c:v>
                </c:pt>
                <c:pt idx="22">
                  <c:v>28.579778</c:v>
                </c:pt>
                <c:pt idx="23">
                  <c:v>27.468667</c:v>
                </c:pt>
                <c:pt idx="24">
                  <c:v>26.357556</c:v>
                </c:pt>
                <c:pt idx="25">
                  <c:v>25.913111</c:v>
                </c:pt>
                <c:pt idx="26">
                  <c:v>26.913111</c:v>
                </c:pt>
                <c:pt idx="27">
                  <c:v>32.352222</c:v>
                </c:pt>
                <c:pt idx="28">
                  <c:v>56.574444</c:v>
                </c:pt>
                <c:pt idx="29">
                  <c:v>84.241111</c:v>
                </c:pt>
                <c:pt idx="30">
                  <c:v>113.241111</c:v>
                </c:pt>
                <c:pt idx="31">
                  <c:v>147.127333</c:v>
                </c:pt>
                <c:pt idx="32">
                  <c:v>181.680222</c:v>
                </c:pt>
                <c:pt idx="33">
                  <c:v>209.010889</c:v>
                </c:pt>
                <c:pt idx="34">
                  <c:v>241.344222</c:v>
                </c:pt>
                <c:pt idx="35">
                  <c:v>260.788667</c:v>
                </c:pt>
                <c:pt idx="36">
                  <c:v>269.010889</c:v>
                </c:pt>
                <c:pt idx="37">
                  <c:v>276.558444</c:v>
                </c:pt>
                <c:pt idx="38">
                  <c:v>280.225111</c:v>
                </c:pt>
                <c:pt idx="39">
                  <c:v>286.444667</c:v>
                </c:pt>
                <c:pt idx="40">
                  <c:v>273.542444</c:v>
                </c:pt>
                <c:pt idx="41">
                  <c:v>259.314889</c:v>
                </c:pt>
                <c:pt idx="42">
                  <c:v>267.978889</c:v>
                </c:pt>
                <c:pt idx="43">
                  <c:v>261.984222</c:v>
                </c:pt>
                <c:pt idx="44">
                  <c:v>269.775333</c:v>
                </c:pt>
                <c:pt idx="45">
                  <c:v>252.796667</c:v>
                </c:pt>
                <c:pt idx="46">
                  <c:v>230.585111</c:v>
                </c:pt>
                <c:pt idx="47">
                  <c:v>217.926444</c:v>
                </c:pt>
                <c:pt idx="48">
                  <c:v>197.164667</c:v>
                </c:pt>
                <c:pt idx="49">
                  <c:v>206.942444</c:v>
                </c:pt>
                <c:pt idx="50">
                  <c:v>213.611778</c:v>
                </c:pt>
                <c:pt idx="51">
                  <c:v>211.275778</c:v>
                </c:pt>
                <c:pt idx="52">
                  <c:v>224.609111</c:v>
                </c:pt>
                <c:pt idx="53">
                  <c:v>245.609111</c:v>
                </c:pt>
                <c:pt idx="54">
                  <c:v>234.625111</c:v>
                </c:pt>
                <c:pt idx="55">
                  <c:v>263.741556</c:v>
                </c:pt>
                <c:pt idx="56">
                  <c:v>278.186</c:v>
                </c:pt>
                <c:pt idx="57">
                  <c:v>279.522</c:v>
                </c:pt>
                <c:pt idx="58">
                  <c:v>277.630444</c:v>
                </c:pt>
                <c:pt idx="59">
                  <c:v>272.741556</c:v>
                </c:pt>
                <c:pt idx="60">
                  <c:v>255.186</c:v>
                </c:pt>
                <c:pt idx="61">
                  <c:v>241.297111</c:v>
                </c:pt>
                <c:pt idx="62">
                  <c:v>230.072222</c:v>
                </c:pt>
                <c:pt idx="63">
                  <c:v>215.625111</c:v>
                </c:pt>
                <c:pt idx="64">
                  <c:v>193.400222</c:v>
                </c:pt>
                <c:pt idx="65">
                  <c:v>167.394889</c:v>
                </c:pt>
                <c:pt idx="66">
                  <c:v>148.614444</c:v>
                </c:pt>
                <c:pt idx="67">
                  <c:v>133.278444</c:v>
                </c:pt>
                <c:pt idx="68">
                  <c:v>122.167333</c:v>
                </c:pt>
                <c:pt idx="69">
                  <c:v>113.942444</c:v>
                </c:pt>
                <c:pt idx="70">
                  <c:v>103.609111</c:v>
                </c:pt>
                <c:pt idx="71">
                  <c:v>97.386889</c:v>
                </c:pt>
                <c:pt idx="72">
                  <c:v>98.164667</c:v>
                </c:pt>
                <c:pt idx="73">
                  <c:v>97.498</c:v>
                </c:pt>
                <c:pt idx="74">
                  <c:v>96.278444</c:v>
                </c:pt>
                <c:pt idx="75">
                  <c:v>90.056222</c:v>
                </c:pt>
                <c:pt idx="76">
                  <c:v>88.17</c:v>
                </c:pt>
                <c:pt idx="77">
                  <c:v>83.950444</c:v>
                </c:pt>
                <c:pt idx="78">
                  <c:v>75.511333</c:v>
                </c:pt>
                <c:pt idx="79">
                  <c:v>67.289111</c:v>
                </c:pt>
                <c:pt idx="80">
                  <c:v>62.625111</c:v>
                </c:pt>
                <c:pt idx="81">
                  <c:v>56.405556</c:v>
                </c:pt>
                <c:pt idx="82">
                  <c:v>54.741556</c:v>
                </c:pt>
                <c:pt idx="83">
                  <c:v>50.744222</c:v>
                </c:pt>
                <c:pt idx="84">
                  <c:v>47.082889</c:v>
                </c:pt>
                <c:pt idx="85">
                  <c:v>44.659778</c:v>
                </c:pt>
                <c:pt idx="86">
                  <c:v>45.667778</c:v>
                </c:pt>
                <c:pt idx="87">
                  <c:v>48.337111</c:v>
                </c:pt>
                <c:pt idx="88">
                  <c:v>54.895333</c:v>
                </c:pt>
                <c:pt idx="89">
                  <c:v>69.347778</c:v>
                </c:pt>
                <c:pt idx="90">
                  <c:v>79.794889</c:v>
                </c:pt>
                <c:pt idx="91">
                  <c:v>84.572667</c:v>
                </c:pt>
                <c:pt idx="92">
                  <c:v>89.578</c:v>
                </c:pt>
                <c:pt idx="93">
                  <c:v>92.247333</c:v>
                </c:pt>
                <c:pt idx="94">
                  <c:v>96.802889</c:v>
                </c:pt>
                <c:pt idx="95">
                  <c:v>92.105111</c:v>
                </c:pt>
                <c:pt idx="96">
                  <c:v>88.443778</c:v>
                </c:pt>
                <c:pt idx="97">
                  <c:v>90.779778</c:v>
                </c:pt>
                <c:pt idx="98">
                  <c:v>97.113111</c:v>
                </c:pt>
                <c:pt idx="99">
                  <c:v>99.668667</c:v>
                </c:pt>
                <c:pt idx="100">
                  <c:v>102.451778</c:v>
                </c:pt>
                <c:pt idx="101">
                  <c:v>111.01</c:v>
                </c:pt>
                <c:pt idx="102">
                  <c:v>117.790444</c:v>
                </c:pt>
                <c:pt idx="103">
                  <c:v>119.121111</c:v>
                </c:pt>
                <c:pt idx="104">
                  <c:v>118.457111</c:v>
                </c:pt>
                <c:pt idx="105">
                  <c:v>115.123778</c:v>
                </c:pt>
                <c:pt idx="106">
                  <c:v>112.568222</c:v>
                </c:pt>
                <c:pt idx="107">
                  <c:v>107.682</c:v>
                </c:pt>
                <c:pt idx="108">
                  <c:v>103.459778</c:v>
                </c:pt>
                <c:pt idx="109">
                  <c:v>97.348667</c:v>
                </c:pt>
                <c:pt idx="110">
                  <c:v>99.126444</c:v>
                </c:pt>
                <c:pt idx="111">
                  <c:v>105.237556</c:v>
                </c:pt>
                <c:pt idx="112">
                  <c:v>109.570889</c:v>
                </c:pt>
                <c:pt idx="113">
                  <c:v>113.234889</c:v>
                </c:pt>
                <c:pt idx="114">
                  <c:v>117.348667</c:v>
                </c:pt>
                <c:pt idx="115">
                  <c:v>120.348667</c:v>
                </c:pt>
                <c:pt idx="116">
                  <c:v>123.682</c:v>
                </c:pt>
                <c:pt idx="117">
                  <c:v>123.904222</c:v>
                </c:pt>
                <c:pt idx="118">
                  <c:v>121.459778</c:v>
                </c:pt>
                <c:pt idx="119">
                  <c:v>121.237556</c:v>
                </c:pt>
                <c:pt idx="120">
                  <c:v>120.682</c:v>
                </c:pt>
                <c:pt idx="121">
                  <c:v>119.015333</c:v>
                </c:pt>
                <c:pt idx="122">
                  <c:v>117.454444</c:v>
                </c:pt>
                <c:pt idx="123">
                  <c:v>116.348667</c:v>
                </c:pt>
                <c:pt idx="124">
                  <c:v>114.348667</c:v>
                </c:pt>
                <c:pt idx="125">
                  <c:v>108.018</c:v>
                </c:pt>
                <c:pt idx="126">
                  <c:v>99.462444</c:v>
                </c:pt>
                <c:pt idx="127">
                  <c:v>97.578889</c:v>
                </c:pt>
                <c:pt idx="128">
                  <c:v>95.351333</c:v>
                </c:pt>
                <c:pt idx="129">
                  <c:v>85.684667</c:v>
                </c:pt>
                <c:pt idx="130">
                  <c:v>73.240222</c:v>
                </c:pt>
                <c:pt idx="131">
                  <c:v>66.912222</c:v>
                </c:pt>
                <c:pt idx="132">
                  <c:v>65.028667</c:v>
                </c:pt>
                <c:pt idx="133">
                  <c:v>62.250889</c:v>
                </c:pt>
                <c:pt idx="134">
                  <c:v>59.586889</c:v>
                </c:pt>
                <c:pt idx="135">
                  <c:v>56.475778</c:v>
                </c:pt>
                <c:pt idx="136">
                  <c:v>53.698</c:v>
                </c:pt>
                <c:pt idx="137">
                  <c:v>51.817111</c:v>
                </c:pt>
                <c:pt idx="138">
                  <c:v>49.706</c:v>
                </c:pt>
                <c:pt idx="139">
                  <c:v>46.375333</c:v>
                </c:pt>
                <c:pt idx="140">
                  <c:v>44.378</c:v>
                </c:pt>
                <c:pt idx="141">
                  <c:v>42.933556</c:v>
                </c:pt>
                <c:pt idx="142">
                  <c:v>40.936222</c:v>
                </c:pt>
                <c:pt idx="143">
                  <c:v>41.386</c:v>
                </c:pt>
                <c:pt idx="144">
                  <c:v>41.830444</c:v>
                </c:pt>
                <c:pt idx="145">
                  <c:v>43.055333</c:v>
                </c:pt>
                <c:pt idx="146">
                  <c:v>42.724667</c:v>
                </c:pt>
                <c:pt idx="147">
                  <c:v>41.282889</c:v>
                </c:pt>
                <c:pt idx="148">
                  <c:v>38.732667</c:v>
                </c:pt>
                <c:pt idx="149">
                  <c:v>34.510444</c:v>
                </c:pt>
                <c:pt idx="150">
                  <c:v>28.624222</c:v>
                </c:pt>
                <c:pt idx="151">
                  <c:v>25.738</c:v>
                </c:pt>
                <c:pt idx="152">
                  <c:v>22.296222</c:v>
                </c:pt>
                <c:pt idx="153">
                  <c:v>19.187778</c:v>
                </c:pt>
                <c:pt idx="154">
                  <c:v>16.970889</c:v>
                </c:pt>
                <c:pt idx="155">
                  <c:v>15.748667</c:v>
                </c:pt>
                <c:pt idx="156">
                  <c:v>14.526445</c:v>
                </c:pt>
                <c:pt idx="157">
                  <c:v>9.601111</c:v>
                </c:pt>
                <c:pt idx="158">
                  <c:v>8.378889</c:v>
                </c:pt>
                <c:pt idx="159">
                  <c:v>8.048222</c:v>
                </c:pt>
                <c:pt idx="160">
                  <c:v>8.050889</c:v>
                </c:pt>
                <c:pt idx="161">
                  <c:v>6.495333</c:v>
                </c:pt>
                <c:pt idx="162">
                  <c:v>5.609111</c:v>
                </c:pt>
                <c:pt idx="163">
                  <c:v>4.609111</c:v>
                </c:pt>
                <c:pt idx="164">
                  <c:v>4.831333</c:v>
                </c:pt>
                <c:pt idx="165">
                  <c:v>4.614444</c:v>
                </c:pt>
                <c:pt idx="166">
                  <c:v>5.17</c:v>
                </c:pt>
                <c:pt idx="167">
                  <c:v>5.950444</c:v>
                </c:pt>
                <c:pt idx="168">
                  <c:v>7.061556</c:v>
                </c:pt>
                <c:pt idx="169">
                  <c:v>8.839333</c:v>
                </c:pt>
                <c:pt idx="170">
                  <c:v>10.175333</c:v>
                </c:pt>
                <c:pt idx="171">
                  <c:v>10.619778</c:v>
                </c:pt>
                <c:pt idx="172">
                  <c:v>11.178</c:v>
                </c:pt>
                <c:pt idx="173">
                  <c:v>11.289111</c:v>
                </c:pt>
                <c:pt idx="174">
                  <c:v>13.289111</c:v>
                </c:pt>
                <c:pt idx="175">
                  <c:v>13.294444</c:v>
                </c:pt>
                <c:pt idx="176">
                  <c:v>13.072222</c:v>
                </c:pt>
                <c:pt idx="177">
                  <c:v>11.961111</c:v>
                </c:pt>
                <c:pt idx="178">
                  <c:v>10.519333</c:v>
                </c:pt>
                <c:pt idx="179">
                  <c:v>9.630444</c:v>
                </c:pt>
                <c:pt idx="180">
                  <c:v>8.963778</c:v>
                </c:pt>
                <c:pt idx="181">
                  <c:v>7.852667</c:v>
                </c:pt>
                <c:pt idx="182">
                  <c:v>7.630444</c:v>
                </c:pt>
                <c:pt idx="183">
                  <c:v>6.617111</c:v>
                </c:pt>
                <c:pt idx="184">
                  <c:v>5.741556</c:v>
                </c:pt>
                <c:pt idx="185">
                  <c:v>5.633111</c:v>
                </c:pt>
                <c:pt idx="186">
                  <c:v>5.077556</c:v>
                </c:pt>
                <c:pt idx="187">
                  <c:v>4.744222</c:v>
                </c:pt>
                <c:pt idx="188">
                  <c:v>5.077556</c:v>
                </c:pt>
                <c:pt idx="189">
                  <c:v>5.297111</c:v>
                </c:pt>
                <c:pt idx="190">
                  <c:v>5.410889</c:v>
                </c:pt>
                <c:pt idx="191">
                  <c:v>6.077556</c:v>
                </c:pt>
                <c:pt idx="192">
                  <c:v>7.633111</c:v>
                </c:pt>
                <c:pt idx="193">
                  <c:v>7.855333</c:v>
                </c:pt>
                <c:pt idx="194">
                  <c:v>8.077556</c:v>
                </c:pt>
                <c:pt idx="195">
                  <c:v>8.299778</c:v>
                </c:pt>
                <c:pt idx="196">
                  <c:v>8.746889</c:v>
                </c:pt>
                <c:pt idx="197">
                  <c:v>7.855333</c:v>
                </c:pt>
                <c:pt idx="198">
                  <c:v>6.858</c:v>
                </c:pt>
                <c:pt idx="199">
                  <c:v>6.077556</c:v>
                </c:pt>
                <c:pt idx="200">
                  <c:v>5.413556</c:v>
                </c:pt>
                <c:pt idx="201">
                  <c:v>4.746889</c:v>
                </c:pt>
                <c:pt idx="202">
                  <c:v>5.413556</c:v>
                </c:pt>
                <c:pt idx="203">
                  <c:v>5.858</c:v>
                </c:pt>
                <c:pt idx="204">
                  <c:v>5.969111</c:v>
                </c:pt>
                <c:pt idx="205">
                  <c:v>6.635778</c:v>
                </c:pt>
                <c:pt idx="206">
                  <c:v>6.413556</c:v>
                </c:pt>
                <c:pt idx="207">
                  <c:v>6.858</c:v>
                </c:pt>
                <c:pt idx="208">
                  <c:v>6.635778</c:v>
                </c:pt>
                <c:pt idx="209">
                  <c:v>6.413556</c:v>
                </c:pt>
                <c:pt idx="210">
                  <c:v>5.194</c:v>
                </c:pt>
                <c:pt idx="211">
                  <c:v>3.971778</c:v>
                </c:pt>
                <c:pt idx="212">
                  <c:v>3.638444</c:v>
                </c:pt>
                <c:pt idx="213">
                  <c:v>3.527333</c:v>
                </c:pt>
                <c:pt idx="214">
                  <c:v>3.527333</c:v>
                </c:pt>
                <c:pt idx="215">
                  <c:v>3.527333</c:v>
                </c:pt>
                <c:pt idx="216">
                  <c:v>3.638444</c:v>
                </c:pt>
                <c:pt idx="217">
                  <c:v>3.971778</c:v>
                </c:pt>
                <c:pt idx="218">
                  <c:v>4.416222</c:v>
                </c:pt>
                <c:pt idx="219">
                  <c:v>4.638444</c:v>
                </c:pt>
                <c:pt idx="220">
                  <c:v>5.638444</c:v>
                </c:pt>
                <c:pt idx="221">
                  <c:v>6.860667</c:v>
                </c:pt>
                <c:pt idx="222">
                  <c:v>7.305111</c:v>
                </c:pt>
                <c:pt idx="223">
                  <c:v>8.082889</c:v>
                </c:pt>
                <c:pt idx="224">
                  <c:v>8.971778</c:v>
                </c:pt>
                <c:pt idx="225">
                  <c:v>10.082889</c:v>
                </c:pt>
                <c:pt idx="226">
                  <c:v>10.971778</c:v>
                </c:pt>
                <c:pt idx="227">
                  <c:v>11.191333</c:v>
                </c:pt>
                <c:pt idx="228">
                  <c:v>10.305111</c:v>
                </c:pt>
                <c:pt idx="229">
                  <c:v>10.082889</c:v>
                </c:pt>
                <c:pt idx="230">
                  <c:v>9.524667</c:v>
                </c:pt>
                <c:pt idx="231">
                  <c:v>9.413556</c:v>
                </c:pt>
                <c:pt idx="232">
                  <c:v>10.302444</c:v>
                </c:pt>
                <c:pt idx="233">
                  <c:v>10.749556</c:v>
                </c:pt>
                <c:pt idx="234">
                  <c:v>10.746889</c:v>
                </c:pt>
                <c:pt idx="235">
                  <c:v>12.638444</c:v>
                </c:pt>
                <c:pt idx="236">
                  <c:v>15.191333</c:v>
                </c:pt>
                <c:pt idx="237">
                  <c:v>19.164667</c:v>
                </c:pt>
                <c:pt idx="238">
                  <c:v>22.413556</c:v>
                </c:pt>
                <c:pt idx="239">
                  <c:v>25.299778</c:v>
                </c:pt>
                <c:pt idx="240">
                  <c:v>26.077556</c:v>
                </c:pt>
                <c:pt idx="241">
                  <c:v>25.522</c:v>
                </c:pt>
                <c:pt idx="242">
                  <c:v>25.519333</c:v>
                </c:pt>
                <c:pt idx="243">
                  <c:v>22.408222</c:v>
                </c:pt>
                <c:pt idx="244">
                  <c:v>18.299778</c:v>
                </c:pt>
                <c:pt idx="245">
                  <c:v>13.963778</c:v>
                </c:pt>
                <c:pt idx="246">
                  <c:v>10.630444</c:v>
                </c:pt>
                <c:pt idx="247">
                  <c:v>8.519333</c:v>
                </c:pt>
                <c:pt idx="248">
                  <c:v>7.072222</c:v>
                </c:pt>
                <c:pt idx="249">
                  <c:v>6.294444</c:v>
                </c:pt>
                <c:pt idx="250">
                  <c:v>6.289111</c:v>
                </c:pt>
                <c:pt idx="251">
                  <c:v>5.844667</c:v>
                </c:pt>
                <c:pt idx="252">
                  <c:v>5.955778</c:v>
                </c:pt>
                <c:pt idx="253">
                  <c:v>5.844667</c:v>
                </c:pt>
                <c:pt idx="254">
                  <c:v>5.622444</c:v>
                </c:pt>
                <c:pt idx="255">
                  <c:v>4.733556</c:v>
                </c:pt>
                <c:pt idx="256">
                  <c:v>5.286444</c:v>
                </c:pt>
                <c:pt idx="257">
                  <c:v>6.286444</c:v>
                </c:pt>
                <c:pt idx="258">
                  <c:v>7.064222</c:v>
                </c:pt>
                <c:pt idx="259">
                  <c:v>8.286444</c:v>
                </c:pt>
                <c:pt idx="260">
                  <c:v>10.508667</c:v>
                </c:pt>
                <c:pt idx="261">
                  <c:v>10.286444</c:v>
                </c:pt>
                <c:pt idx="262">
                  <c:v>9.064222</c:v>
                </c:pt>
                <c:pt idx="263">
                  <c:v>9.397556</c:v>
                </c:pt>
                <c:pt idx="264">
                  <c:v>8.953111</c:v>
                </c:pt>
                <c:pt idx="265">
                  <c:v>9.730889</c:v>
                </c:pt>
                <c:pt idx="266">
                  <c:v>22.950444</c:v>
                </c:pt>
                <c:pt idx="267">
                  <c:v>21.286444</c:v>
                </c:pt>
                <c:pt idx="268">
                  <c:v>18.839333</c:v>
                </c:pt>
                <c:pt idx="269">
                  <c:v>17.950444</c:v>
                </c:pt>
                <c:pt idx="270">
                  <c:v>16.950444</c:v>
                </c:pt>
                <c:pt idx="271">
                  <c:v>14.617111</c:v>
                </c:pt>
                <c:pt idx="272">
                  <c:v>14.617111</c:v>
                </c:pt>
                <c:pt idx="273">
                  <c:v>10.725556</c:v>
                </c:pt>
                <c:pt idx="274">
                  <c:v>12.503333</c:v>
                </c:pt>
                <c:pt idx="275">
                  <c:v>16.17</c:v>
                </c:pt>
                <c:pt idx="276">
                  <c:v>21.392222</c:v>
                </c:pt>
                <c:pt idx="277">
                  <c:v>27.281111</c:v>
                </c:pt>
                <c:pt idx="278">
                  <c:v>33.947778</c:v>
                </c:pt>
                <c:pt idx="279">
                  <c:v>39.503333</c:v>
                </c:pt>
                <c:pt idx="280">
                  <c:v>44.053556</c:v>
                </c:pt>
                <c:pt idx="281">
                  <c:v>47.164667</c:v>
                </c:pt>
                <c:pt idx="282">
                  <c:v>44.050889</c:v>
                </c:pt>
                <c:pt idx="283">
                  <c:v>40.831333</c:v>
                </c:pt>
                <c:pt idx="284">
                  <c:v>37.495333</c:v>
                </c:pt>
                <c:pt idx="285">
                  <c:v>34.828667</c:v>
                </c:pt>
                <c:pt idx="286">
                  <c:v>29.603778</c:v>
                </c:pt>
                <c:pt idx="287">
                  <c:v>25.937111</c:v>
                </c:pt>
                <c:pt idx="288">
                  <c:v>12.712222</c:v>
                </c:pt>
                <c:pt idx="289">
                  <c:v>23.823333</c:v>
                </c:pt>
                <c:pt idx="290">
                  <c:v>40.376222</c:v>
                </c:pt>
                <c:pt idx="291">
                  <c:v>49.820667</c:v>
                </c:pt>
                <c:pt idx="292">
                  <c:v>79.709556</c:v>
                </c:pt>
                <c:pt idx="293">
                  <c:v>106.709556</c:v>
                </c:pt>
                <c:pt idx="294">
                  <c:v>118.259778</c:v>
                </c:pt>
                <c:pt idx="295">
                  <c:v>128.482</c:v>
                </c:pt>
                <c:pt idx="296">
                  <c:v>118.370889</c:v>
                </c:pt>
                <c:pt idx="297">
                  <c:v>101.590444</c:v>
                </c:pt>
                <c:pt idx="298">
                  <c:v>78.923778</c:v>
                </c:pt>
                <c:pt idx="299">
                  <c:v>32.034889</c:v>
                </c:pt>
                <c:pt idx="300">
                  <c:v>30.365556</c:v>
                </c:pt>
                <c:pt idx="301">
                  <c:v>28.474</c:v>
                </c:pt>
                <c:pt idx="302">
                  <c:v>27.362889</c:v>
                </c:pt>
                <c:pt idx="303">
                  <c:v>28.357556</c:v>
                </c:pt>
                <c:pt idx="304">
                  <c:v>29.796667</c:v>
                </c:pt>
                <c:pt idx="305">
                  <c:v>28.018889</c:v>
                </c:pt>
                <c:pt idx="306">
                  <c:v>25.905111</c:v>
                </c:pt>
                <c:pt idx="307">
                  <c:v>24.346889</c:v>
                </c:pt>
                <c:pt idx="308">
                  <c:v>21.230444</c:v>
                </c:pt>
                <c:pt idx="309">
                  <c:v>24.008222</c:v>
                </c:pt>
                <c:pt idx="310">
                  <c:v>26.786</c:v>
                </c:pt>
                <c:pt idx="311">
                  <c:v>28.897111</c:v>
                </c:pt>
                <c:pt idx="312">
                  <c:v>31.119333</c:v>
                </c:pt>
                <c:pt idx="313">
                  <c:v>35.008222</c:v>
                </c:pt>
                <c:pt idx="314">
                  <c:v>35.008222</c:v>
                </c:pt>
                <c:pt idx="315">
                  <c:v>31.674889</c:v>
                </c:pt>
                <c:pt idx="316">
                  <c:v>28.458</c:v>
                </c:pt>
                <c:pt idx="317">
                  <c:v>25.458</c:v>
                </c:pt>
                <c:pt idx="318">
                  <c:v>21.569111</c:v>
                </c:pt>
                <c:pt idx="319">
                  <c:v>18.119333</c:v>
                </c:pt>
                <c:pt idx="320">
                  <c:v>15.786</c:v>
                </c:pt>
                <c:pt idx="321">
                  <c:v>13.791333</c:v>
                </c:pt>
                <c:pt idx="322">
                  <c:v>13.569111</c:v>
                </c:pt>
                <c:pt idx="323">
                  <c:v>14.458</c:v>
                </c:pt>
                <c:pt idx="324">
                  <c:v>15.013556</c:v>
                </c:pt>
                <c:pt idx="325">
                  <c:v>13.569111</c:v>
                </c:pt>
                <c:pt idx="326">
                  <c:v>12.569111</c:v>
                </c:pt>
                <c:pt idx="327">
                  <c:v>10.905111</c:v>
                </c:pt>
                <c:pt idx="328">
                  <c:v>10.571778</c:v>
                </c:pt>
                <c:pt idx="329">
                  <c:v>9.016222</c:v>
                </c:pt>
                <c:pt idx="330">
                  <c:v>10.905111</c:v>
                </c:pt>
                <c:pt idx="331">
                  <c:v>10.016222</c:v>
                </c:pt>
                <c:pt idx="332">
                  <c:v>9.460667</c:v>
                </c:pt>
                <c:pt idx="333">
                  <c:v>11.682889</c:v>
                </c:pt>
                <c:pt idx="334">
                  <c:v>13.796667</c:v>
                </c:pt>
                <c:pt idx="335">
                  <c:v>14.907778</c:v>
                </c:pt>
                <c:pt idx="336">
                  <c:v>13.907778</c:v>
                </c:pt>
                <c:pt idx="337">
                  <c:v>14.13</c:v>
                </c:pt>
                <c:pt idx="338">
                  <c:v>14.910444</c:v>
                </c:pt>
                <c:pt idx="339">
                  <c:v>15.796667</c:v>
                </c:pt>
                <c:pt idx="340">
                  <c:v>15.688222</c:v>
                </c:pt>
                <c:pt idx="341">
                  <c:v>16.778</c:v>
                </c:pt>
                <c:pt idx="342">
                  <c:v>16.241111</c:v>
                </c:pt>
                <c:pt idx="343">
                  <c:v>16.799333</c:v>
                </c:pt>
                <c:pt idx="344">
                  <c:v>17.466</c:v>
                </c:pt>
                <c:pt idx="345">
                  <c:v>18.243778</c:v>
                </c:pt>
                <c:pt idx="346">
                  <c:v>20.132667</c:v>
                </c:pt>
                <c:pt idx="347">
                  <c:v>22.910444</c:v>
                </c:pt>
                <c:pt idx="348">
                  <c:v>25.246444</c:v>
                </c:pt>
                <c:pt idx="349">
                  <c:v>27.243778</c:v>
                </c:pt>
                <c:pt idx="350">
                  <c:v>28.354889</c:v>
                </c:pt>
                <c:pt idx="351">
                  <c:v>29.243778</c:v>
                </c:pt>
                <c:pt idx="352">
                  <c:v>27.243778</c:v>
                </c:pt>
                <c:pt idx="353">
                  <c:v>24.688222</c:v>
                </c:pt>
                <c:pt idx="354">
                  <c:v>20.132667</c:v>
                </c:pt>
                <c:pt idx="355">
                  <c:v>18.799333</c:v>
                </c:pt>
                <c:pt idx="356">
                  <c:v>19.243778</c:v>
                </c:pt>
                <c:pt idx="357">
                  <c:v>18.799333</c:v>
                </c:pt>
                <c:pt idx="358">
                  <c:v>17.577111</c:v>
                </c:pt>
                <c:pt idx="359">
                  <c:v>16.354889</c:v>
                </c:pt>
                <c:pt idx="360">
                  <c:v>13.688222</c:v>
                </c:pt>
                <c:pt idx="361">
                  <c:v>14.577111</c:v>
                </c:pt>
                <c:pt idx="362">
                  <c:v>17.913111</c:v>
                </c:pt>
                <c:pt idx="363">
                  <c:v>20.466</c:v>
                </c:pt>
                <c:pt idx="364">
                  <c:v>25.357556</c:v>
                </c:pt>
                <c:pt idx="365">
                  <c:v>29.024222</c:v>
                </c:pt>
                <c:pt idx="366">
                  <c:v>34.802</c:v>
                </c:pt>
                <c:pt idx="367">
                  <c:v>37.024222</c:v>
                </c:pt>
                <c:pt idx="368">
                  <c:v>41.357556</c:v>
                </c:pt>
                <c:pt idx="369">
                  <c:v>46.357556</c:v>
                </c:pt>
                <c:pt idx="370">
                  <c:v>51.910444</c:v>
                </c:pt>
                <c:pt idx="371">
                  <c:v>54.246444</c:v>
                </c:pt>
                <c:pt idx="372">
                  <c:v>55.466</c:v>
                </c:pt>
                <c:pt idx="373">
                  <c:v>58.799333</c:v>
                </c:pt>
                <c:pt idx="374">
                  <c:v>62.021556</c:v>
                </c:pt>
                <c:pt idx="375">
                  <c:v>62.910444</c:v>
                </c:pt>
                <c:pt idx="376">
                  <c:v>58.799333</c:v>
                </c:pt>
                <c:pt idx="377">
                  <c:v>53.796667</c:v>
                </c:pt>
                <c:pt idx="378">
                  <c:v>51.907778</c:v>
                </c:pt>
                <c:pt idx="379">
                  <c:v>53.794</c:v>
                </c:pt>
                <c:pt idx="380">
                  <c:v>58.016222</c:v>
                </c:pt>
                <c:pt idx="381">
                  <c:v>61.238444</c:v>
                </c:pt>
                <c:pt idx="382">
                  <c:v>64.682889</c:v>
                </c:pt>
                <c:pt idx="383">
                  <c:v>68.458</c:v>
                </c:pt>
                <c:pt idx="384">
                  <c:v>74.569111</c:v>
                </c:pt>
                <c:pt idx="385">
                  <c:v>76.897111</c:v>
                </c:pt>
                <c:pt idx="386">
                  <c:v>77.119333</c:v>
                </c:pt>
                <c:pt idx="387">
                  <c:v>73.783333</c:v>
                </c:pt>
                <c:pt idx="388">
                  <c:v>75.669556</c:v>
                </c:pt>
                <c:pt idx="389">
                  <c:v>75.891778</c:v>
                </c:pt>
                <c:pt idx="390">
                  <c:v>72.111333</c:v>
                </c:pt>
                <c:pt idx="391">
                  <c:v>66.111333</c:v>
                </c:pt>
                <c:pt idx="392">
                  <c:v>57.328222</c:v>
                </c:pt>
                <c:pt idx="393">
                  <c:v>54.214444</c:v>
                </c:pt>
                <c:pt idx="394">
                  <c:v>53.77</c:v>
                </c:pt>
                <c:pt idx="395">
                  <c:v>52.322889</c:v>
                </c:pt>
                <c:pt idx="396">
                  <c:v>56.545111</c:v>
                </c:pt>
                <c:pt idx="397">
                  <c:v>60.209111</c:v>
                </c:pt>
                <c:pt idx="398">
                  <c:v>62.875778</c:v>
                </c:pt>
                <c:pt idx="399">
                  <c:v>60.539778</c:v>
                </c:pt>
                <c:pt idx="400">
                  <c:v>59.095333</c:v>
                </c:pt>
                <c:pt idx="401">
                  <c:v>55.867778</c:v>
                </c:pt>
                <c:pt idx="402">
                  <c:v>50.984222</c:v>
                </c:pt>
                <c:pt idx="403">
                  <c:v>46.09</c:v>
                </c:pt>
                <c:pt idx="404">
                  <c:v>45.09</c:v>
                </c:pt>
                <c:pt idx="405">
                  <c:v>48.09</c:v>
                </c:pt>
                <c:pt idx="406">
                  <c:v>46.642889</c:v>
                </c:pt>
                <c:pt idx="407">
                  <c:v>44.309556</c:v>
                </c:pt>
                <c:pt idx="408">
                  <c:v>46.751333</c:v>
                </c:pt>
                <c:pt idx="409">
                  <c:v>30.201111</c:v>
                </c:pt>
                <c:pt idx="410">
                  <c:v>24.984222</c:v>
                </c:pt>
                <c:pt idx="411">
                  <c:v>21.762</c:v>
                </c:pt>
                <c:pt idx="412">
                  <c:v>21.873111</c:v>
                </c:pt>
                <c:pt idx="413">
                  <c:v>18.764667</c:v>
                </c:pt>
                <c:pt idx="414">
                  <c:v>12.317556</c:v>
                </c:pt>
                <c:pt idx="415">
                  <c:v>9.320222</c:v>
                </c:pt>
                <c:pt idx="416">
                  <c:v>9.875778</c:v>
                </c:pt>
                <c:pt idx="417">
                  <c:v>10.542444</c:v>
                </c:pt>
                <c:pt idx="418">
                  <c:v>10.764667</c:v>
                </c:pt>
                <c:pt idx="419">
                  <c:v>11.209111</c:v>
                </c:pt>
                <c:pt idx="420">
                  <c:v>11.100667</c:v>
                </c:pt>
                <c:pt idx="421">
                  <c:v>10.656222</c:v>
                </c:pt>
                <c:pt idx="422">
                  <c:v>11.322889</c:v>
                </c:pt>
                <c:pt idx="423">
                  <c:v>11.881111</c:v>
                </c:pt>
                <c:pt idx="424">
                  <c:v>15.103333</c:v>
                </c:pt>
                <c:pt idx="425">
                  <c:v>17.214444</c:v>
                </c:pt>
                <c:pt idx="426">
                  <c:v>17.881111</c:v>
                </c:pt>
                <c:pt idx="427">
                  <c:v>13.772667</c:v>
                </c:pt>
                <c:pt idx="428">
                  <c:v>15.550444</c:v>
                </c:pt>
                <c:pt idx="429">
                  <c:v>20.666889</c:v>
                </c:pt>
                <c:pt idx="430">
                  <c:v>22.555778</c:v>
                </c:pt>
                <c:pt idx="431">
                  <c:v>21.222444</c:v>
                </c:pt>
                <c:pt idx="432">
                  <c:v>18.666889</c:v>
                </c:pt>
                <c:pt idx="433">
                  <c:v>20.114</c:v>
                </c:pt>
                <c:pt idx="434">
                  <c:v>18.225111</c:v>
                </c:pt>
                <c:pt idx="435">
                  <c:v>16.336222</c:v>
                </c:pt>
                <c:pt idx="436">
                  <c:v>14.558444</c:v>
                </c:pt>
                <c:pt idx="437">
                  <c:v>21.114</c:v>
                </c:pt>
                <c:pt idx="438">
                  <c:v>22.891778</c:v>
                </c:pt>
                <c:pt idx="439">
                  <c:v>26.005556</c:v>
                </c:pt>
                <c:pt idx="440">
                  <c:v>41.894444</c:v>
                </c:pt>
                <c:pt idx="441">
                  <c:v>49.225111</c:v>
                </c:pt>
                <c:pt idx="442">
                  <c:v>56.005556</c:v>
                </c:pt>
                <c:pt idx="443">
                  <c:v>64.783333</c:v>
                </c:pt>
                <c:pt idx="444">
                  <c:v>69.45</c:v>
                </c:pt>
                <c:pt idx="445">
                  <c:v>59.894444</c:v>
                </c:pt>
                <c:pt idx="446">
                  <c:v>41.338889</c:v>
                </c:pt>
                <c:pt idx="447">
                  <c:v>29.561111</c:v>
                </c:pt>
                <c:pt idx="448">
                  <c:v>21.002889</c:v>
                </c:pt>
                <c:pt idx="449">
                  <c:v>21.558444</c:v>
                </c:pt>
                <c:pt idx="450">
                  <c:v>25.333556</c:v>
                </c:pt>
                <c:pt idx="451">
                  <c:v>35.666889</c:v>
                </c:pt>
                <c:pt idx="452">
                  <c:v>39.666889</c:v>
                </c:pt>
                <c:pt idx="453">
                  <c:v>54.889111</c:v>
                </c:pt>
                <c:pt idx="454">
                  <c:v>57.439333</c:v>
                </c:pt>
                <c:pt idx="455">
                  <c:v>70.222444</c:v>
                </c:pt>
                <c:pt idx="456">
                  <c:v>95.217111</c:v>
                </c:pt>
                <c:pt idx="457">
                  <c:v>106.328222</c:v>
                </c:pt>
                <c:pt idx="458">
                  <c:v>84.550444</c:v>
                </c:pt>
                <c:pt idx="459">
                  <c:v>96.661556</c:v>
                </c:pt>
                <c:pt idx="460">
                  <c:v>111.325556</c:v>
                </c:pt>
                <c:pt idx="461">
                  <c:v>128.994889</c:v>
                </c:pt>
                <c:pt idx="462">
                  <c:v>141.658889</c:v>
                </c:pt>
                <c:pt idx="463">
                  <c:v>141.881111</c:v>
                </c:pt>
                <c:pt idx="464">
                  <c:v>132.211778</c:v>
                </c:pt>
                <c:pt idx="465">
                  <c:v>124.656222</c:v>
                </c:pt>
                <c:pt idx="466">
                  <c:v>117.320222</c:v>
                </c:pt>
                <c:pt idx="467">
                  <c:v>109.873111</c:v>
                </c:pt>
                <c:pt idx="468">
                  <c:v>102.201111</c:v>
                </c:pt>
                <c:pt idx="469">
                  <c:v>92.531778</c:v>
                </c:pt>
                <c:pt idx="470">
                  <c:v>66.306889</c:v>
                </c:pt>
                <c:pt idx="471">
                  <c:v>60.526444</c:v>
                </c:pt>
                <c:pt idx="472">
                  <c:v>50.521111</c:v>
                </c:pt>
                <c:pt idx="473">
                  <c:v>43.296222</c:v>
                </c:pt>
                <c:pt idx="474">
                  <c:v>40.074</c:v>
                </c:pt>
                <c:pt idx="475">
                  <c:v>30.738</c:v>
                </c:pt>
                <c:pt idx="476">
                  <c:v>24.960222</c:v>
                </c:pt>
                <c:pt idx="477">
                  <c:v>27.071333</c:v>
                </c:pt>
                <c:pt idx="478">
                  <c:v>30.513111</c:v>
                </c:pt>
                <c:pt idx="479">
                  <c:v>28.957556</c:v>
                </c:pt>
                <c:pt idx="480">
                  <c:v>26.624222</c:v>
                </c:pt>
                <c:pt idx="481">
                  <c:v>26.624222</c:v>
                </c:pt>
                <c:pt idx="482">
                  <c:v>29.068667</c:v>
                </c:pt>
                <c:pt idx="483">
                  <c:v>30.402</c:v>
                </c:pt>
                <c:pt idx="484">
                  <c:v>29.846444</c:v>
                </c:pt>
                <c:pt idx="485">
                  <c:v>30.068667</c:v>
                </c:pt>
                <c:pt idx="486">
                  <c:v>31.293556</c:v>
                </c:pt>
                <c:pt idx="487">
                  <c:v>31.626889</c:v>
                </c:pt>
                <c:pt idx="488">
                  <c:v>31.515778</c:v>
                </c:pt>
                <c:pt idx="489">
                  <c:v>27.962889</c:v>
                </c:pt>
                <c:pt idx="490">
                  <c:v>23.740667</c:v>
                </c:pt>
                <c:pt idx="491">
                  <c:v>20.629556</c:v>
                </c:pt>
                <c:pt idx="492">
                  <c:v>17.407333</c:v>
                </c:pt>
                <c:pt idx="493">
                  <c:v>15.743333</c:v>
                </c:pt>
                <c:pt idx="494">
                  <c:v>14.298889</c:v>
                </c:pt>
                <c:pt idx="495">
                  <c:v>16.193111</c:v>
                </c:pt>
                <c:pt idx="496">
                  <c:v>20.970889</c:v>
                </c:pt>
                <c:pt idx="497">
                  <c:v>26.970889</c:v>
                </c:pt>
                <c:pt idx="498">
                  <c:v>33.418</c:v>
                </c:pt>
                <c:pt idx="499">
                  <c:v>41.306889</c:v>
                </c:pt>
                <c:pt idx="500">
                  <c:v>38.418</c:v>
                </c:pt>
                <c:pt idx="501">
                  <c:v>42.754</c:v>
                </c:pt>
                <c:pt idx="502">
                  <c:v>44.423333</c:v>
                </c:pt>
                <c:pt idx="503">
                  <c:v>41.423333</c:v>
                </c:pt>
                <c:pt idx="504">
                  <c:v>36.534444</c:v>
                </c:pt>
                <c:pt idx="505">
                  <c:v>30.756667</c:v>
                </c:pt>
                <c:pt idx="506">
                  <c:v>21.650889</c:v>
                </c:pt>
                <c:pt idx="507">
                  <c:v>18.428667</c:v>
                </c:pt>
                <c:pt idx="508">
                  <c:v>17.873111</c:v>
                </c:pt>
                <c:pt idx="509">
                  <c:v>16.984222</c:v>
                </c:pt>
                <c:pt idx="510">
                  <c:v>42.000222</c:v>
                </c:pt>
                <c:pt idx="511">
                  <c:v>42.111333</c:v>
                </c:pt>
                <c:pt idx="512">
                  <c:v>42.222444</c:v>
                </c:pt>
                <c:pt idx="513">
                  <c:v>37.889111</c:v>
                </c:pt>
                <c:pt idx="514">
                  <c:v>37.444667</c:v>
                </c:pt>
                <c:pt idx="515">
                  <c:v>32.778</c:v>
                </c:pt>
                <c:pt idx="516">
                  <c:v>29.111333</c:v>
                </c:pt>
                <c:pt idx="517">
                  <c:v>24.111333</c:v>
                </c:pt>
                <c:pt idx="518">
                  <c:v>21.889111</c:v>
                </c:pt>
                <c:pt idx="519">
                  <c:v>21.889111</c:v>
                </c:pt>
                <c:pt idx="520">
                  <c:v>22.444667</c:v>
                </c:pt>
                <c:pt idx="521">
                  <c:v>24.778</c:v>
                </c:pt>
                <c:pt idx="522">
                  <c:v>33.222444</c:v>
                </c:pt>
                <c:pt idx="523">
                  <c:v>38.444667</c:v>
                </c:pt>
                <c:pt idx="524">
                  <c:v>38.111333</c:v>
                </c:pt>
                <c:pt idx="525">
                  <c:v>33.000222</c:v>
                </c:pt>
                <c:pt idx="526">
                  <c:v>32.889111</c:v>
                </c:pt>
                <c:pt idx="527">
                  <c:v>29.217111</c:v>
                </c:pt>
                <c:pt idx="528">
                  <c:v>28.666889</c:v>
                </c:pt>
                <c:pt idx="529">
                  <c:v>25.772667</c:v>
                </c:pt>
                <c:pt idx="530">
                  <c:v>24.772667</c:v>
                </c:pt>
                <c:pt idx="531">
                  <c:v>33.883778</c:v>
                </c:pt>
                <c:pt idx="532">
                  <c:v>34.222444</c:v>
                </c:pt>
                <c:pt idx="533">
                  <c:v>36.328222</c:v>
                </c:pt>
                <c:pt idx="534">
                  <c:v>33.439333</c:v>
                </c:pt>
                <c:pt idx="535">
                  <c:v>27.222444</c:v>
                </c:pt>
                <c:pt idx="536">
                  <c:v>24.889111</c:v>
                </c:pt>
                <c:pt idx="537">
                  <c:v>24.111333</c:v>
                </c:pt>
                <c:pt idx="538">
                  <c:v>26.222444</c:v>
                </c:pt>
                <c:pt idx="539">
                  <c:v>33.555778</c:v>
                </c:pt>
                <c:pt idx="540">
                  <c:v>21.778</c:v>
                </c:pt>
                <c:pt idx="541">
                  <c:v>25.889111</c:v>
                </c:pt>
                <c:pt idx="542">
                  <c:v>27.444667</c:v>
                </c:pt>
                <c:pt idx="543">
                  <c:v>30.333556</c:v>
                </c:pt>
                <c:pt idx="544">
                  <c:v>31.555778</c:v>
                </c:pt>
                <c:pt idx="545">
                  <c:v>34.555778</c:v>
                </c:pt>
                <c:pt idx="546">
                  <c:v>35.222444</c:v>
                </c:pt>
                <c:pt idx="547">
                  <c:v>36.666889</c:v>
                </c:pt>
                <c:pt idx="548">
                  <c:v>39.111333</c:v>
                </c:pt>
                <c:pt idx="549">
                  <c:v>39.444667</c:v>
                </c:pt>
                <c:pt idx="550">
                  <c:v>34.111333</c:v>
                </c:pt>
                <c:pt idx="551">
                  <c:v>32.333556</c:v>
                </c:pt>
                <c:pt idx="552">
                  <c:v>34.111333</c:v>
                </c:pt>
                <c:pt idx="553">
                  <c:v>40.883778</c:v>
                </c:pt>
                <c:pt idx="554">
                  <c:v>41.328222</c:v>
                </c:pt>
                <c:pt idx="555">
                  <c:v>37.555778</c:v>
                </c:pt>
                <c:pt idx="556">
                  <c:v>35.439333</c:v>
                </c:pt>
                <c:pt idx="557">
                  <c:v>45.550444</c:v>
                </c:pt>
                <c:pt idx="558">
                  <c:v>52.328222</c:v>
                </c:pt>
                <c:pt idx="559">
                  <c:v>50.661556</c:v>
                </c:pt>
                <c:pt idx="560">
                  <c:v>43.772667</c:v>
                </c:pt>
                <c:pt idx="561">
                  <c:v>42.558444</c:v>
                </c:pt>
                <c:pt idx="562">
                  <c:v>41.336222</c:v>
                </c:pt>
                <c:pt idx="563">
                  <c:v>33.891778</c:v>
                </c:pt>
                <c:pt idx="564">
                  <c:v>26.005556</c:v>
                </c:pt>
                <c:pt idx="565">
                  <c:v>20.891778</c:v>
                </c:pt>
                <c:pt idx="566">
                  <c:v>16.005556</c:v>
                </c:pt>
                <c:pt idx="567">
                  <c:v>13.561111</c:v>
                </c:pt>
                <c:pt idx="568">
                  <c:v>11.227778</c:v>
                </c:pt>
                <c:pt idx="569">
                  <c:v>10.225111</c:v>
                </c:pt>
                <c:pt idx="570">
                  <c:v>8.45</c:v>
                </c:pt>
                <c:pt idx="571">
                  <c:v>8.672222</c:v>
                </c:pt>
                <c:pt idx="572">
                  <c:v>13.338889</c:v>
                </c:pt>
                <c:pt idx="573">
                  <c:v>17.561111</c:v>
                </c:pt>
                <c:pt idx="574">
                  <c:v>25.45</c:v>
                </c:pt>
                <c:pt idx="575">
                  <c:v>33.341556</c:v>
                </c:pt>
                <c:pt idx="576">
                  <c:v>41.45</c:v>
                </c:pt>
                <c:pt idx="577">
                  <c:v>45.452667</c:v>
                </c:pt>
                <c:pt idx="578">
                  <c:v>45.452667</c:v>
                </c:pt>
                <c:pt idx="579">
                  <c:v>43.897111</c:v>
                </c:pt>
                <c:pt idx="580">
                  <c:v>44.897111</c:v>
                </c:pt>
                <c:pt idx="581">
                  <c:v>37.674889</c:v>
                </c:pt>
                <c:pt idx="582">
                  <c:v>34.119333</c:v>
                </c:pt>
                <c:pt idx="583">
                  <c:v>30.452667</c:v>
                </c:pt>
                <c:pt idx="584">
                  <c:v>27.897111</c:v>
                </c:pt>
                <c:pt idx="585">
                  <c:v>26.563778</c:v>
                </c:pt>
                <c:pt idx="586">
                  <c:v>23.563778</c:v>
                </c:pt>
                <c:pt idx="587">
                  <c:v>20.119333</c:v>
                </c:pt>
                <c:pt idx="588">
                  <c:v>18.897111</c:v>
                </c:pt>
                <c:pt idx="589">
                  <c:v>15.008222</c:v>
                </c:pt>
                <c:pt idx="590">
                  <c:v>13.230444</c:v>
                </c:pt>
                <c:pt idx="591">
                  <c:v>11.674889</c:v>
                </c:pt>
                <c:pt idx="592">
                  <c:v>12.452667</c:v>
                </c:pt>
                <c:pt idx="593">
                  <c:v>12.902444</c:v>
                </c:pt>
                <c:pt idx="594">
                  <c:v>12.680222</c:v>
                </c:pt>
                <c:pt idx="595">
                  <c:v>12.346889</c:v>
                </c:pt>
                <c:pt idx="596">
                  <c:v>12.680222</c:v>
                </c:pt>
                <c:pt idx="597">
                  <c:v>13.571778</c:v>
                </c:pt>
                <c:pt idx="598">
                  <c:v>13.346889</c:v>
                </c:pt>
                <c:pt idx="599">
                  <c:v>12.349556</c:v>
                </c:pt>
                <c:pt idx="600">
                  <c:v>11.460667</c:v>
                </c:pt>
                <c:pt idx="601">
                  <c:v>13.682889</c:v>
                </c:pt>
                <c:pt idx="602">
                  <c:v>19.682889</c:v>
                </c:pt>
                <c:pt idx="603">
                  <c:v>29.905111</c:v>
                </c:pt>
                <c:pt idx="604">
                  <c:v>35.241111</c:v>
                </c:pt>
                <c:pt idx="605">
                  <c:v>37.796667</c:v>
                </c:pt>
                <c:pt idx="606">
                  <c:v>41.574444</c:v>
                </c:pt>
                <c:pt idx="607">
                  <c:v>44.688222</c:v>
                </c:pt>
                <c:pt idx="608">
                  <c:v>45.799333</c:v>
                </c:pt>
                <c:pt idx="609">
                  <c:v>45.463333</c:v>
                </c:pt>
                <c:pt idx="610">
                  <c:v>42.577111</c:v>
                </c:pt>
                <c:pt idx="611">
                  <c:v>37.807333</c:v>
                </c:pt>
                <c:pt idx="612">
                  <c:v>37.474</c:v>
                </c:pt>
                <c:pt idx="613">
                  <c:v>36.474</c:v>
                </c:pt>
                <c:pt idx="614">
                  <c:v>38.474</c:v>
                </c:pt>
                <c:pt idx="615">
                  <c:v>42.029556</c:v>
                </c:pt>
                <c:pt idx="616">
                  <c:v>45.246444</c:v>
                </c:pt>
                <c:pt idx="617">
                  <c:v>48.690889</c:v>
                </c:pt>
                <c:pt idx="618">
                  <c:v>49.357556</c:v>
                </c:pt>
                <c:pt idx="619">
                  <c:v>48.357556</c:v>
                </c:pt>
                <c:pt idx="620">
                  <c:v>49.357556</c:v>
                </c:pt>
                <c:pt idx="621">
                  <c:v>50.357556</c:v>
                </c:pt>
                <c:pt idx="622">
                  <c:v>51.802</c:v>
                </c:pt>
                <c:pt idx="623">
                  <c:v>53.799333</c:v>
                </c:pt>
                <c:pt idx="624">
                  <c:v>55.910444</c:v>
                </c:pt>
                <c:pt idx="625">
                  <c:v>58.021556</c:v>
                </c:pt>
                <c:pt idx="626">
                  <c:v>62.021556</c:v>
                </c:pt>
                <c:pt idx="627">
                  <c:v>64.907778</c:v>
                </c:pt>
                <c:pt idx="628">
                  <c:v>66.685556</c:v>
                </c:pt>
                <c:pt idx="629">
                  <c:v>65.907778</c:v>
                </c:pt>
                <c:pt idx="630">
                  <c:v>66.460667</c:v>
                </c:pt>
                <c:pt idx="631">
                  <c:v>69.127333</c:v>
                </c:pt>
                <c:pt idx="632">
                  <c:v>74.349556</c:v>
                </c:pt>
                <c:pt idx="633">
                  <c:v>80.680222</c:v>
                </c:pt>
                <c:pt idx="634">
                  <c:v>83.341556</c:v>
                </c:pt>
                <c:pt idx="635">
                  <c:v>84.458</c:v>
                </c:pt>
                <c:pt idx="636">
                  <c:v>86.225111</c:v>
                </c:pt>
                <c:pt idx="637">
                  <c:v>89.341556</c:v>
                </c:pt>
                <c:pt idx="638">
                  <c:v>90.338889</c:v>
                </c:pt>
                <c:pt idx="639">
                  <c:v>86.227778</c:v>
                </c:pt>
                <c:pt idx="640">
                  <c:v>82.558444</c:v>
                </c:pt>
                <c:pt idx="641">
                  <c:v>81.336222</c:v>
                </c:pt>
                <c:pt idx="642">
                  <c:v>80.111333</c:v>
                </c:pt>
                <c:pt idx="643">
                  <c:v>79.889111</c:v>
                </c:pt>
                <c:pt idx="644">
                  <c:v>77.772667</c:v>
                </c:pt>
                <c:pt idx="645">
                  <c:v>77.103333</c:v>
                </c:pt>
                <c:pt idx="646">
                  <c:v>78.658889</c:v>
                </c:pt>
                <c:pt idx="647">
                  <c:v>83.100667</c:v>
                </c:pt>
                <c:pt idx="648">
                  <c:v>83.656222</c:v>
                </c:pt>
                <c:pt idx="649">
                  <c:v>84.211778</c:v>
                </c:pt>
                <c:pt idx="650">
                  <c:v>86.764667</c:v>
                </c:pt>
                <c:pt idx="651">
                  <c:v>89.317556</c:v>
                </c:pt>
                <c:pt idx="652">
                  <c:v>91.873111</c:v>
                </c:pt>
                <c:pt idx="653">
                  <c:v>93.650889</c:v>
                </c:pt>
                <c:pt idx="654">
                  <c:v>96.645556</c:v>
                </c:pt>
                <c:pt idx="655">
                  <c:v>99.534444</c:v>
                </c:pt>
                <c:pt idx="656">
                  <c:v>99.09</c:v>
                </c:pt>
                <c:pt idx="657">
                  <c:v>100.420667</c:v>
                </c:pt>
                <c:pt idx="658">
                  <c:v>101.309556</c:v>
                </c:pt>
                <c:pt idx="659">
                  <c:v>100.640222</c:v>
                </c:pt>
                <c:pt idx="660">
                  <c:v>99.084667</c:v>
                </c:pt>
                <c:pt idx="661">
                  <c:v>94.862444</c:v>
                </c:pt>
                <c:pt idx="662">
                  <c:v>85.415333</c:v>
                </c:pt>
                <c:pt idx="663">
                  <c:v>79.637556</c:v>
                </c:pt>
                <c:pt idx="664">
                  <c:v>69.415333</c:v>
                </c:pt>
                <c:pt idx="665">
                  <c:v>65.084667</c:v>
                </c:pt>
                <c:pt idx="666">
                  <c:v>64.529111</c:v>
                </c:pt>
                <c:pt idx="667">
                  <c:v>67.084667</c:v>
                </c:pt>
                <c:pt idx="668">
                  <c:v>72.418</c:v>
                </c:pt>
                <c:pt idx="669">
                  <c:v>76.865111</c:v>
                </c:pt>
                <c:pt idx="670">
                  <c:v>79.976222</c:v>
                </c:pt>
                <c:pt idx="671">
                  <c:v>84.418</c:v>
                </c:pt>
                <c:pt idx="672">
                  <c:v>89.309556</c:v>
                </c:pt>
                <c:pt idx="673">
                  <c:v>90.640222</c:v>
                </c:pt>
                <c:pt idx="674">
                  <c:v>90.418</c:v>
                </c:pt>
                <c:pt idx="675">
                  <c:v>91.306889</c:v>
                </c:pt>
                <c:pt idx="676">
                  <c:v>90.862444</c:v>
                </c:pt>
                <c:pt idx="677">
                  <c:v>88.862444</c:v>
                </c:pt>
                <c:pt idx="678">
                  <c:v>87.751333</c:v>
                </c:pt>
                <c:pt idx="679">
                  <c:v>83.862444</c:v>
                </c:pt>
                <c:pt idx="680">
                  <c:v>79.526444</c:v>
                </c:pt>
                <c:pt idx="681">
                  <c:v>78.415333</c:v>
                </c:pt>
                <c:pt idx="682">
                  <c:v>78.082</c:v>
                </c:pt>
                <c:pt idx="683">
                  <c:v>78.193111</c:v>
                </c:pt>
                <c:pt idx="684">
                  <c:v>81.298889</c:v>
                </c:pt>
                <c:pt idx="685">
                  <c:v>83.632222</c:v>
                </c:pt>
                <c:pt idx="686">
                  <c:v>85.970889</c:v>
                </c:pt>
                <c:pt idx="687">
                  <c:v>84.743333</c:v>
                </c:pt>
                <c:pt idx="688">
                  <c:v>80.854444</c:v>
                </c:pt>
                <c:pt idx="689">
                  <c:v>79.854444</c:v>
                </c:pt>
                <c:pt idx="690">
                  <c:v>75.743333</c:v>
                </c:pt>
                <c:pt idx="691">
                  <c:v>72.854444</c:v>
                </c:pt>
                <c:pt idx="692">
                  <c:v>71.187778</c:v>
                </c:pt>
                <c:pt idx="693">
                  <c:v>69.743333</c:v>
                </c:pt>
                <c:pt idx="694">
                  <c:v>71.632222</c:v>
                </c:pt>
                <c:pt idx="695">
                  <c:v>79.521111</c:v>
                </c:pt>
                <c:pt idx="696">
                  <c:v>87.962889</c:v>
                </c:pt>
                <c:pt idx="697">
                  <c:v>91.521111</c:v>
                </c:pt>
                <c:pt idx="698">
                  <c:v>92.521111</c:v>
                </c:pt>
                <c:pt idx="699">
                  <c:v>94.743333</c:v>
                </c:pt>
                <c:pt idx="700">
                  <c:v>100.41</c:v>
                </c:pt>
                <c:pt idx="701">
                  <c:v>101.965556</c:v>
                </c:pt>
                <c:pt idx="702">
                  <c:v>105.076667</c:v>
                </c:pt>
                <c:pt idx="703">
                  <c:v>108.743333</c:v>
                </c:pt>
                <c:pt idx="704">
                  <c:v>111.854444</c:v>
                </c:pt>
                <c:pt idx="705">
                  <c:v>118.076667</c:v>
                </c:pt>
                <c:pt idx="706">
                  <c:v>127.074</c:v>
                </c:pt>
                <c:pt idx="707">
                  <c:v>128.740667</c:v>
                </c:pt>
                <c:pt idx="708">
                  <c:v>130.185111</c:v>
                </c:pt>
                <c:pt idx="709">
                  <c:v>132.071333</c:v>
                </c:pt>
                <c:pt idx="710">
                  <c:v>132.626889</c:v>
                </c:pt>
                <c:pt idx="711">
                  <c:v>130.738</c:v>
                </c:pt>
                <c:pt idx="712">
                  <c:v>130.182444</c:v>
                </c:pt>
                <c:pt idx="713">
                  <c:v>125.629556</c:v>
                </c:pt>
                <c:pt idx="714">
                  <c:v>122.518444</c:v>
                </c:pt>
                <c:pt idx="715">
                  <c:v>118.074</c:v>
                </c:pt>
                <c:pt idx="716">
                  <c:v>117.518444</c:v>
                </c:pt>
                <c:pt idx="717">
                  <c:v>113.185111</c:v>
                </c:pt>
                <c:pt idx="718">
                  <c:v>108.182444</c:v>
                </c:pt>
                <c:pt idx="719">
                  <c:v>105.071333</c:v>
                </c:pt>
                <c:pt idx="720">
                  <c:v>103.515778</c:v>
                </c:pt>
                <c:pt idx="721">
                  <c:v>98.293556</c:v>
                </c:pt>
                <c:pt idx="722">
                  <c:v>90.846444</c:v>
                </c:pt>
                <c:pt idx="723">
                  <c:v>82.957556</c:v>
                </c:pt>
                <c:pt idx="724">
                  <c:v>73.179778</c:v>
                </c:pt>
                <c:pt idx="725">
                  <c:v>61.068667</c:v>
                </c:pt>
                <c:pt idx="726">
                  <c:v>50.513111</c:v>
                </c:pt>
                <c:pt idx="727">
                  <c:v>43.735333</c:v>
                </c:pt>
                <c:pt idx="728">
                  <c:v>35.399333</c:v>
                </c:pt>
                <c:pt idx="729">
                  <c:v>30.179778</c:v>
                </c:pt>
                <c:pt idx="730">
                  <c:v>27.068667</c:v>
                </c:pt>
                <c:pt idx="731">
                  <c:v>27.735333</c:v>
                </c:pt>
                <c:pt idx="732">
                  <c:v>29.293556</c:v>
                </c:pt>
                <c:pt idx="733">
                  <c:v>29.849111</c:v>
                </c:pt>
                <c:pt idx="734">
                  <c:v>26.515778</c:v>
                </c:pt>
                <c:pt idx="735">
                  <c:v>25.851778</c:v>
                </c:pt>
                <c:pt idx="736">
                  <c:v>26.187778</c:v>
                </c:pt>
                <c:pt idx="737">
                  <c:v>25.304222</c:v>
                </c:pt>
                <c:pt idx="738">
                  <c:v>24.193111</c:v>
                </c:pt>
                <c:pt idx="739">
                  <c:v>25.306889</c:v>
                </c:pt>
                <c:pt idx="740">
                  <c:v>28.865111</c:v>
                </c:pt>
                <c:pt idx="741">
                  <c:v>28.309556</c:v>
                </c:pt>
                <c:pt idx="742">
                  <c:v>26.978889</c:v>
                </c:pt>
                <c:pt idx="743">
                  <c:v>28.650889</c:v>
                </c:pt>
                <c:pt idx="744">
                  <c:v>31.650889</c:v>
                </c:pt>
                <c:pt idx="745">
                  <c:v>33.209111</c:v>
                </c:pt>
                <c:pt idx="746">
                  <c:v>32.764667</c:v>
                </c:pt>
                <c:pt idx="747">
                  <c:v>36.211778</c:v>
                </c:pt>
                <c:pt idx="748">
                  <c:v>45.767333</c:v>
                </c:pt>
                <c:pt idx="749">
                  <c:v>50.103333</c:v>
                </c:pt>
                <c:pt idx="750">
                  <c:v>49.106</c:v>
                </c:pt>
                <c:pt idx="751">
                  <c:v>49.328222</c:v>
                </c:pt>
                <c:pt idx="752">
                  <c:v>49.772667</c:v>
                </c:pt>
                <c:pt idx="753">
                  <c:v>48.222444</c:v>
                </c:pt>
                <c:pt idx="754">
                  <c:v>44.000222</c:v>
                </c:pt>
                <c:pt idx="755">
                  <c:v>42.114</c:v>
                </c:pt>
                <c:pt idx="756">
                  <c:v>40.780667</c:v>
                </c:pt>
                <c:pt idx="757">
                  <c:v>38.447333</c:v>
                </c:pt>
                <c:pt idx="758">
                  <c:v>34.225111</c:v>
                </c:pt>
                <c:pt idx="759">
                  <c:v>31.336222</c:v>
                </c:pt>
                <c:pt idx="760">
                  <c:v>27.005556</c:v>
                </c:pt>
                <c:pt idx="761">
                  <c:v>27.45</c:v>
                </c:pt>
                <c:pt idx="762">
                  <c:v>24.672222</c:v>
                </c:pt>
                <c:pt idx="763">
                  <c:v>19.685556</c:v>
                </c:pt>
                <c:pt idx="764">
                  <c:v>21.577111</c:v>
                </c:pt>
                <c:pt idx="765">
                  <c:v>22.799333</c:v>
                </c:pt>
                <c:pt idx="766">
                  <c:v>23.799333</c:v>
                </c:pt>
                <c:pt idx="767">
                  <c:v>27.688222</c:v>
                </c:pt>
                <c:pt idx="768">
                  <c:v>28.579778</c:v>
                </c:pt>
                <c:pt idx="769">
                  <c:v>29.024222</c:v>
                </c:pt>
                <c:pt idx="770">
                  <c:v>28.357556</c:v>
                </c:pt>
                <c:pt idx="771">
                  <c:v>30.135333</c:v>
                </c:pt>
                <c:pt idx="772">
                  <c:v>30.362889</c:v>
                </c:pt>
                <c:pt idx="773">
                  <c:v>39.802</c:v>
                </c:pt>
                <c:pt idx="774">
                  <c:v>43.029556</c:v>
                </c:pt>
                <c:pt idx="775">
                  <c:v>36.585111</c:v>
                </c:pt>
                <c:pt idx="776">
                  <c:v>33.251778</c:v>
                </c:pt>
                <c:pt idx="777">
                  <c:v>33.029556</c:v>
                </c:pt>
                <c:pt idx="778">
                  <c:v>30.476667</c:v>
                </c:pt>
                <c:pt idx="779">
                  <c:v>27.918444</c:v>
                </c:pt>
                <c:pt idx="780">
                  <c:v>28.921111</c:v>
                </c:pt>
                <c:pt idx="781">
                  <c:v>26.698889</c:v>
                </c:pt>
                <c:pt idx="782">
                  <c:v>28.474</c:v>
                </c:pt>
                <c:pt idx="783">
                  <c:v>31.696222</c:v>
                </c:pt>
                <c:pt idx="784">
                  <c:v>34.585111</c:v>
                </c:pt>
                <c:pt idx="785">
                  <c:v>35.698889</c:v>
                </c:pt>
                <c:pt idx="786">
                  <c:v>31.587778</c:v>
                </c:pt>
                <c:pt idx="787">
                  <c:v>27.254444</c:v>
                </c:pt>
                <c:pt idx="788">
                  <c:v>25.921111</c:v>
                </c:pt>
                <c:pt idx="789">
                  <c:v>24.254444</c:v>
                </c:pt>
                <c:pt idx="790">
                  <c:v>23.585111</c:v>
                </c:pt>
                <c:pt idx="791">
                  <c:v>25.029556</c:v>
                </c:pt>
                <c:pt idx="792">
                  <c:v>33.029556</c:v>
                </c:pt>
                <c:pt idx="793">
                  <c:v>43.254444</c:v>
                </c:pt>
                <c:pt idx="794">
                  <c:v>47.032222</c:v>
                </c:pt>
                <c:pt idx="795">
                  <c:v>49.81</c:v>
                </c:pt>
                <c:pt idx="796">
                  <c:v>53.143333</c:v>
                </c:pt>
                <c:pt idx="797">
                  <c:v>58.587778</c:v>
                </c:pt>
                <c:pt idx="798">
                  <c:v>65.254444</c:v>
                </c:pt>
                <c:pt idx="799">
                  <c:v>67.81</c:v>
                </c:pt>
                <c:pt idx="800">
                  <c:v>69.696222</c:v>
                </c:pt>
                <c:pt idx="801">
                  <c:v>75.251778</c:v>
                </c:pt>
                <c:pt idx="802">
                  <c:v>79.029556</c:v>
                </c:pt>
                <c:pt idx="803">
                  <c:v>75.807333</c:v>
                </c:pt>
                <c:pt idx="804">
                  <c:v>65.579778</c:v>
                </c:pt>
                <c:pt idx="805">
                  <c:v>52.690889</c:v>
                </c:pt>
                <c:pt idx="806">
                  <c:v>41.799333</c:v>
                </c:pt>
                <c:pt idx="807">
                  <c:v>31.132667</c:v>
                </c:pt>
                <c:pt idx="808">
                  <c:v>25.910444</c:v>
                </c:pt>
                <c:pt idx="809">
                  <c:v>20.688221</c:v>
                </c:pt>
                <c:pt idx="810">
                  <c:v>17.029556</c:v>
                </c:pt>
                <c:pt idx="811">
                  <c:v>18.585111</c:v>
                </c:pt>
                <c:pt idx="812">
                  <c:v>19.696222</c:v>
                </c:pt>
                <c:pt idx="813">
                  <c:v>21.585111</c:v>
                </c:pt>
                <c:pt idx="814">
                  <c:v>23.362889</c:v>
                </c:pt>
                <c:pt idx="815">
                  <c:v>24.254444</c:v>
                </c:pt>
                <c:pt idx="816">
                  <c:v>27.921111</c:v>
                </c:pt>
                <c:pt idx="817">
                  <c:v>29.032222</c:v>
                </c:pt>
                <c:pt idx="818">
                  <c:v>29.698889</c:v>
                </c:pt>
                <c:pt idx="819">
                  <c:v>32.143333</c:v>
                </c:pt>
                <c:pt idx="820">
                  <c:v>31.698889</c:v>
                </c:pt>
                <c:pt idx="821">
                  <c:v>33.923778</c:v>
                </c:pt>
                <c:pt idx="822">
                  <c:v>34.812667</c:v>
                </c:pt>
                <c:pt idx="823">
                  <c:v>33.368222</c:v>
                </c:pt>
                <c:pt idx="824">
                  <c:v>34.034889</c:v>
                </c:pt>
                <c:pt idx="825">
                  <c:v>36.034889</c:v>
                </c:pt>
                <c:pt idx="826">
                  <c:v>36.479333</c:v>
                </c:pt>
                <c:pt idx="827">
                  <c:v>39.815333</c:v>
                </c:pt>
                <c:pt idx="828">
                  <c:v>46.148667</c:v>
                </c:pt>
                <c:pt idx="829">
                  <c:v>53.590444</c:v>
                </c:pt>
                <c:pt idx="830">
                  <c:v>62.368222</c:v>
                </c:pt>
                <c:pt idx="831">
                  <c:v>71.479333</c:v>
                </c:pt>
                <c:pt idx="832">
                  <c:v>81.148667</c:v>
                </c:pt>
                <c:pt idx="833">
                  <c:v>88.701556</c:v>
                </c:pt>
                <c:pt idx="834">
                  <c:v>91.034889</c:v>
                </c:pt>
                <c:pt idx="835">
                  <c:v>91.368222</c:v>
                </c:pt>
                <c:pt idx="836">
                  <c:v>90.146</c:v>
                </c:pt>
                <c:pt idx="837">
                  <c:v>91.368222</c:v>
                </c:pt>
                <c:pt idx="838">
                  <c:v>89.698889</c:v>
                </c:pt>
                <c:pt idx="839">
                  <c:v>89.698889</c:v>
                </c:pt>
                <c:pt idx="840">
                  <c:v>89.140667</c:v>
                </c:pt>
                <c:pt idx="841">
                  <c:v>86.585111</c:v>
                </c:pt>
                <c:pt idx="842">
                  <c:v>80.251778</c:v>
                </c:pt>
                <c:pt idx="843">
                  <c:v>73.135333</c:v>
                </c:pt>
                <c:pt idx="844">
                  <c:v>68.468667</c:v>
                </c:pt>
                <c:pt idx="845">
                  <c:v>65.910444</c:v>
                </c:pt>
                <c:pt idx="846">
                  <c:v>62.685556</c:v>
                </c:pt>
                <c:pt idx="847">
                  <c:v>59.127333</c:v>
                </c:pt>
                <c:pt idx="848">
                  <c:v>58.460667</c:v>
                </c:pt>
                <c:pt idx="849">
                  <c:v>62.794</c:v>
                </c:pt>
                <c:pt idx="850">
                  <c:v>68.013556</c:v>
                </c:pt>
                <c:pt idx="851">
                  <c:v>70.013556</c:v>
                </c:pt>
                <c:pt idx="852">
                  <c:v>72.902444</c:v>
                </c:pt>
                <c:pt idx="853">
                  <c:v>79.008222</c:v>
                </c:pt>
                <c:pt idx="854">
                  <c:v>85.452667</c:v>
                </c:pt>
                <c:pt idx="855">
                  <c:v>88.008222</c:v>
                </c:pt>
                <c:pt idx="856">
                  <c:v>88.116667</c:v>
                </c:pt>
                <c:pt idx="857">
                  <c:v>86.116667</c:v>
                </c:pt>
                <c:pt idx="858">
                  <c:v>88.005556</c:v>
                </c:pt>
                <c:pt idx="859">
                  <c:v>88.447333</c:v>
                </c:pt>
                <c:pt idx="860">
                  <c:v>87.558444</c:v>
                </c:pt>
                <c:pt idx="861">
                  <c:v>86.778</c:v>
                </c:pt>
                <c:pt idx="862">
                  <c:v>85.555778</c:v>
                </c:pt>
                <c:pt idx="863">
                  <c:v>67.669556</c:v>
                </c:pt>
                <c:pt idx="864">
                  <c:v>68.891778</c:v>
                </c:pt>
                <c:pt idx="865">
                  <c:v>69.45</c:v>
                </c:pt>
                <c:pt idx="866">
                  <c:v>70.116667</c:v>
                </c:pt>
                <c:pt idx="867">
                  <c:v>70.783333</c:v>
                </c:pt>
                <c:pt idx="868">
                  <c:v>71.227778</c:v>
                </c:pt>
                <c:pt idx="869">
                  <c:v>71.894444</c:v>
                </c:pt>
                <c:pt idx="870">
                  <c:v>72.783333</c:v>
                </c:pt>
                <c:pt idx="871">
                  <c:v>73.894444</c:v>
                </c:pt>
                <c:pt idx="872">
                  <c:v>75.227778</c:v>
                </c:pt>
                <c:pt idx="873">
                  <c:v>78.005556</c:v>
                </c:pt>
                <c:pt idx="874">
                  <c:v>79.894444</c:v>
                </c:pt>
                <c:pt idx="875">
                  <c:v>79.894444</c:v>
                </c:pt>
                <c:pt idx="876">
                  <c:v>79.227778</c:v>
                </c:pt>
                <c:pt idx="877">
                  <c:v>78.561112</c:v>
                </c:pt>
                <c:pt idx="878">
                  <c:v>68.894444</c:v>
                </c:pt>
                <c:pt idx="879">
                  <c:v>69.005556</c:v>
                </c:pt>
                <c:pt idx="880">
                  <c:v>69.116667</c:v>
                </c:pt>
                <c:pt idx="881">
                  <c:v>69.227778</c:v>
                </c:pt>
                <c:pt idx="882">
                  <c:v>69.672222</c:v>
                </c:pt>
                <c:pt idx="883">
                  <c:v>70.008222</c:v>
                </c:pt>
                <c:pt idx="884">
                  <c:v>70.008222</c:v>
                </c:pt>
                <c:pt idx="885">
                  <c:v>71.452667</c:v>
                </c:pt>
                <c:pt idx="886">
                  <c:v>71.563778</c:v>
                </c:pt>
                <c:pt idx="887">
                  <c:v>66.786</c:v>
                </c:pt>
                <c:pt idx="888">
                  <c:v>67.680222</c:v>
                </c:pt>
                <c:pt idx="889">
                  <c:v>67.791333</c:v>
                </c:pt>
                <c:pt idx="890">
                  <c:v>67.791333</c:v>
                </c:pt>
                <c:pt idx="891">
                  <c:v>68.013556</c:v>
                </c:pt>
                <c:pt idx="892">
                  <c:v>68.235778</c:v>
                </c:pt>
                <c:pt idx="893">
                  <c:v>68.346889</c:v>
                </c:pt>
                <c:pt idx="894">
                  <c:v>68.349556</c:v>
                </c:pt>
                <c:pt idx="895">
                  <c:v>68.794</c:v>
                </c:pt>
                <c:pt idx="896">
                  <c:v>68.460667</c:v>
                </c:pt>
                <c:pt idx="897">
                  <c:v>68.905111</c:v>
                </c:pt>
                <c:pt idx="898">
                  <c:v>70.349556</c:v>
                </c:pt>
                <c:pt idx="899">
                  <c:v>72.685556</c:v>
                </c:pt>
                <c:pt idx="900">
                  <c:v>74.682889</c:v>
                </c:pt>
                <c:pt idx="901">
                  <c:v>75.685556</c:v>
                </c:pt>
                <c:pt idx="902">
                  <c:v>76.463333</c:v>
                </c:pt>
                <c:pt idx="903">
                  <c:v>78.13</c:v>
                </c:pt>
                <c:pt idx="904">
                  <c:v>79.907778</c:v>
                </c:pt>
                <c:pt idx="905">
                  <c:v>83.574444</c:v>
                </c:pt>
                <c:pt idx="906">
                  <c:v>94.021556</c:v>
                </c:pt>
                <c:pt idx="907">
                  <c:v>99.132667</c:v>
                </c:pt>
                <c:pt idx="908">
                  <c:v>103.574444</c:v>
                </c:pt>
                <c:pt idx="909">
                  <c:v>107.466</c:v>
                </c:pt>
                <c:pt idx="910">
                  <c:v>108.354889</c:v>
                </c:pt>
                <c:pt idx="911">
                  <c:v>108.685556</c:v>
                </c:pt>
                <c:pt idx="912">
                  <c:v>111.907778</c:v>
                </c:pt>
                <c:pt idx="913">
                  <c:v>115.463333</c:v>
                </c:pt>
                <c:pt idx="914">
                  <c:v>118.13</c:v>
                </c:pt>
                <c:pt idx="915">
                  <c:v>120.685556</c:v>
                </c:pt>
                <c:pt idx="916">
                  <c:v>124.352222</c:v>
                </c:pt>
                <c:pt idx="917">
                  <c:v>118.571778</c:v>
                </c:pt>
                <c:pt idx="918">
                  <c:v>123.016222</c:v>
                </c:pt>
                <c:pt idx="919">
                  <c:v>125.905111</c:v>
                </c:pt>
                <c:pt idx="920">
                  <c:v>128.460667</c:v>
                </c:pt>
                <c:pt idx="921">
                  <c:v>131.238444</c:v>
                </c:pt>
                <c:pt idx="922">
                  <c:v>134.127333</c:v>
                </c:pt>
                <c:pt idx="923">
                  <c:v>136.349556</c:v>
                </c:pt>
                <c:pt idx="924">
                  <c:v>137.349556</c:v>
                </c:pt>
                <c:pt idx="925">
                  <c:v>138.569111</c:v>
                </c:pt>
                <c:pt idx="926">
                  <c:v>141.235778</c:v>
                </c:pt>
                <c:pt idx="927">
                  <c:v>142.680222</c:v>
                </c:pt>
                <c:pt idx="928">
                  <c:v>132.341556</c:v>
                </c:pt>
                <c:pt idx="929">
                  <c:v>135.897111</c:v>
                </c:pt>
                <c:pt idx="930">
                  <c:v>136.674889</c:v>
                </c:pt>
                <c:pt idx="931">
                  <c:v>134.674889</c:v>
                </c:pt>
                <c:pt idx="932">
                  <c:v>131.786</c:v>
                </c:pt>
                <c:pt idx="933">
                  <c:v>129.005556</c:v>
                </c:pt>
                <c:pt idx="934">
                  <c:v>125.338889</c:v>
                </c:pt>
                <c:pt idx="935">
                  <c:v>120.005556</c:v>
                </c:pt>
                <c:pt idx="936">
                  <c:v>115.227778</c:v>
                </c:pt>
                <c:pt idx="937">
                  <c:v>110.338889</c:v>
                </c:pt>
                <c:pt idx="938">
                  <c:v>106.002889</c:v>
                </c:pt>
                <c:pt idx="939">
                  <c:v>101.669556</c:v>
                </c:pt>
                <c:pt idx="940">
                  <c:v>85.669556</c:v>
                </c:pt>
                <c:pt idx="941">
                  <c:v>83.114</c:v>
                </c:pt>
                <c:pt idx="942">
                  <c:v>79.558444</c:v>
                </c:pt>
                <c:pt idx="943">
                  <c:v>75.669556</c:v>
                </c:pt>
                <c:pt idx="944">
                  <c:v>72.891778</c:v>
                </c:pt>
                <c:pt idx="945">
                  <c:v>70.114</c:v>
                </c:pt>
                <c:pt idx="946">
                  <c:v>66.669556</c:v>
                </c:pt>
                <c:pt idx="947">
                  <c:v>64.114</c:v>
                </c:pt>
                <c:pt idx="948">
                  <c:v>61.002889</c:v>
                </c:pt>
                <c:pt idx="949">
                  <c:v>58.336222</c:v>
                </c:pt>
                <c:pt idx="950">
                  <c:v>48.227778</c:v>
                </c:pt>
                <c:pt idx="951">
                  <c:v>46.783333</c:v>
                </c:pt>
                <c:pt idx="952">
                  <c:v>44.894444</c:v>
                </c:pt>
                <c:pt idx="953">
                  <c:v>42.674889</c:v>
                </c:pt>
                <c:pt idx="954">
                  <c:v>40.341556</c:v>
                </c:pt>
                <c:pt idx="955">
                  <c:v>37.897111</c:v>
                </c:pt>
                <c:pt idx="956">
                  <c:v>36.452667</c:v>
                </c:pt>
                <c:pt idx="957">
                  <c:v>35.230444</c:v>
                </c:pt>
                <c:pt idx="958">
                  <c:v>34.124667</c:v>
                </c:pt>
                <c:pt idx="959">
                  <c:v>33.346889</c:v>
                </c:pt>
                <c:pt idx="960">
                  <c:v>31.791333</c:v>
                </c:pt>
                <c:pt idx="961">
                  <c:v>31.016222</c:v>
                </c:pt>
                <c:pt idx="962">
                  <c:v>25.796667</c:v>
                </c:pt>
                <c:pt idx="963">
                  <c:v>25.241111</c:v>
                </c:pt>
                <c:pt idx="964">
                  <c:v>24.688222</c:v>
                </c:pt>
                <c:pt idx="965">
                  <c:v>24.243778</c:v>
                </c:pt>
                <c:pt idx="966">
                  <c:v>23.799333</c:v>
                </c:pt>
                <c:pt idx="967">
                  <c:v>23.466</c:v>
                </c:pt>
                <c:pt idx="968">
                  <c:v>23.132667</c:v>
                </c:pt>
                <c:pt idx="969">
                  <c:v>22.802</c:v>
                </c:pt>
                <c:pt idx="970">
                  <c:v>22.579778</c:v>
                </c:pt>
                <c:pt idx="971">
                  <c:v>22.357556</c:v>
                </c:pt>
                <c:pt idx="972">
                  <c:v>21.251778</c:v>
                </c:pt>
                <c:pt idx="973">
                  <c:v>21.251778</c:v>
                </c:pt>
                <c:pt idx="974">
                  <c:v>21.254444</c:v>
                </c:pt>
                <c:pt idx="975">
                  <c:v>21.032222</c:v>
                </c:pt>
                <c:pt idx="976">
                  <c:v>20.476667</c:v>
                </c:pt>
                <c:pt idx="977">
                  <c:v>19.812667</c:v>
                </c:pt>
                <c:pt idx="978">
                  <c:v>19.257111</c:v>
                </c:pt>
                <c:pt idx="979">
                  <c:v>18.923778</c:v>
                </c:pt>
                <c:pt idx="980">
                  <c:v>19.146</c:v>
                </c:pt>
                <c:pt idx="981">
                  <c:v>19.368222</c:v>
                </c:pt>
                <c:pt idx="982">
                  <c:v>20.037556</c:v>
                </c:pt>
                <c:pt idx="983">
                  <c:v>21.037556</c:v>
                </c:pt>
                <c:pt idx="984">
                  <c:v>22.820667</c:v>
                </c:pt>
                <c:pt idx="985">
                  <c:v>23.042889</c:v>
                </c:pt>
                <c:pt idx="986">
                  <c:v>23.376222</c:v>
                </c:pt>
                <c:pt idx="987">
                  <c:v>23.376222</c:v>
                </c:pt>
                <c:pt idx="988">
                  <c:v>23.49</c:v>
                </c:pt>
                <c:pt idx="989">
                  <c:v>23.823333</c:v>
                </c:pt>
                <c:pt idx="990">
                  <c:v>24.267778</c:v>
                </c:pt>
                <c:pt idx="991">
                  <c:v>24.934444</c:v>
                </c:pt>
                <c:pt idx="992">
                  <c:v>26.159333</c:v>
                </c:pt>
                <c:pt idx="993">
                  <c:v>28.048222</c:v>
                </c:pt>
                <c:pt idx="994">
                  <c:v>33.381556</c:v>
                </c:pt>
                <c:pt idx="995">
                  <c:v>35.162</c:v>
                </c:pt>
                <c:pt idx="996">
                  <c:v>36.717556</c:v>
                </c:pt>
                <c:pt idx="997">
                  <c:v>37.273111</c:v>
                </c:pt>
                <c:pt idx="998">
                  <c:v>37.495333</c:v>
                </c:pt>
                <c:pt idx="999">
                  <c:v>37.828667</c:v>
                </c:pt>
              </c:numCache>
            </c:numRef>
          </c:xVal>
          <c:yVal>
            <c:numRef>
              <c:f>'61-64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9380055"/>
        <c:axId val="20154763"/>
      </c:scatterChart>
      <c:valAx>
        <c:axId val="39380055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54763"/>
        <c:crossesAt val="0"/>
        <c:crossBetween val="midCat"/>
      </c:valAx>
      <c:valAx>
        <c:axId val="2015476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8005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6714267819116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2 SA'!$D$3:$D$2000</c:f>
              <c:numCache>
                <c:formatCode>General</c:formatCode>
                <c:ptCount val="1998"/>
                <c:pt idx="0">
                  <c:v>38.666667</c:v>
                </c:pt>
                <c:pt idx="1">
                  <c:v>28</c:v>
                </c:pt>
                <c:pt idx="2">
                  <c:v>27.333333</c:v>
                </c:pt>
                <c:pt idx="3">
                  <c:v>22.666667</c:v>
                </c:pt>
                <c:pt idx="4">
                  <c:v>18</c:v>
                </c:pt>
                <c:pt idx="5">
                  <c:v>14</c:v>
                </c:pt>
                <c:pt idx="6">
                  <c:v>12</c:v>
                </c:pt>
                <c:pt idx="7">
                  <c:v>10</c:v>
                </c:pt>
                <c:pt idx="8">
                  <c:v>12</c:v>
                </c:pt>
                <c:pt idx="9">
                  <c:v>6.666667</c:v>
                </c:pt>
                <c:pt idx="10">
                  <c:v>5.333333</c:v>
                </c:pt>
                <c:pt idx="11">
                  <c:v>4.666667</c:v>
                </c:pt>
                <c:pt idx="12">
                  <c:v>4.666667</c:v>
                </c:pt>
                <c:pt idx="13">
                  <c:v>4.666667</c:v>
                </c:pt>
                <c:pt idx="14">
                  <c:v>4.666667</c:v>
                </c:pt>
                <c:pt idx="15">
                  <c:v>4</c:v>
                </c:pt>
                <c:pt idx="16">
                  <c:v>4</c:v>
                </c:pt>
                <c:pt idx="17">
                  <c:v>2</c:v>
                </c:pt>
                <c:pt idx="18">
                  <c:v>3.333333</c:v>
                </c:pt>
                <c:pt idx="19">
                  <c:v>4</c:v>
                </c:pt>
                <c:pt idx="20">
                  <c:v>4</c:v>
                </c:pt>
                <c:pt idx="21">
                  <c:v>2</c:v>
                </c:pt>
                <c:pt idx="22">
                  <c:v>4</c:v>
                </c:pt>
                <c:pt idx="23">
                  <c:v>3.333333</c:v>
                </c:pt>
                <c:pt idx="24">
                  <c:v>4.666667</c:v>
                </c:pt>
                <c:pt idx="25">
                  <c:v>8</c:v>
                </c:pt>
                <c:pt idx="26">
                  <c:v>12.666667</c:v>
                </c:pt>
                <c:pt idx="27">
                  <c:v>12</c:v>
                </c:pt>
                <c:pt idx="28">
                  <c:v>12.666667</c:v>
                </c:pt>
                <c:pt idx="29">
                  <c:v>9.333333</c:v>
                </c:pt>
                <c:pt idx="30">
                  <c:v>5.333333</c:v>
                </c:pt>
                <c:pt idx="31">
                  <c:v>5.333333</c:v>
                </c:pt>
                <c:pt idx="32">
                  <c:v>6.666667</c:v>
                </c:pt>
                <c:pt idx="33">
                  <c:v>4</c:v>
                </c:pt>
                <c:pt idx="34">
                  <c:v>4.666667</c:v>
                </c:pt>
                <c:pt idx="35">
                  <c:v>2</c:v>
                </c:pt>
                <c:pt idx="36">
                  <c:v>7.333333</c:v>
                </c:pt>
                <c:pt idx="37">
                  <c:v>5.333333</c:v>
                </c:pt>
                <c:pt idx="38">
                  <c:v>222.666667</c:v>
                </c:pt>
                <c:pt idx="39">
                  <c:v>41.333333</c:v>
                </c:pt>
                <c:pt idx="40">
                  <c:v>22.666667</c:v>
                </c:pt>
                <c:pt idx="41">
                  <c:v>32</c:v>
                </c:pt>
                <c:pt idx="42">
                  <c:v>29.333333</c:v>
                </c:pt>
                <c:pt idx="43">
                  <c:v>30</c:v>
                </c:pt>
                <c:pt idx="44">
                  <c:v>26</c:v>
                </c:pt>
                <c:pt idx="45">
                  <c:v>25.333333</c:v>
                </c:pt>
                <c:pt idx="46">
                  <c:v>27.333333</c:v>
                </c:pt>
                <c:pt idx="47">
                  <c:v>31.333333</c:v>
                </c:pt>
                <c:pt idx="48">
                  <c:v>29.333333</c:v>
                </c:pt>
                <c:pt idx="49">
                  <c:v>36</c:v>
                </c:pt>
                <c:pt idx="50">
                  <c:v>39.333333</c:v>
                </c:pt>
                <c:pt idx="51">
                  <c:v>40.666667</c:v>
                </c:pt>
                <c:pt idx="52">
                  <c:v>42</c:v>
                </c:pt>
                <c:pt idx="53">
                  <c:v>43.333333</c:v>
                </c:pt>
                <c:pt idx="54">
                  <c:v>39.333333</c:v>
                </c:pt>
                <c:pt idx="55">
                  <c:v>36</c:v>
                </c:pt>
                <c:pt idx="56">
                  <c:v>33.333333</c:v>
                </c:pt>
                <c:pt idx="57">
                  <c:v>40</c:v>
                </c:pt>
                <c:pt idx="58">
                  <c:v>40</c:v>
                </c:pt>
                <c:pt idx="59">
                  <c:v>40.666667</c:v>
                </c:pt>
                <c:pt idx="60">
                  <c:v>39.333333</c:v>
                </c:pt>
                <c:pt idx="61">
                  <c:v>38.666667</c:v>
                </c:pt>
                <c:pt idx="62">
                  <c:v>38.666667</c:v>
                </c:pt>
                <c:pt idx="63">
                  <c:v>37.333333</c:v>
                </c:pt>
                <c:pt idx="64">
                  <c:v>36.666667</c:v>
                </c:pt>
                <c:pt idx="65">
                  <c:v>34.666667</c:v>
                </c:pt>
                <c:pt idx="66">
                  <c:v>31.333333</c:v>
                </c:pt>
                <c:pt idx="67">
                  <c:v>29.333333</c:v>
                </c:pt>
                <c:pt idx="68">
                  <c:v>30</c:v>
                </c:pt>
                <c:pt idx="69">
                  <c:v>29.333333</c:v>
                </c:pt>
                <c:pt idx="70">
                  <c:v>29.333333</c:v>
                </c:pt>
                <c:pt idx="71">
                  <c:v>30</c:v>
                </c:pt>
                <c:pt idx="72">
                  <c:v>28.666667</c:v>
                </c:pt>
                <c:pt idx="73">
                  <c:v>31.333333</c:v>
                </c:pt>
                <c:pt idx="74">
                  <c:v>24.666667</c:v>
                </c:pt>
                <c:pt idx="75">
                  <c:v>24.666667</c:v>
                </c:pt>
                <c:pt idx="76">
                  <c:v>26</c:v>
                </c:pt>
                <c:pt idx="77">
                  <c:v>26</c:v>
                </c:pt>
                <c:pt idx="78">
                  <c:v>26</c:v>
                </c:pt>
                <c:pt idx="79">
                  <c:v>27.333333</c:v>
                </c:pt>
                <c:pt idx="80">
                  <c:v>24</c:v>
                </c:pt>
                <c:pt idx="81">
                  <c:v>26</c:v>
                </c:pt>
                <c:pt idx="82">
                  <c:v>24.666667</c:v>
                </c:pt>
                <c:pt idx="83">
                  <c:v>24.666667</c:v>
                </c:pt>
                <c:pt idx="84">
                  <c:v>25.333333</c:v>
                </c:pt>
                <c:pt idx="85">
                  <c:v>20.666667</c:v>
                </c:pt>
                <c:pt idx="86">
                  <c:v>22.666667</c:v>
                </c:pt>
                <c:pt idx="87">
                  <c:v>22</c:v>
                </c:pt>
                <c:pt idx="88">
                  <c:v>20.666667</c:v>
                </c:pt>
                <c:pt idx="89">
                  <c:v>13.333333</c:v>
                </c:pt>
                <c:pt idx="90">
                  <c:v>24</c:v>
                </c:pt>
                <c:pt idx="91">
                  <c:v>31.333333</c:v>
                </c:pt>
                <c:pt idx="92">
                  <c:v>28</c:v>
                </c:pt>
                <c:pt idx="93">
                  <c:v>28.666667</c:v>
                </c:pt>
                <c:pt idx="94">
                  <c:v>24</c:v>
                </c:pt>
                <c:pt idx="95">
                  <c:v>33.333333</c:v>
                </c:pt>
                <c:pt idx="96">
                  <c:v>32.666667</c:v>
                </c:pt>
                <c:pt idx="97">
                  <c:v>26</c:v>
                </c:pt>
                <c:pt idx="98">
                  <c:v>26</c:v>
                </c:pt>
                <c:pt idx="99">
                  <c:v>29.333333</c:v>
                </c:pt>
                <c:pt idx="100">
                  <c:v>29.333333</c:v>
                </c:pt>
                <c:pt idx="101">
                  <c:v>20.666667</c:v>
                </c:pt>
                <c:pt idx="102">
                  <c:v>29.333333</c:v>
                </c:pt>
                <c:pt idx="103">
                  <c:v>30</c:v>
                </c:pt>
                <c:pt idx="104">
                  <c:v>30</c:v>
                </c:pt>
                <c:pt idx="105">
                  <c:v>28.666667</c:v>
                </c:pt>
                <c:pt idx="106">
                  <c:v>26</c:v>
                </c:pt>
                <c:pt idx="107">
                  <c:v>29.333333</c:v>
                </c:pt>
                <c:pt idx="108">
                  <c:v>27.333333</c:v>
                </c:pt>
                <c:pt idx="109">
                  <c:v>29.333333</c:v>
                </c:pt>
                <c:pt idx="110">
                  <c:v>22</c:v>
                </c:pt>
                <c:pt idx="111">
                  <c:v>20</c:v>
                </c:pt>
                <c:pt idx="112">
                  <c:v>20</c:v>
                </c:pt>
                <c:pt idx="113">
                  <c:v>22.666667</c:v>
                </c:pt>
                <c:pt idx="114">
                  <c:v>28.666667</c:v>
                </c:pt>
                <c:pt idx="115">
                  <c:v>28</c:v>
                </c:pt>
                <c:pt idx="116">
                  <c:v>28.666667</c:v>
                </c:pt>
                <c:pt idx="117">
                  <c:v>25.333333</c:v>
                </c:pt>
                <c:pt idx="118">
                  <c:v>26</c:v>
                </c:pt>
                <c:pt idx="119">
                  <c:v>24.666667</c:v>
                </c:pt>
                <c:pt idx="120">
                  <c:v>20.666667</c:v>
                </c:pt>
                <c:pt idx="121">
                  <c:v>16.666667</c:v>
                </c:pt>
                <c:pt idx="122">
                  <c:v>10.666667</c:v>
                </c:pt>
                <c:pt idx="123">
                  <c:v>2</c:v>
                </c:pt>
                <c:pt idx="124">
                  <c:v>33.333333</c:v>
                </c:pt>
                <c:pt idx="125">
                  <c:v>44.666667</c:v>
                </c:pt>
                <c:pt idx="126">
                  <c:v>7.333333</c:v>
                </c:pt>
                <c:pt idx="127">
                  <c:v>9.333333</c:v>
                </c:pt>
                <c:pt idx="128">
                  <c:v>20.666667</c:v>
                </c:pt>
                <c:pt idx="129">
                  <c:v>36</c:v>
                </c:pt>
                <c:pt idx="130">
                  <c:v>26</c:v>
                </c:pt>
                <c:pt idx="131">
                  <c:v>24.666667</c:v>
                </c:pt>
                <c:pt idx="132">
                  <c:v>26</c:v>
                </c:pt>
                <c:pt idx="133">
                  <c:v>26</c:v>
                </c:pt>
                <c:pt idx="134">
                  <c:v>27.333333</c:v>
                </c:pt>
                <c:pt idx="135">
                  <c:v>28.666667</c:v>
                </c:pt>
                <c:pt idx="136">
                  <c:v>28.666667</c:v>
                </c:pt>
                <c:pt idx="137">
                  <c:v>30</c:v>
                </c:pt>
                <c:pt idx="138">
                  <c:v>27.333333</c:v>
                </c:pt>
                <c:pt idx="139">
                  <c:v>26</c:v>
                </c:pt>
                <c:pt idx="140">
                  <c:v>25.333333</c:v>
                </c:pt>
                <c:pt idx="141">
                  <c:v>26</c:v>
                </c:pt>
                <c:pt idx="142">
                  <c:v>26</c:v>
                </c:pt>
                <c:pt idx="143">
                  <c:v>25.333333</c:v>
                </c:pt>
                <c:pt idx="144">
                  <c:v>27.333333</c:v>
                </c:pt>
                <c:pt idx="145">
                  <c:v>26</c:v>
                </c:pt>
                <c:pt idx="146">
                  <c:v>21.333333</c:v>
                </c:pt>
                <c:pt idx="147">
                  <c:v>24</c:v>
                </c:pt>
                <c:pt idx="148">
                  <c:v>24.666667</c:v>
                </c:pt>
                <c:pt idx="149">
                  <c:v>26</c:v>
                </c:pt>
                <c:pt idx="150">
                  <c:v>26</c:v>
                </c:pt>
                <c:pt idx="151">
                  <c:v>24.666667</c:v>
                </c:pt>
                <c:pt idx="152">
                  <c:v>24</c:v>
                </c:pt>
                <c:pt idx="153">
                  <c:v>24</c:v>
                </c:pt>
                <c:pt idx="154">
                  <c:v>24.666667</c:v>
                </c:pt>
                <c:pt idx="155">
                  <c:v>24</c:v>
                </c:pt>
                <c:pt idx="156">
                  <c:v>23.333333</c:v>
                </c:pt>
                <c:pt idx="157">
                  <c:v>20</c:v>
                </c:pt>
                <c:pt idx="158">
                  <c:v>20.666667</c:v>
                </c:pt>
                <c:pt idx="159">
                  <c:v>20.666667</c:v>
                </c:pt>
                <c:pt idx="160">
                  <c:v>20.666667</c:v>
                </c:pt>
                <c:pt idx="161">
                  <c:v>22</c:v>
                </c:pt>
                <c:pt idx="162">
                  <c:v>21.333333</c:v>
                </c:pt>
                <c:pt idx="163">
                  <c:v>21.333333</c:v>
                </c:pt>
                <c:pt idx="164">
                  <c:v>21.333333</c:v>
                </c:pt>
                <c:pt idx="165">
                  <c:v>22</c:v>
                </c:pt>
                <c:pt idx="166">
                  <c:v>18.666667</c:v>
                </c:pt>
                <c:pt idx="167">
                  <c:v>20</c:v>
                </c:pt>
                <c:pt idx="168">
                  <c:v>20.666667</c:v>
                </c:pt>
                <c:pt idx="169">
                  <c:v>18.666667</c:v>
                </c:pt>
                <c:pt idx="170">
                  <c:v>20</c:v>
                </c:pt>
                <c:pt idx="171">
                  <c:v>20.666667</c:v>
                </c:pt>
                <c:pt idx="172">
                  <c:v>18.666667</c:v>
                </c:pt>
                <c:pt idx="173">
                  <c:v>22</c:v>
                </c:pt>
                <c:pt idx="174">
                  <c:v>18.666667</c:v>
                </c:pt>
                <c:pt idx="175">
                  <c:v>18</c:v>
                </c:pt>
                <c:pt idx="176">
                  <c:v>20</c:v>
                </c:pt>
                <c:pt idx="177">
                  <c:v>21.333333</c:v>
                </c:pt>
                <c:pt idx="178">
                  <c:v>22.666667</c:v>
                </c:pt>
                <c:pt idx="179">
                  <c:v>24</c:v>
                </c:pt>
                <c:pt idx="180">
                  <c:v>22</c:v>
                </c:pt>
                <c:pt idx="181">
                  <c:v>21.333333</c:v>
                </c:pt>
                <c:pt idx="182">
                  <c:v>22.666667</c:v>
                </c:pt>
                <c:pt idx="183">
                  <c:v>20</c:v>
                </c:pt>
                <c:pt idx="184">
                  <c:v>24.666667</c:v>
                </c:pt>
                <c:pt idx="185">
                  <c:v>22.666667</c:v>
                </c:pt>
                <c:pt idx="186">
                  <c:v>22.666667</c:v>
                </c:pt>
                <c:pt idx="187">
                  <c:v>24</c:v>
                </c:pt>
                <c:pt idx="188">
                  <c:v>22</c:v>
                </c:pt>
                <c:pt idx="189">
                  <c:v>21.333333</c:v>
                </c:pt>
                <c:pt idx="190">
                  <c:v>22.666667</c:v>
                </c:pt>
                <c:pt idx="191">
                  <c:v>24</c:v>
                </c:pt>
                <c:pt idx="192">
                  <c:v>21.333333</c:v>
                </c:pt>
                <c:pt idx="193">
                  <c:v>22</c:v>
                </c:pt>
                <c:pt idx="194">
                  <c:v>24.666667</c:v>
                </c:pt>
                <c:pt idx="195">
                  <c:v>22.666667</c:v>
                </c:pt>
                <c:pt idx="196">
                  <c:v>25.333333</c:v>
                </c:pt>
                <c:pt idx="197">
                  <c:v>25.333333</c:v>
                </c:pt>
                <c:pt idx="198">
                  <c:v>26</c:v>
                </c:pt>
                <c:pt idx="199">
                  <c:v>25.333333</c:v>
                </c:pt>
                <c:pt idx="200">
                  <c:v>24</c:v>
                </c:pt>
                <c:pt idx="201">
                  <c:v>26</c:v>
                </c:pt>
                <c:pt idx="202">
                  <c:v>22.666667</c:v>
                </c:pt>
                <c:pt idx="203">
                  <c:v>24</c:v>
                </c:pt>
                <c:pt idx="204">
                  <c:v>24</c:v>
                </c:pt>
                <c:pt idx="205">
                  <c:v>24.666667</c:v>
                </c:pt>
                <c:pt idx="206">
                  <c:v>24</c:v>
                </c:pt>
                <c:pt idx="207">
                  <c:v>25.333333</c:v>
                </c:pt>
                <c:pt idx="208">
                  <c:v>25.333333</c:v>
                </c:pt>
                <c:pt idx="209">
                  <c:v>25.333333</c:v>
                </c:pt>
                <c:pt idx="210">
                  <c:v>24</c:v>
                </c:pt>
                <c:pt idx="211">
                  <c:v>26</c:v>
                </c:pt>
                <c:pt idx="212">
                  <c:v>24.666667</c:v>
                </c:pt>
                <c:pt idx="213">
                  <c:v>24.666667</c:v>
                </c:pt>
                <c:pt idx="214">
                  <c:v>25.333333</c:v>
                </c:pt>
                <c:pt idx="215">
                  <c:v>24</c:v>
                </c:pt>
                <c:pt idx="216">
                  <c:v>25.333333</c:v>
                </c:pt>
                <c:pt idx="217">
                  <c:v>22.666667</c:v>
                </c:pt>
                <c:pt idx="218">
                  <c:v>24</c:v>
                </c:pt>
                <c:pt idx="219">
                  <c:v>25.333333</c:v>
                </c:pt>
                <c:pt idx="220">
                  <c:v>24</c:v>
                </c:pt>
                <c:pt idx="221">
                  <c:v>24.666667</c:v>
                </c:pt>
                <c:pt idx="222">
                  <c:v>24.666667</c:v>
                </c:pt>
                <c:pt idx="223">
                  <c:v>24</c:v>
                </c:pt>
                <c:pt idx="224">
                  <c:v>24.666667</c:v>
                </c:pt>
                <c:pt idx="225">
                  <c:v>24</c:v>
                </c:pt>
                <c:pt idx="226">
                  <c:v>24</c:v>
                </c:pt>
                <c:pt idx="227">
                  <c:v>24.666667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.666667</c:v>
                </c:pt>
                <c:pt idx="232">
                  <c:v>24</c:v>
                </c:pt>
                <c:pt idx="233">
                  <c:v>24.666667</c:v>
                </c:pt>
                <c:pt idx="234">
                  <c:v>24</c:v>
                </c:pt>
                <c:pt idx="235">
                  <c:v>22.666667</c:v>
                </c:pt>
                <c:pt idx="236">
                  <c:v>22</c:v>
                </c:pt>
                <c:pt idx="237">
                  <c:v>22.666667</c:v>
                </c:pt>
                <c:pt idx="238">
                  <c:v>27.333333</c:v>
                </c:pt>
                <c:pt idx="239">
                  <c:v>24</c:v>
                </c:pt>
                <c:pt idx="240">
                  <c:v>25.333333</c:v>
                </c:pt>
                <c:pt idx="241">
                  <c:v>24.666667</c:v>
                </c:pt>
                <c:pt idx="242">
                  <c:v>24</c:v>
                </c:pt>
                <c:pt idx="243">
                  <c:v>25.333333</c:v>
                </c:pt>
                <c:pt idx="244">
                  <c:v>24.666667</c:v>
                </c:pt>
                <c:pt idx="245">
                  <c:v>22.666667</c:v>
                </c:pt>
                <c:pt idx="246">
                  <c:v>24.666667</c:v>
                </c:pt>
                <c:pt idx="247">
                  <c:v>24</c:v>
                </c:pt>
                <c:pt idx="248">
                  <c:v>25.333333</c:v>
                </c:pt>
                <c:pt idx="249">
                  <c:v>24</c:v>
                </c:pt>
                <c:pt idx="250">
                  <c:v>24</c:v>
                </c:pt>
                <c:pt idx="251">
                  <c:v>24.666667</c:v>
                </c:pt>
                <c:pt idx="252">
                  <c:v>24</c:v>
                </c:pt>
                <c:pt idx="253">
                  <c:v>24</c:v>
                </c:pt>
                <c:pt idx="254">
                  <c:v>22.666667</c:v>
                </c:pt>
                <c:pt idx="255">
                  <c:v>22.666667</c:v>
                </c:pt>
                <c:pt idx="256">
                  <c:v>22</c:v>
                </c:pt>
                <c:pt idx="257">
                  <c:v>22.666667</c:v>
                </c:pt>
                <c:pt idx="258">
                  <c:v>22.666667</c:v>
                </c:pt>
                <c:pt idx="259">
                  <c:v>22.666667</c:v>
                </c:pt>
                <c:pt idx="260">
                  <c:v>22.666667</c:v>
                </c:pt>
                <c:pt idx="261">
                  <c:v>22.666667</c:v>
                </c:pt>
                <c:pt idx="262">
                  <c:v>22</c:v>
                </c:pt>
                <c:pt idx="263">
                  <c:v>22.666667</c:v>
                </c:pt>
                <c:pt idx="264">
                  <c:v>22</c:v>
                </c:pt>
                <c:pt idx="265">
                  <c:v>24</c:v>
                </c:pt>
                <c:pt idx="266">
                  <c:v>24.666667</c:v>
                </c:pt>
                <c:pt idx="267">
                  <c:v>22</c:v>
                </c:pt>
                <c:pt idx="268">
                  <c:v>24.666667</c:v>
                </c:pt>
                <c:pt idx="269">
                  <c:v>24</c:v>
                </c:pt>
                <c:pt idx="270">
                  <c:v>22.666667</c:v>
                </c:pt>
                <c:pt idx="271">
                  <c:v>22</c:v>
                </c:pt>
                <c:pt idx="272">
                  <c:v>22.666667</c:v>
                </c:pt>
                <c:pt idx="273">
                  <c:v>22</c:v>
                </c:pt>
                <c:pt idx="274">
                  <c:v>22.666667</c:v>
                </c:pt>
                <c:pt idx="275">
                  <c:v>22.666667</c:v>
                </c:pt>
                <c:pt idx="276">
                  <c:v>24</c:v>
                </c:pt>
                <c:pt idx="277">
                  <c:v>24</c:v>
                </c:pt>
                <c:pt idx="278">
                  <c:v>22</c:v>
                </c:pt>
                <c:pt idx="279">
                  <c:v>24</c:v>
                </c:pt>
                <c:pt idx="280">
                  <c:v>24</c:v>
                </c:pt>
                <c:pt idx="281">
                  <c:v>21.333333</c:v>
                </c:pt>
                <c:pt idx="282">
                  <c:v>22.666667</c:v>
                </c:pt>
                <c:pt idx="283">
                  <c:v>22</c:v>
                </c:pt>
                <c:pt idx="284">
                  <c:v>22.666667</c:v>
                </c:pt>
                <c:pt idx="285">
                  <c:v>22.666667</c:v>
                </c:pt>
                <c:pt idx="286">
                  <c:v>24.666667</c:v>
                </c:pt>
                <c:pt idx="287">
                  <c:v>20</c:v>
                </c:pt>
                <c:pt idx="288">
                  <c:v>14</c:v>
                </c:pt>
                <c:pt idx="289">
                  <c:v>15.333333</c:v>
                </c:pt>
                <c:pt idx="290">
                  <c:v>15.333333</c:v>
                </c:pt>
                <c:pt idx="291">
                  <c:v>16.666667</c:v>
                </c:pt>
                <c:pt idx="292">
                  <c:v>20</c:v>
                </c:pt>
                <c:pt idx="293">
                  <c:v>20</c:v>
                </c:pt>
                <c:pt idx="294">
                  <c:v>20.666667</c:v>
                </c:pt>
                <c:pt idx="295">
                  <c:v>20</c:v>
                </c:pt>
                <c:pt idx="296">
                  <c:v>22.666667</c:v>
                </c:pt>
                <c:pt idx="297">
                  <c:v>12.666667</c:v>
                </c:pt>
                <c:pt idx="298">
                  <c:v>9.333333</c:v>
                </c:pt>
                <c:pt idx="299">
                  <c:v>9.333333</c:v>
                </c:pt>
                <c:pt idx="300">
                  <c:v>10.666667</c:v>
                </c:pt>
                <c:pt idx="301">
                  <c:v>9.333333</c:v>
                </c:pt>
                <c:pt idx="302">
                  <c:v>10.666667</c:v>
                </c:pt>
                <c:pt idx="303">
                  <c:v>9.333333</c:v>
                </c:pt>
                <c:pt idx="304">
                  <c:v>12</c:v>
                </c:pt>
                <c:pt idx="305">
                  <c:v>20</c:v>
                </c:pt>
                <c:pt idx="306">
                  <c:v>20.666667</c:v>
                </c:pt>
                <c:pt idx="307">
                  <c:v>19.333333</c:v>
                </c:pt>
                <c:pt idx="308">
                  <c:v>30.666667</c:v>
                </c:pt>
                <c:pt idx="309">
                  <c:v>32.666667</c:v>
                </c:pt>
                <c:pt idx="310">
                  <c:v>33.333333</c:v>
                </c:pt>
                <c:pt idx="311">
                  <c:v>30</c:v>
                </c:pt>
                <c:pt idx="312">
                  <c:v>25.333333</c:v>
                </c:pt>
                <c:pt idx="313">
                  <c:v>22.666667</c:v>
                </c:pt>
                <c:pt idx="314">
                  <c:v>22.666667</c:v>
                </c:pt>
                <c:pt idx="315">
                  <c:v>22</c:v>
                </c:pt>
                <c:pt idx="316">
                  <c:v>20.666667</c:v>
                </c:pt>
                <c:pt idx="317">
                  <c:v>25.333333</c:v>
                </c:pt>
                <c:pt idx="318">
                  <c:v>30</c:v>
                </c:pt>
                <c:pt idx="319">
                  <c:v>36.666667</c:v>
                </c:pt>
                <c:pt idx="320">
                  <c:v>41.333333</c:v>
                </c:pt>
                <c:pt idx="321">
                  <c:v>40.666667</c:v>
                </c:pt>
                <c:pt idx="322">
                  <c:v>38</c:v>
                </c:pt>
                <c:pt idx="323">
                  <c:v>38</c:v>
                </c:pt>
                <c:pt idx="324">
                  <c:v>40</c:v>
                </c:pt>
                <c:pt idx="325">
                  <c:v>44</c:v>
                </c:pt>
                <c:pt idx="326">
                  <c:v>44</c:v>
                </c:pt>
                <c:pt idx="327">
                  <c:v>48</c:v>
                </c:pt>
                <c:pt idx="328">
                  <c:v>57.333333</c:v>
                </c:pt>
                <c:pt idx="329">
                  <c:v>66</c:v>
                </c:pt>
                <c:pt idx="330">
                  <c:v>67.333333</c:v>
                </c:pt>
                <c:pt idx="331">
                  <c:v>62</c:v>
                </c:pt>
                <c:pt idx="332">
                  <c:v>51.333333</c:v>
                </c:pt>
                <c:pt idx="333">
                  <c:v>44</c:v>
                </c:pt>
                <c:pt idx="334">
                  <c:v>40</c:v>
                </c:pt>
                <c:pt idx="335">
                  <c:v>41.333333</c:v>
                </c:pt>
                <c:pt idx="336">
                  <c:v>44.666667</c:v>
                </c:pt>
                <c:pt idx="337">
                  <c:v>44</c:v>
                </c:pt>
                <c:pt idx="338">
                  <c:v>41.333333</c:v>
                </c:pt>
                <c:pt idx="339">
                  <c:v>38.666667</c:v>
                </c:pt>
                <c:pt idx="340">
                  <c:v>36.666667</c:v>
                </c:pt>
                <c:pt idx="341">
                  <c:v>36.666667</c:v>
                </c:pt>
                <c:pt idx="342">
                  <c:v>31.333333</c:v>
                </c:pt>
                <c:pt idx="343">
                  <c:v>33.333333</c:v>
                </c:pt>
                <c:pt idx="344">
                  <c:v>36.666667</c:v>
                </c:pt>
                <c:pt idx="345">
                  <c:v>40.666667</c:v>
                </c:pt>
                <c:pt idx="346">
                  <c:v>31.333333</c:v>
                </c:pt>
                <c:pt idx="347">
                  <c:v>25.333333</c:v>
                </c:pt>
                <c:pt idx="348">
                  <c:v>16</c:v>
                </c:pt>
                <c:pt idx="349">
                  <c:v>10.666667</c:v>
                </c:pt>
                <c:pt idx="350">
                  <c:v>4.666667</c:v>
                </c:pt>
                <c:pt idx="351">
                  <c:v>4.666667</c:v>
                </c:pt>
                <c:pt idx="352">
                  <c:v>4.666667</c:v>
                </c:pt>
                <c:pt idx="353">
                  <c:v>8</c:v>
                </c:pt>
                <c:pt idx="354">
                  <c:v>44</c:v>
                </c:pt>
                <c:pt idx="355">
                  <c:v>53.333333</c:v>
                </c:pt>
                <c:pt idx="356">
                  <c:v>48</c:v>
                </c:pt>
                <c:pt idx="357">
                  <c:v>46</c:v>
                </c:pt>
                <c:pt idx="358">
                  <c:v>55.333333</c:v>
                </c:pt>
                <c:pt idx="359">
                  <c:v>64.666666</c:v>
                </c:pt>
                <c:pt idx="360">
                  <c:v>129.333333</c:v>
                </c:pt>
                <c:pt idx="361">
                  <c:v>114</c:v>
                </c:pt>
                <c:pt idx="362">
                  <c:v>101.333333</c:v>
                </c:pt>
                <c:pt idx="363">
                  <c:v>79.333333</c:v>
                </c:pt>
                <c:pt idx="364">
                  <c:v>95.333333</c:v>
                </c:pt>
                <c:pt idx="365">
                  <c:v>120</c:v>
                </c:pt>
                <c:pt idx="366">
                  <c:v>120</c:v>
                </c:pt>
                <c:pt idx="367">
                  <c:v>126</c:v>
                </c:pt>
                <c:pt idx="368">
                  <c:v>60</c:v>
                </c:pt>
                <c:pt idx="369">
                  <c:v>56</c:v>
                </c:pt>
                <c:pt idx="370">
                  <c:v>82</c:v>
                </c:pt>
                <c:pt idx="371">
                  <c:v>114</c:v>
                </c:pt>
                <c:pt idx="372">
                  <c:v>140.666667</c:v>
                </c:pt>
                <c:pt idx="373">
                  <c:v>160</c:v>
                </c:pt>
                <c:pt idx="374">
                  <c:v>170</c:v>
                </c:pt>
                <c:pt idx="375">
                  <c:v>270</c:v>
                </c:pt>
                <c:pt idx="376">
                  <c:v>175.333333</c:v>
                </c:pt>
                <c:pt idx="377">
                  <c:v>108</c:v>
                </c:pt>
                <c:pt idx="378">
                  <c:v>45.333333</c:v>
                </c:pt>
                <c:pt idx="379">
                  <c:v>35.333333</c:v>
                </c:pt>
                <c:pt idx="380">
                  <c:v>31.333333</c:v>
                </c:pt>
                <c:pt idx="381">
                  <c:v>26.666667</c:v>
                </c:pt>
                <c:pt idx="382">
                  <c:v>11.333333</c:v>
                </c:pt>
                <c:pt idx="383">
                  <c:v>9.333333</c:v>
                </c:pt>
                <c:pt idx="384">
                  <c:v>7.333333</c:v>
                </c:pt>
                <c:pt idx="385">
                  <c:v>7.333333</c:v>
                </c:pt>
                <c:pt idx="386">
                  <c:v>8</c:v>
                </c:pt>
                <c:pt idx="387">
                  <c:v>18</c:v>
                </c:pt>
                <c:pt idx="388">
                  <c:v>57.333333</c:v>
                </c:pt>
                <c:pt idx="389">
                  <c:v>108</c:v>
                </c:pt>
                <c:pt idx="390">
                  <c:v>174.666667</c:v>
                </c:pt>
                <c:pt idx="391">
                  <c:v>127.333333</c:v>
                </c:pt>
                <c:pt idx="392">
                  <c:v>26.666667</c:v>
                </c:pt>
                <c:pt idx="393">
                  <c:v>12</c:v>
                </c:pt>
                <c:pt idx="394">
                  <c:v>12.666667</c:v>
                </c:pt>
                <c:pt idx="395">
                  <c:v>16</c:v>
                </c:pt>
                <c:pt idx="396">
                  <c:v>34.666667</c:v>
                </c:pt>
                <c:pt idx="397">
                  <c:v>27.333333</c:v>
                </c:pt>
                <c:pt idx="398">
                  <c:v>64.666667</c:v>
                </c:pt>
                <c:pt idx="399">
                  <c:v>66</c:v>
                </c:pt>
                <c:pt idx="400">
                  <c:v>114.666667</c:v>
                </c:pt>
                <c:pt idx="401">
                  <c:v>119.333333</c:v>
                </c:pt>
                <c:pt idx="402">
                  <c:v>114.666667</c:v>
                </c:pt>
                <c:pt idx="403">
                  <c:v>60.666667</c:v>
                </c:pt>
                <c:pt idx="404">
                  <c:v>29.333333</c:v>
                </c:pt>
                <c:pt idx="405">
                  <c:v>34.666667</c:v>
                </c:pt>
                <c:pt idx="406">
                  <c:v>50</c:v>
                </c:pt>
                <c:pt idx="407">
                  <c:v>42.666667</c:v>
                </c:pt>
                <c:pt idx="408">
                  <c:v>92</c:v>
                </c:pt>
                <c:pt idx="409">
                  <c:v>132.666667</c:v>
                </c:pt>
                <c:pt idx="410">
                  <c:v>98</c:v>
                </c:pt>
                <c:pt idx="411">
                  <c:v>93.333333</c:v>
                </c:pt>
                <c:pt idx="412">
                  <c:v>148</c:v>
                </c:pt>
                <c:pt idx="413">
                  <c:v>170</c:v>
                </c:pt>
                <c:pt idx="414">
                  <c:v>171.333333</c:v>
                </c:pt>
                <c:pt idx="415">
                  <c:v>168</c:v>
                </c:pt>
                <c:pt idx="416">
                  <c:v>166.666667</c:v>
                </c:pt>
                <c:pt idx="417">
                  <c:v>166</c:v>
                </c:pt>
                <c:pt idx="418">
                  <c:v>166</c:v>
                </c:pt>
                <c:pt idx="419">
                  <c:v>165.333333</c:v>
                </c:pt>
                <c:pt idx="420">
                  <c:v>166</c:v>
                </c:pt>
                <c:pt idx="421">
                  <c:v>184.666667</c:v>
                </c:pt>
                <c:pt idx="422">
                  <c:v>195.333333</c:v>
                </c:pt>
                <c:pt idx="423">
                  <c:v>166.666667</c:v>
                </c:pt>
                <c:pt idx="424">
                  <c:v>93.333333</c:v>
                </c:pt>
                <c:pt idx="425">
                  <c:v>86</c:v>
                </c:pt>
                <c:pt idx="426">
                  <c:v>220.666667</c:v>
                </c:pt>
                <c:pt idx="427">
                  <c:v>236.666667</c:v>
                </c:pt>
                <c:pt idx="428">
                  <c:v>159.333333</c:v>
                </c:pt>
                <c:pt idx="429">
                  <c:v>166.666667</c:v>
                </c:pt>
                <c:pt idx="430">
                  <c:v>185.333333</c:v>
                </c:pt>
                <c:pt idx="431">
                  <c:v>206</c:v>
                </c:pt>
                <c:pt idx="432">
                  <c:v>226.666667</c:v>
                </c:pt>
                <c:pt idx="433">
                  <c:v>254</c:v>
                </c:pt>
                <c:pt idx="434">
                  <c:v>302.666667</c:v>
                </c:pt>
                <c:pt idx="435">
                  <c:v>322.666667</c:v>
                </c:pt>
                <c:pt idx="436">
                  <c:v>232.666667</c:v>
                </c:pt>
                <c:pt idx="437">
                  <c:v>484</c:v>
                </c:pt>
                <c:pt idx="438">
                  <c:v>248</c:v>
                </c:pt>
                <c:pt idx="439">
                  <c:v>22</c:v>
                </c:pt>
                <c:pt idx="440">
                  <c:v>39.333333</c:v>
                </c:pt>
                <c:pt idx="441">
                  <c:v>44.666667</c:v>
                </c:pt>
                <c:pt idx="442">
                  <c:v>46</c:v>
                </c:pt>
                <c:pt idx="443">
                  <c:v>46</c:v>
                </c:pt>
                <c:pt idx="444">
                  <c:v>22</c:v>
                </c:pt>
                <c:pt idx="445">
                  <c:v>186</c:v>
                </c:pt>
                <c:pt idx="446">
                  <c:v>325.333333</c:v>
                </c:pt>
                <c:pt idx="447">
                  <c:v>361.333333</c:v>
                </c:pt>
                <c:pt idx="448">
                  <c:v>280</c:v>
                </c:pt>
                <c:pt idx="449">
                  <c:v>272.666667</c:v>
                </c:pt>
                <c:pt idx="450">
                  <c:v>178.666667</c:v>
                </c:pt>
                <c:pt idx="451">
                  <c:v>92.666667</c:v>
                </c:pt>
                <c:pt idx="452">
                  <c:v>112</c:v>
                </c:pt>
                <c:pt idx="453">
                  <c:v>603.333333</c:v>
                </c:pt>
                <c:pt idx="454">
                  <c:v>42.666667</c:v>
                </c:pt>
                <c:pt idx="455">
                  <c:v>8</c:v>
                </c:pt>
                <c:pt idx="456">
                  <c:v>116</c:v>
                </c:pt>
                <c:pt idx="457">
                  <c:v>608.666667</c:v>
                </c:pt>
                <c:pt idx="458">
                  <c:v>47.333333</c:v>
                </c:pt>
                <c:pt idx="459">
                  <c:v>20</c:v>
                </c:pt>
                <c:pt idx="460">
                  <c:v>33.333333</c:v>
                </c:pt>
                <c:pt idx="461">
                  <c:v>33.333333</c:v>
                </c:pt>
                <c:pt idx="462">
                  <c:v>27.333333</c:v>
                </c:pt>
                <c:pt idx="463">
                  <c:v>69.333333</c:v>
                </c:pt>
                <c:pt idx="464">
                  <c:v>12.666667</c:v>
                </c:pt>
                <c:pt idx="465">
                  <c:v>1.333333</c:v>
                </c:pt>
                <c:pt idx="466">
                  <c:v>3.333333</c:v>
                </c:pt>
                <c:pt idx="467">
                  <c:v>44</c:v>
                </c:pt>
                <c:pt idx="468">
                  <c:v>194.666667</c:v>
                </c:pt>
                <c:pt idx="469">
                  <c:v>208</c:v>
                </c:pt>
                <c:pt idx="470">
                  <c:v>199.333333</c:v>
                </c:pt>
                <c:pt idx="471">
                  <c:v>190</c:v>
                </c:pt>
                <c:pt idx="472">
                  <c:v>94</c:v>
                </c:pt>
                <c:pt idx="473">
                  <c:v>86.666667</c:v>
                </c:pt>
                <c:pt idx="474">
                  <c:v>178.666667</c:v>
                </c:pt>
                <c:pt idx="475">
                  <c:v>214</c:v>
                </c:pt>
                <c:pt idx="476">
                  <c:v>212</c:v>
                </c:pt>
                <c:pt idx="477">
                  <c:v>210.666667</c:v>
                </c:pt>
                <c:pt idx="478">
                  <c:v>213.333333</c:v>
                </c:pt>
                <c:pt idx="479">
                  <c:v>214.666667</c:v>
                </c:pt>
                <c:pt idx="480">
                  <c:v>214.666667</c:v>
                </c:pt>
                <c:pt idx="481">
                  <c:v>213.333333</c:v>
                </c:pt>
                <c:pt idx="482">
                  <c:v>210.666667</c:v>
                </c:pt>
                <c:pt idx="483">
                  <c:v>206.666667</c:v>
                </c:pt>
                <c:pt idx="484">
                  <c:v>202</c:v>
                </c:pt>
                <c:pt idx="485">
                  <c:v>196.666667</c:v>
                </c:pt>
                <c:pt idx="486">
                  <c:v>192</c:v>
                </c:pt>
                <c:pt idx="487">
                  <c:v>189.333333</c:v>
                </c:pt>
                <c:pt idx="488">
                  <c:v>187.333333</c:v>
                </c:pt>
                <c:pt idx="489">
                  <c:v>186</c:v>
                </c:pt>
                <c:pt idx="490">
                  <c:v>188.666667</c:v>
                </c:pt>
                <c:pt idx="491">
                  <c:v>192.666667</c:v>
                </c:pt>
                <c:pt idx="492">
                  <c:v>203.333333</c:v>
                </c:pt>
                <c:pt idx="493">
                  <c:v>192.666667</c:v>
                </c:pt>
                <c:pt idx="494">
                  <c:v>158.666667</c:v>
                </c:pt>
                <c:pt idx="495">
                  <c:v>116</c:v>
                </c:pt>
                <c:pt idx="496">
                  <c:v>47.333333</c:v>
                </c:pt>
                <c:pt idx="497">
                  <c:v>31.333333</c:v>
                </c:pt>
                <c:pt idx="498">
                  <c:v>23.333333</c:v>
                </c:pt>
                <c:pt idx="499">
                  <c:v>155.333333</c:v>
                </c:pt>
                <c:pt idx="500">
                  <c:v>88</c:v>
                </c:pt>
                <c:pt idx="501">
                  <c:v>20</c:v>
                </c:pt>
                <c:pt idx="502">
                  <c:v>10.666667</c:v>
                </c:pt>
                <c:pt idx="503">
                  <c:v>4</c:v>
                </c:pt>
                <c:pt idx="504">
                  <c:v>8</c:v>
                </c:pt>
                <c:pt idx="505">
                  <c:v>40.666667</c:v>
                </c:pt>
                <c:pt idx="506">
                  <c:v>154</c:v>
                </c:pt>
                <c:pt idx="507">
                  <c:v>208</c:v>
                </c:pt>
                <c:pt idx="508">
                  <c:v>210</c:v>
                </c:pt>
                <c:pt idx="509">
                  <c:v>81.333333</c:v>
                </c:pt>
                <c:pt idx="510">
                  <c:v>26.666667</c:v>
                </c:pt>
                <c:pt idx="511">
                  <c:v>44.666667</c:v>
                </c:pt>
                <c:pt idx="512">
                  <c:v>62.666667</c:v>
                </c:pt>
                <c:pt idx="513">
                  <c:v>56.666667</c:v>
                </c:pt>
                <c:pt idx="514">
                  <c:v>57.333333</c:v>
                </c:pt>
                <c:pt idx="515">
                  <c:v>82</c:v>
                </c:pt>
                <c:pt idx="516">
                  <c:v>189.333333</c:v>
                </c:pt>
                <c:pt idx="517">
                  <c:v>204.666667</c:v>
                </c:pt>
                <c:pt idx="518">
                  <c:v>206.666667</c:v>
                </c:pt>
                <c:pt idx="519">
                  <c:v>203.333333</c:v>
                </c:pt>
                <c:pt idx="520">
                  <c:v>152.666667</c:v>
                </c:pt>
                <c:pt idx="521">
                  <c:v>76.666667</c:v>
                </c:pt>
                <c:pt idx="522">
                  <c:v>51.333333</c:v>
                </c:pt>
                <c:pt idx="523">
                  <c:v>60.666667</c:v>
                </c:pt>
                <c:pt idx="524">
                  <c:v>141.333333</c:v>
                </c:pt>
                <c:pt idx="525">
                  <c:v>192</c:v>
                </c:pt>
                <c:pt idx="526">
                  <c:v>211.333333</c:v>
                </c:pt>
                <c:pt idx="527">
                  <c:v>216.666667</c:v>
                </c:pt>
                <c:pt idx="528">
                  <c:v>244.666667</c:v>
                </c:pt>
                <c:pt idx="529">
                  <c:v>165.333333</c:v>
                </c:pt>
                <c:pt idx="530">
                  <c:v>26.666667</c:v>
                </c:pt>
                <c:pt idx="531">
                  <c:v>0.666667</c:v>
                </c:pt>
                <c:pt idx="532">
                  <c:v>10</c:v>
                </c:pt>
                <c:pt idx="533">
                  <c:v>12.666667</c:v>
                </c:pt>
                <c:pt idx="534">
                  <c:v>14</c:v>
                </c:pt>
                <c:pt idx="535">
                  <c:v>17.333333</c:v>
                </c:pt>
                <c:pt idx="536">
                  <c:v>24</c:v>
                </c:pt>
                <c:pt idx="537">
                  <c:v>24.666667</c:v>
                </c:pt>
                <c:pt idx="538">
                  <c:v>15.333333</c:v>
                </c:pt>
                <c:pt idx="539">
                  <c:v>196</c:v>
                </c:pt>
                <c:pt idx="540">
                  <c:v>196</c:v>
                </c:pt>
                <c:pt idx="541">
                  <c:v>195.333333</c:v>
                </c:pt>
                <c:pt idx="542">
                  <c:v>174.666667</c:v>
                </c:pt>
                <c:pt idx="543">
                  <c:v>149.333333</c:v>
                </c:pt>
                <c:pt idx="544">
                  <c:v>166</c:v>
                </c:pt>
                <c:pt idx="545">
                  <c:v>191.333333</c:v>
                </c:pt>
                <c:pt idx="546">
                  <c:v>192.666667</c:v>
                </c:pt>
                <c:pt idx="547">
                  <c:v>163.333333</c:v>
                </c:pt>
                <c:pt idx="548">
                  <c:v>147.333333</c:v>
                </c:pt>
                <c:pt idx="549">
                  <c:v>170.666667</c:v>
                </c:pt>
                <c:pt idx="550">
                  <c:v>222</c:v>
                </c:pt>
                <c:pt idx="551">
                  <c:v>162.666667</c:v>
                </c:pt>
                <c:pt idx="552">
                  <c:v>75.333333</c:v>
                </c:pt>
                <c:pt idx="553">
                  <c:v>70</c:v>
                </c:pt>
                <c:pt idx="554">
                  <c:v>84</c:v>
                </c:pt>
                <c:pt idx="555">
                  <c:v>168</c:v>
                </c:pt>
                <c:pt idx="556">
                  <c:v>85.333333</c:v>
                </c:pt>
                <c:pt idx="557">
                  <c:v>29.333333</c:v>
                </c:pt>
                <c:pt idx="558">
                  <c:v>14</c:v>
                </c:pt>
                <c:pt idx="559">
                  <c:v>12</c:v>
                </c:pt>
                <c:pt idx="560">
                  <c:v>4</c:v>
                </c:pt>
                <c:pt idx="561">
                  <c:v>25.333333</c:v>
                </c:pt>
                <c:pt idx="562">
                  <c:v>111.333333</c:v>
                </c:pt>
                <c:pt idx="563">
                  <c:v>180.666667</c:v>
                </c:pt>
                <c:pt idx="564">
                  <c:v>209.333333</c:v>
                </c:pt>
                <c:pt idx="565">
                  <c:v>210.666667</c:v>
                </c:pt>
                <c:pt idx="566">
                  <c:v>210.666667</c:v>
                </c:pt>
                <c:pt idx="567">
                  <c:v>219.333333</c:v>
                </c:pt>
                <c:pt idx="568">
                  <c:v>228</c:v>
                </c:pt>
                <c:pt idx="569">
                  <c:v>239.333333</c:v>
                </c:pt>
                <c:pt idx="570">
                  <c:v>255.333333</c:v>
                </c:pt>
                <c:pt idx="571">
                  <c:v>257.333333</c:v>
                </c:pt>
                <c:pt idx="572">
                  <c:v>264.666667</c:v>
                </c:pt>
                <c:pt idx="573">
                  <c:v>252</c:v>
                </c:pt>
                <c:pt idx="574">
                  <c:v>228.666667</c:v>
                </c:pt>
                <c:pt idx="575">
                  <c:v>214.666667</c:v>
                </c:pt>
                <c:pt idx="576">
                  <c:v>237.333333</c:v>
                </c:pt>
                <c:pt idx="577">
                  <c:v>245.333333</c:v>
                </c:pt>
                <c:pt idx="578">
                  <c:v>244.666667</c:v>
                </c:pt>
                <c:pt idx="579">
                  <c:v>242.666667</c:v>
                </c:pt>
                <c:pt idx="580">
                  <c:v>251.333333</c:v>
                </c:pt>
                <c:pt idx="581">
                  <c:v>250</c:v>
                </c:pt>
                <c:pt idx="582">
                  <c:v>247.333333</c:v>
                </c:pt>
                <c:pt idx="583">
                  <c:v>243.333333</c:v>
                </c:pt>
                <c:pt idx="584">
                  <c:v>240</c:v>
                </c:pt>
                <c:pt idx="585">
                  <c:v>238</c:v>
                </c:pt>
                <c:pt idx="586">
                  <c:v>239.333333</c:v>
                </c:pt>
                <c:pt idx="587">
                  <c:v>241.333333</c:v>
                </c:pt>
                <c:pt idx="588">
                  <c:v>243.333333</c:v>
                </c:pt>
                <c:pt idx="589">
                  <c:v>248.666667</c:v>
                </c:pt>
                <c:pt idx="590">
                  <c:v>258.666667</c:v>
                </c:pt>
                <c:pt idx="591">
                  <c:v>258.666667</c:v>
                </c:pt>
                <c:pt idx="592">
                  <c:v>258.666667</c:v>
                </c:pt>
                <c:pt idx="593">
                  <c:v>258</c:v>
                </c:pt>
                <c:pt idx="594">
                  <c:v>261.333333</c:v>
                </c:pt>
                <c:pt idx="595">
                  <c:v>264.666667</c:v>
                </c:pt>
                <c:pt idx="596">
                  <c:v>270.666667</c:v>
                </c:pt>
                <c:pt idx="597">
                  <c:v>284</c:v>
                </c:pt>
                <c:pt idx="598">
                  <c:v>302.666667</c:v>
                </c:pt>
                <c:pt idx="599">
                  <c:v>320</c:v>
                </c:pt>
                <c:pt idx="600">
                  <c:v>326</c:v>
                </c:pt>
                <c:pt idx="601">
                  <c:v>326</c:v>
                </c:pt>
                <c:pt idx="602">
                  <c:v>272</c:v>
                </c:pt>
                <c:pt idx="603">
                  <c:v>301.333333</c:v>
                </c:pt>
                <c:pt idx="604">
                  <c:v>306</c:v>
                </c:pt>
                <c:pt idx="605">
                  <c:v>302.666667</c:v>
                </c:pt>
                <c:pt idx="606">
                  <c:v>298</c:v>
                </c:pt>
                <c:pt idx="607">
                  <c:v>298</c:v>
                </c:pt>
                <c:pt idx="608">
                  <c:v>298.666667</c:v>
                </c:pt>
                <c:pt idx="609">
                  <c:v>302.666667</c:v>
                </c:pt>
                <c:pt idx="610">
                  <c:v>302.666667</c:v>
                </c:pt>
                <c:pt idx="611">
                  <c:v>276.666667</c:v>
                </c:pt>
                <c:pt idx="612">
                  <c:v>283.333333</c:v>
                </c:pt>
                <c:pt idx="613">
                  <c:v>281.333333</c:v>
                </c:pt>
                <c:pt idx="614">
                  <c:v>278</c:v>
                </c:pt>
                <c:pt idx="615">
                  <c:v>274</c:v>
                </c:pt>
                <c:pt idx="616">
                  <c:v>272</c:v>
                </c:pt>
                <c:pt idx="617">
                  <c:v>272</c:v>
                </c:pt>
                <c:pt idx="618">
                  <c:v>272.666667</c:v>
                </c:pt>
                <c:pt idx="619">
                  <c:v>273.333333</c:v>
                </c:pt>
                <c:pt idx="620">
                  <c:v>270</c:v>
                </c:pt>
                <c:pt idx="621">
                  <c:v>265.333333</c:v>
                </c:pt>
                <c:pt idx="622">
                  <c:v>262.666667</c:v>
                </c:pt>
                <c:pt idx="623">
                  <c:v>248.666667</c:v>
                </c:pt>
                <c:pt idx="624">
                  <c:v>250</c:v>
                </c:pt>
                <c:pt idx="625">
                  <c:v>235.333333</c:v>
                </c:pt>
                <c:pt idx="626">
                  <c:v>236</c:v>
                </c:pt>
                <c:pt idx="627">
                  <c:v>236</c:v>
                </c:pt>
                <c:pt idx="628">
                  <c:v>244</c:v>
                </c:pt>
                <c:pt idx="629">
                  <c:v>236.666667</c:v>
                </c:pt>
                <c:pt idx="630">
                  <c:v>224.666667</c:v>
                </c:pt>
                <c:pt idx="631">
                  <c:v>174</c:v>
                </c:pt>
                <c:pt idx="632">
                  <c:v>158</c:v>
                </c:pt>
                <c:pt idx="633">
                  <c:v>164</c:v>
                </c:pt>
                <c:pt idx="634">
                  <c:v>161.333333</c:v>
                </c:pt>
                <c:pt idx="635">
                  <c:v>154</c:v>
                </c:pt>
                <c:pt idx="636">
                  <c:v>148.666667</c:v>
                </c:pt>
                <c:pt idx="637">
                  <c:v>168</c:v>
                </c:pt>
                <c:pt idx="638">
                  <c:v>174</c:v>
                </c:pt>
                <c:pt idx="639">
                  <c:v>174.666667</c:v>
                </c:pt>
                <c:pt idx="640">
                  <c:v>172.666667</c:v>
                </c:pt>
                <c:pt idx="641">
                  <c:v>193.333333</c:v>
                </c:pt>
                <c:pt idx="642">
                  <c:v>182.666667</c:v>
                </c:pt>
                <c:pt idx="643">
                  <c:v>178</c:v>
                </c:pt>
                <c:pt idx="644">
                  <c:v>175.333333</c:v>
                </c:pt>
                <c:pt idx="645">
                  <c:v>162.666667</c:v>
                </c:pt>
                <c:pt idx="646">
                  <c:v>163.333333</c:v>
                </c:pt>
                <c:pt idx="647">
                  <c:v>170.666667</c:v>
                </c:pt>
                <c:pt idx="648">
                  <c:v>168</c:v>
                </c:pt>
                <c:pt idx="649">
                  <c:v>162.666667</c:v>
                </c:pt>
                <c:pt idx="650">
                  <c:v>156</c:v>
                </c:pt>
                <c:pt idx="651">
                  <c:v>154.666667</c:v>
                </c:pt>
                <c:pt idx="652">
                  <c:v>148</c:v>
                </c:pt>
                <c:pt idx="653">
                  <c:v>144</c:v>
                </c:pt>
                <c:pt idx="654">
                  <c:v>139.333333</c:v>
                </c:pt>
                <c:pt idx="655">
                  <c:v>134.666667</c:v>
                </c:pt>
                <c:pt idx="656">
                  <c:v>133.333333</c:v>
                </c:pt>
                <c:pt idx="657">
                  <c:v>132.666667</c:v>
                </c:pt>
                <c:pt idx="658">
                  <c:v>130</c:v>
                </c:pt>
                <c:pt idx="659">
                  <c:v>140.666667</c:v>
                </c:pt>
                <c:pt idx="660">
                  <c:v>166.666667</c:v>
                </c:pt>
                <c:pt idx="661">
                  <c:v>180.666667</c:v>
                </c:pt>
                <c:pt idx="662">
                  <c:v>188.666667</c:v>
                </c:pt>
                <c:pt idx="663">
                  <c:v>192</c:v>
                </c:pt>
                <c:pt idx="664">
                  <c:v>236.666667</c:v>
                </c:pt>
                <c:pt idx="665">
                  <c:v>237.333333</c:v>
                </c:pt>
                <c:pt idx="666">
                  <c:v>236</c:v>
                </c:pt>
                <c:pt idx="667">
                  <c:v>225.333333</c:v>
                </c:pt>
                <c:pt idx="668">
                  <c:v>200.666667</c:v>
                </c:pt>
                <c:pt idx="669">
                  <c:v>182.666667</c:v>
                </c:pt>
                <c:pt idx="670">
                  <c:v>175.333333</c:v>
                </c:pt>
                <c:pt idx="671">
                  <c:v>174.666667</c:v>
                </c:pt>
                <c:pt idx="672">
                  <c:v>178</c:v>
                </c:pt>
                <c:pt idx="673">
                  <c:v>178</c:v>
                </c:pt>
                <c:pt idx="674">
                  <c:v>191.333333</c:v>
                </c:pt>
                <c:pt idx="675">
                  <c:v>194.666667</c:v>
                </c:pt>
                <c:pt idx="676">
                  <c:v>198.666667</c:v>
                </c:pt>
                <c:pt idx="677">
                  <c:v>207.333333</c:v>
                </c:pt>
                <c:pt idx="678">
                  <c:v>214.666667</c:v>
                </c:pt>
                <c:pt idx="679">
                  <c:v>222.666667</c:v>
                </c:pt>
                <c:pt idx="680">
                  <c:v>218.666667</c:v>
                </c:pt>
                <c:pt idx="681">
                  <c:v>199.333333</c:v>
                </c:pt>
                <c:pt idx="682">
                  <c:v>190</c:v>
                </c:pt>
                <c:pt idx="683">
                  <c:v>193.333333</c:v>
                </c:pt>
                <c:pt idx="684">
                  <c:v>199.333333</c:v>
                </c:pt>
                <c:pt idx="685">
                  <c:v>226.666667</c:v>
                </c:pt>
                <c:pt idx="686">
                  <c:v>231.333333</c:v>
                </c:pt>
                <c:pt idx="687">
                  <c:v>244</c:v>
                </c:pt>
                <c:pt idx="688">
                  <c:v>257.333333</c:v>
                </c:pt>
                <c:pt idx="689">
                  <c:v>266</c:v>
                </c:pt>
                <c:pt idx="690">
                  <c:v>263.333333</c:v>
                </c:pt>
                <c:pt idx="691">
                  <c:v>266</c:v>
                </c:pt>
                <c:pt idx="692">
                  <c:v>270</c:v>
                </c:pt>
                <c:pt idx="693">
                  <c:v>236</c:v>
                </c:pt>
                <c:pt idx="694">
                  <c:v>240</c:v>
                </c:pt>
                <c:pt idx="695">
                  <c:v>262.666667</c:v>
                </c:pt>
                <c:pt idx="696">
                  <c:v>272.666667</c:v>
                </c:pt>
                <c:pt idx="697">
                  <c:v>284</c:v>
                </c:pt>
                <c:pt idx="698">
                  <c:v>283.333333</c:v>
                </c:pt>
                <c:pt idx="699">
                  <c:v>281.333333</c:v>
                </c:pt>
                <c:pt idx="700">
                  <c:v>259.333333</c:v>
                </c:pt>
                <c:pt idx="701">
                  <c:v>247.333333</c:v>
                </c:pt>
                <c:pt idx="702">
                  <c:v>236</c:v>
                </c:pt>
                <c:pt idx="703">
                  <c:v>251.333333</c:v>
                </c:pt>
                <c:pt idx="704">
                  <c:v>240.666667</c:v>
                </c:pt>
                <c:pt idx="705">
                  <c:v>250</c:v>
                </c:pt>
                <c:pt idx="706">
                  <c:v>254.666667</c:v>
                </c:pt>
                <c:pt idx="707">
                  <c:v>236</c:v>
                </c:pt>
                <c:pt idx="708">
                  <c:v>224</c:v>
                </c:pt>
                <c:pt idx="709">
                  <c:v>229.333333</c:v>
                </c:pt>
                <c:pt idx="710">
                  <c:v>229.333333</c:v>
                </c:pt>
                <c:pt idx="711">
                  <c:v>212</c:v>
                </c:pt>
                <c:pt idx="712">
                  <c:v>203.333333</c:v>
                </c:pt>
                <c:pt idx="713">
                  <c:v>182</c:v>
                </c:pt>
                <c:pt idx="714">
                  <c:v>177.333333</c:v>
                </c:pt>
                <c:pt idx="715">
                  <c:v>171.333333</c:v>
                </c:pt>
                <c:pt idx="716">
                  <c:v>168</c:v>
                </c:pt>
                <c:pt idx="717">
                  <c:v>162.666667</c:v>
                </c:pt>
                <c:pt idx="718">
                  <c:v>160</c:v>
                </c:pt>
                <c:pt idx="719">
                  <c:v>162.666667</c:v>
                </c:pt>
                <c:pt idx="720">
                  <c:v>174.666667</c:v>
                </c:pt>
                <c:pt idx="721">
                  <c:v>184.666667</c:v>
                </c:pt>
                <c:pt idx="722">
                  <c:v>188.666667</c:v>
                </c:pt>
                <c:pt idx="723">
                  <c:v>191.333333</c:v>
                </c:pt>
                <c:pt idx="724">
                  <c:v>195.333333</c:v>
                </c:pt>
                <c:pt idx="725">
                  <c:v>197.333333</c:v>
                </c:pt>
                <c:pt idx="726">
                  <c:v>196.666667</c:v>
                </c:pt>
                <c:pt idx="727">
                  <c:v>226.666667</c:v>
                </c:pt>
                <c:pt idx="728">
                  <c:v>232.666667</c:v>
                </c:pt>
                <c:pt idx="729">
                  <c:v>232</c:v>
                </c:pt>
                <c:pt idx="730">
                  <c:v>236.666667</c:v>
                </c:pt>
                <c:pt idx="731">
                  <c:v>236.666667</c:v>
                </c:pt>
                <c:pt idx="732">
                  <c:v>233.333333</c:v>
                </c:pt>
                <c:pt idx="733">
                  <c:v>232</c:v>
                </c:pt>
                <c:pt idx="734">
                  <c:v>235.333333</c:v>
                </c:pt>
                <c:pt idx="735">
                  <c:v>239.333333</c:v>
                </c:pt>
                <c:pt idx="736">
                  <c:v>241.333333</c:v>
                </c:pt>
                <c:pt idx="737">
                  <c:v>242.666667</c:v>
                </c:pt>
                <c:pt idx="738">
                  <c:v>241.333333</c:v>
                </c:pt>
                <c:pt idx="739">
                  <c:v>246.666667</c:v>
                </c:pt>
                <c:pt idx="740">
                  <c:v>248</c:v>
                </c:pt>
                <c:pt idx="741">
                  <c:v>254.666667</c:v>
                </c:pt>
                <c:pt idx="742">
                  <c:v>259.333333</c:v>
                </c:pt>
                <c:pt idx="743">
                  <c:v>266</c:v>
                </c:pt>
                <c:pt idx="744">
                  <c:v>264.666667</c:v>
                </c:pt>
                <c:pt idx="745">
                  <c:v>262</c:v>
                </c:pt>
                <c:pt idx="746">
                  <c:v>248.666667</c:v>
                </c:pt>
                <c:pt idx="747">
                  <c:v>248.666667</c:v>
                </c:pt>
                <c:pt idx="748">
                  <c:v>269.333333</c:v>
                </c:pt>
                <c:pt idx="749">
                  <c:v>277.333333</c:v>
                </c:pt>
                <c:pt idx="750">
                  <c:v>276.666667</c:v>
                </c:pt>
                <c:pt idx="751">
                  <c:v>277.333333</c:v>
                </c:pt>
                <c:pt idx="752">
                  <c:v>279.333333</c:v>
                </c:pt>
                <c:pt idx="753">
                  <c:v>278</c:v>
                </c:pt>
                <c:pt idx="754">
                  <c:v>277.333333</c:v>
                </c:pt>
                <c:pt idx="755">
                  <c:v>270.666667</c:v>
                </c:pt>
                <c:pt idx="756">
                  <c:v>274</c:v>
                </c:pt>
                <c:pt idx="757">
                  <c:v>270.666667</c:v>
                </c:pt>
                <c:pt idx="758">
                  <c:v>273.333333</c:v>
                </c:pt>
                <c:pt idx="759">
                  <c:v>277.333333</c:v>
                </c:pt>
                <c:pt idx="760">
                  <c:v>279.333333</c:v>
                </c:pt>
                <c:pt idx="761">
                  <c:v>280</c:v>
                </c:pt>
                <c:pt idx="762">
                  <c:v>280.666667</c:v>
                </c:pt>
                <c:pt idx="763">
                  <c:v>301.333333</c:v>
                </c:pt>
                <c:pt idx="764">
                  <c:v>288</c:v>
                </c:pt>
                <c:pt idx="765">
                  <c:v>300</c:v>
                </c:pt>
                <c:pt idx="766">
                  <c:v>296.666667</c:v>
                </c:pt>
                <c:pt idx="767">
                  <c:v>296</c:v>
                </c:pt>
                <c:pt idx="768">
                  <c:v>302</c:v>
                </c:pt>
                <c:pt idx="769">
                  <c:v>317.333333</c:v>
                </c:pt>
                <c:pt idx="770">
                  <c:v>337.333333</c:v>
                </c:pt>
                <c:pt idx="771">
                  <c:v>296</c:v>
                </c:pt>
                <c:pt idx="772">
                  <c:v>195.333333</c:v>
                </c:pt>
                <c:pt idx="773">
                  <c:v>145.333333</c:v>
                </c:pt>
                <c:pt idx="774">
                  <c:v>129.333333</c:v>
                </c:pt>
                <c:pt idx="775">
                  <c:v>184</c:v>
                </c:pt>
                <c:pt idx="776">
                  <c:v>266</c:v>
                </c:pt>
                <c:pt idx="777">
                  <c:v>298</c:v>
                </c:pt>
                <c:pt idx="778">
                  <c:v>306</c:v>
                </c:pt>
                <c:pt idx="779">
                  <c:v>304</c:v>
                </c:pt>
                <c:pt idx="780">
                  <c:v>302.666667</c:v>
                </c:pt>
                <c:pt idx="781">
                  <c:v>302.666667</c:v>
                </c:pt>
                <c:pt idx="782">
                  <c:v>302.666667</c:v>
                </c:pt>
                <c:pt idx="783">
                  <c:v>310</c:v>
                </c:pt>
                <c:pt idx="784">
                  <c:v>329.333333</c:v>
                </c:pt>
                <c:pt idx="785">
                  <c:v>339.333333</c:v>
                </c:pt>
                <c:pt idx="786">
                  <c:v>347.333333</c:v>
                </c:pt>
                <c:pt idx="787">
                  <c:v>360.666667</c:v>
                </c:pt>
                <c:pt idx="788">
                  <c:v>376.666667</c:v>
                </c:pt>
                <c:pt idx="789">
                  <c:v>385.333333</c:v>
                </c:pt>
                <c:pt idx="790">
                  <c:v>386.666667</c:v>
                </c:pt>
                <c:pt idx="791">
                  <c:v>406.666667</c:v>
                </c:pt>
                <c:pt idx="792">
                  <c:v>394</c:v>
                </c:pt>
                <c:pt idx="793">
                  <c:v>414.666667</c:v>
                </c:pt>
                <c:pt idx="794">
                  <c:v>383.333333</c:v>
                </c:pt>
                <c:pt idx="795">
                  <c:v>343.333333</c:v>
                </c:pt>
                <c:pt idx="796">
                  <c:v>250</c:v>
                </c:pt>
                <c:pt idx="797">
                  <c:v>202</c:v>
                </c:pt>
                <c:pt idx="798">
                  <c:v>222.666667</c:v>
                </c:pt>
                <c:pt idx="799">
                  <c:v>231.333333</c:v>
                </c:pt>
                <c:pt idx="800">
                  <c:v>262.666667</c:v>
                </c:pt>
                <c:pt idx="801">
                  <c:v>309.333333</c:v>
                </c:pt>
                <c:pt idx="802">
                  <c:v>322.666667</c:v>
                </c:pt>
                <c:pt idx="803">
                  <c:v>332</c:v>
                </c:pt>
                <c:pt idx="804">
                  <c:v>344.666667</c:v>
                </c:pt>
                <c:pt idx="805">
                  <c:v>352</c:v>
                </c:pt>
                <c:pt idx="806">
                  <c:v>360.666667</c:v>
                </c:pt>
                <c:pt idx="807">
                  <c:v>364.666667</c:v>
                </c:pt>
                <c:pt idx="808">
                  <c:v>368</c:v>
                </c:pt>
                <c:pt idx="809">
                  <c:v>371.333333</c:v>
                </c:pt>
                <c:pt idx="810">
                  <c:v>419.333333</c:v>
                </c:pt>
                <c:pt idx="811">
                  <c:v>419.333333</c:v>
                </c:pt>
                <c:pt idx="812">
                  <c:v>420</c:v>
                </c:pt>
                <c:pt idx="813">
                  <c:v>424.666667</c:v>
                </c:pt>
                <c:pt idx="814">
                  <c:v>424.666667</c:v>
                </c:pt>
                <c:pt idx="815">
                  <c:v>424</c:v>
                </c:pt>
                <c:pt idx="816">
                  <c:v>424.666667</c:v>
                </c:pt>
                <c:pt idx="817">
                  <c:v>424</c:v>
                </c:pt>
                <c:pt idx="818">
                  <c:v>421.333333</c:v>
                </c:pt>
                <c:pt idx="819">
                  <c:v>420</c:v>
                </c:pt>
                <c:pt idx="820">
                  <c:v>419.333333</c:v>
                </c:pt>
                <c:pt idx="821">
                  <c:v>417.333333</c:v>
                </c:pt>
                <c:pt idx="822">
                  <c:v>418</c:v>
                </c:pt>
                <c:pt idx="823">
                  <c:v>427.333333</c:v>
                </c:pt>
                <c:pt idx="824">
                  <c:v>446</c:v>
                </c:pt>
                <c:pt idx="825">
                  <c:v>456.666667</c:v>
                </c:pt>
                <c:pt idx="826">
                  <c:v>448.666667</c:v>
                </c:pt>
                <c:pt idx="827">
                  <c:v>416</c:v>
                </c:pt>
                <c:pt idx="828">
                  <c:v>365.333333</c:v>
                </c:pt>
                <c:pt idx="829">
                  <c:v>278</c:v>
                </c:pt>
                <c:pt idx="830">
                  <c:v>245.333333</c:v>
                </c:pt>
                <c:pt idx="831">
                  <c:v>242.666667</c:v>
                </c:pt>
                <c:pt idx="832">
                  <c:v>250</c:v>
                </c:pt>
                <c:pt idx="833">
                  <c:v>252</c:v>
                </c:pt>
                <c:pt idx="834">
                  <c:v>252.666667</c:v>
                </c:pt>
                <c:pt idx="835">
                  <c:v>248.666667</c:v>
                </c:pt>
                <c:pt idx="836">
                  <c:v>239.333333</c:v>
                </c:pt>
                <c:pt idx="837">
                  <c:v>262</c:v>
                </c:pt>
                <c:pt idx="838">
                  <c:v>280.666667</c:v>
                </c:pt>
                <c:pt idx="839">
                  <c:v>283.333333</c:v>
                </c:pt>
                <c:pt idx="840">
                  <c:v>288.666667</c:v>
                </c:pt>
                <c:pt idx="841">
                  <c:v>286.666667</c:v>
                </c:pt>
                <c:pt idx="842">
                  <c:v>296.666667</c:v>
                </c:pt>
                <c:pt idx="843">
                  <c:v>301.333333</c:v>
                </c:pt>
                <c:pt idx="844">
                  <c:v>309.333333</c:v>
                </c:pt>
                <c:pt idx="845">
                  <c:v>315.333333</c:v>
                </c:pt>
                <c:pt idx="846">
                  <c:v>332</c:v>
                </c:pt>
                <c:pt idx="847">
                  <c:v>339.333333</c:v>
                </c:pt>
                <c:pt idx="848">
                  <c:v>342.666667</c:v>
                </c:pt>
                <c:pt idx="849">
                  <c:v>328</c:v>
                </c:pt>
                <c:pt idx="850">
                  <c:v>332.666667</c:v>
                </c:pt>
                <c:pt idx="851">
                  <c:v>318.666667</c:v>
                </c:pt>
                <c:pt idx="852">
                  <c:v>302</c:v>
                </c:pt>
                <c:pt idx="853">
                  <c:v>300</c:v>
                </c:pt>
                <c:pt idx="854">
                  <c:v>298.666667</c:v>
                </c:pt>
                <c:pt idx="855">
                  <c:v>307.333333</c:v>
                </c:pt>
                <c:pt idx="856">
                  <c:v>306</c:v>
                </c:pt>
                <c:pt idx="857">
                  <c:v>302.666667</c:v>
                </c:pt>
                <c:pt idx="858">
                  <c:v>313.333333</c:v>
                </c:pt>
                <c:pt idx="859">
                  <c:v>320</c:v>
                </c:pt>
                <c:pt idx="860">
                  <c:v>335.333333</c:v>
                </c:pt>
                <c:pt idx="861">
                  <c:v>344.666667</c:v>
                </c:pt>
                <c:pt idx="862">
                  <c:v>344.666667</c:v>
                </c:pt>
                <c:pt idx="863">
                  <c:v>336.666667</c:v>
                </c:pt>
                <c:pt idx="864">
                  <c:v>332</c:v>
                </c:pt>
                <c:pt idx="865">
                  <c:v>328</c:v>
                </c:pt>
                <c:pt idx="866">
                  <c:v>322</c:v>
                </c:pt>
                <c:pt idx="867">
                  <c:v>320</c:v>
                </c:pt>
                <c:pt idx="868">
                  <c:v>314.666667</c:v>
                </c:pt>
                <c:pt idx="869">
                  <c:v>311.333333</c:v>
                </c:pt>
                <c:pt idx="870">
                  <c:v>310.666667</c:v>
                </c:pt>
                <c:pt idx="871">
                  <c:v>310.666667</c:v>
                </c:pt>
                <c:pt idx="872">
                  <c:v>318.666667</c:v>
                </c:pt>
                <c:pt idx="873">
                  <c:v>322</c:v>
                </c:pt>
                <c:pt idx="874">
                  <c:v>317.333333</c:v>
                </c:pt>
                <c:pt idx="875">
                  <c:v>318</c:v>
                </c:pt>
                <c:pt idx="876">
                  <c:v>318</c:v>
                </c:pt>
                <c:pt idx="877">
                  <c:v>318</c:v>
                </c:pt>
                <c:pt idx="878">
                  <c:v>306.666667</c:v>
                </c:pt>
                <c:pt idx="879">
                  <c:v>305.333333</c:v>
                </c:pt>
                <c:pt idx="880">
                  <c:v>303.333333</c:v>
                </c:pt>
                <c:pt idx="881">
                  <c:v>301.333333</c:v>
                </c:pt>
                <c:pt idx="882">
                  <c:v>300</c:v>
                </c:pt>
                <c:pt idx="883">
                  <c:v>295.333333</c:v>
                </c:pt>
                <c:pt idx="884">
                  <c:v>294.666667</c:v>
                </c:pt>
                <c:pt idx="885">
                  <c:v>294</c:v>
                </c:pt>
                <c:pt idx="886">
                  <c:v>291.333333</c:v>
                </c:pt>
                <c:pt idx="887">
                  <c:v>270</c:v>
                </c:pt>
                <c:pt idx="888">
                  <c:v>267.333333</c:v>
                </c:pt>
                <c:pt idx="889">
                  <c:v>266.666667</c:v>
                </c:pt>
                <c:pt idx="890">
                  <c:v>263.333333</c:v>
                </c:pt>
                <c:pt idx="891">
                  <c:v>262.666667</c:v>
                </c:pt>
                <c:pt idx="892">
                  <c:v>259.333333</c:v>
                </c:pt>
                <c:pt idx="893">
                  <c:v>244.666667</c:v>
                </c:pt>
                <c:pt idx="894">
                  <c:v>231.333333</c:v>
                </c:pt>
                <c:pt idx="895">
                  <c:v>224</c:v>
                </c:pt>
                <c:pt idx="896">
                  <c:v>216.666667</c:v>
                </c:pt>
                <c:pt idx="897">
                  <c:v>211.333333</c:v>
                </c:pt>
                <c:pt idx="898">
                  <c:v>209.333333</c:v>
                </c:pt>
                <c:pt idx="899">
                  <c:v>207.333333</c:v>
                </c:pt>
                <c:pt idx="900">
                  <c:v>204.666667</c:v>
                </c:pt>
                <c:pt idx="901">
                  <c:v>202.666667</c:v>
                </c:pt>
                <c:pt idx="902">
                  <c:v>198.666667</c:v>
                </c:pt>
                <c:pt idx="903">
                  <c:v>195.333333</c:v>
                </c:pt>
                <c:pt idx="904">
                  <c:v>191.333333</c:v>
                </c:pt>
                <c:pt idx="905">
                  <c:v>188.666667</c:v>
                </c:pt>
                <c:pt idx="906">
                  <c:v>187.333333</c:v>
                </c:pt>
                <c:pt idx="907">
                  <c:v>186</c:v>
                </c:pt>
                <c:pt idx="908">
                  <c:v>186</c:v>
                </c:pt>
                <c:pt idx="909">
                  <c:v>181.333333</c:v>
                </c:pt>
                <c:pt idx="910">
                  <c:v>177.333333</c:v>
                </c:pt>
                <c:pt idx="911">
                  <c:v>172.666667</c:v>
                </c:pt>
                <c:pt idx="912">
                  <c:v>168</c:v>
                </c:pt>
                <c:pt idx="913">
                  <c:v>166</c:v>
                </c:pt>
                <c:pt idx="914">
                  <c:v>163.333333</c:v>
                </c:pt>
                <c:pt idx="915">
                  <c:v>160</c:v>
                </c:pt>
                <c:pt idx="916">
                  <c:v>158</c:v>
                </c:pt>
                <c:pt idx="917">
                  <c:v>148.666667</c:v>
                </c:pt>
                <c:pt idx="918">
                  <c:v>146.666667</c:v>
                </c:pt>
                <c:pt idx="919">
                  <c:v>144</c:v>
                </c:pt>
                <c:pt idx="920">
                  <c:v>140.666667</c:v>
                </c:pt>
                <c:pt idx="921">
                  <c:v>138</c:v>
                </c:pt>
                <c:pt idx="922">
                  <c:v>136</c:v>
                </c:pt>
                <c:pt idx="923">
                  <c:v>134</c:v>
                </c:pt>
                <c:pt idx="924">
                  <c:v>132.666667</c:v>
                </c:pt>
                <c:pt idx="925">
                  <c:v>130</c:v>
                </c:pt>
                <c:pt idx="926">
                  <c:v>130</c:v>
                </c:pt>
                <c:pt idx="927">
                  <c:v>129.333333</c:v>
                </c:pt>
                <c:pt idx="928">
                  <c:v>126</c:v>
                </c:pt>
                <c:pt idx="929">
                  <c:v>126</c:v>
                </c:pt>
                <c:pt idx="930">
                  <c:v>125.333333</c:v>
                </c:pt>
                <c:pt idx="931">
                  <c:v>128.666667</c:v>
                </c:pt>
                <c:pt idx="932">
                  <c:v>132</c:v>
                </c:pt>
                <c:pt idx="933">
                  <c:v>132.666667</c:v>
                </c:pt>
                <c:pt idx="934">
                  <c:v>130.666667</c:v>
                </c:pt>
                <c:pt idx="935">
                  <c:v>130.666667</c:v>
                </c:pt>
                <c:pt idx="936">
                  <c:v>130.666667</c:v>
                </c:pt>
                <c:pt idx="937">
                  <c:v>136.666667</c:v>
                </c:pt>
                <c:pt idx="938">
                  <c:v>138</c:v>
                </c:pt>
                <c:pt idx="939">
                  <c:v>137.333333</c:v>
                </c:pt>
                <c:pt idx="940">
                  <c:v>130.666667</c:v>
                </c:pt>
                <c:pt idx="941">
                  <c:v>133.333333</c:v>
                </c:pt>
                <c:pt idx="942">
                  <c:v>136.666667</c:v>
                </c:pt>
                <c:pt idx="943">
                  <c:v>138</c:v>
                </c:pt>
                <c:pt idx="944">
                  <c:v>142</c:v>
                </c:pt>
                <c:pt idx="945">
                  <c:v>146.666667</c:v>
                </c:pt>
                <c:pt idx="946">
                  <c:v>148.666667</c:v>
                </c:pt>
                <c:pt idx="947">
                  <c:v>152.666667</c:v>
                </c:pt>
                <c:pt idx="948">
                  <c:v>159.333333</c:v>
                </c:pt>
                <c:pt idx="949">
                  <c:v>165.333333</c:v>
                </c:pt>
                <c:pt idx="950">
                  <c:v>176.666667</c:v>
                </c:pt>
                <c:pt idx="951">
                  <c:v>178.666667</c:v>
                </c:pt>
                <c:pt idx="952">
                  <c:v>182</c:v>
                </c:pt>
                <c:pt idx="953">
                  <c:v>184.666667</c:v>
                </c:pt>
                <c:pt idx="954">
                  <c:v>186</c:v>
                </c:pt>
                <c:pt idx="955">
                  <c:v>187.333333</c:v>
                </c:pt>
                <c:pt idx="956">
                  <c:v>187.333333</c:v>
                </c:pt>
                <c:pt idx="957">
                  <c:v>186</c:v>
                </c:pt>
                <c:pt idx="958">
                  <c:v>189.333333</c:v>
                </c:pt>
                <c:pt idx="959">
                  <c:v>188.666667</c:v>
                </c:pt>
                <c:pt idx="960">
                  <c:v>188.666667</c:v>
                </c:pt>
                <c:pt idx="961">
                  <c:v>189.333333</c:v>
                </c:pt>
                <c:pt idx="962">
                  <c:v>190</c:v>
                </c:pt>
                <c:pt idx="963">
                  <c:v>189.333333</c:v>
                </c:pt>
                <c:pt idx="964">
                  <c:v>191.333333</c:v>
                </c:pt>
                <c:pt idx="965">
                  <c:v>192</c:v>
                </c:pt>
                <c:pt idx="966">
                  <c:v>192</c:v>
                </c:pt>
                <c:pt idx="967">
                  <c:v>193.333333</c:v>
                </c:pt>
                <c:pt idx="968">
                  <c:v>194.666667</c:v>
                </c:pt>
                <c:pt idx="969">
                  <c:v>196</c:v>
                </c:pt>
                <c:pt idx="970">
                  <c:v>196.666667</c:v>
                </c:pt>
                <c:pt idx="971">
                  <c:v>197.333333</c:v>
                </c:pt>
                <c:pt idx="972">
                  <c:v>203.333333</c:v>
                </c:pt>
                <c:pt idx="973">
                  <c:v>204.666667</c:v>
                </c:pt>
                <c:pt idx="974">
                  <c:v>209.333333</c:v>
                </c:pt>
                <c:pt idx="975">
                  <c:v>211.333333</c:v>
                </c:pt>
                <c:pt idx="976">
                  <c:v>214</c:v>
                </c:pt>
                <c:pt idx="977">
                  <c:v>214</c:v>
                </c:pt>
                <c:pt idx="978">
                  <c:v>214</c:v>
                </c:pt>
                <c:pt idx="979">
                  <c:v>214.666667</c:v>
                </c:pt>
                <c:pt idx="980">
                  <c:v>214</c:v>
                </c:pt>
                <c:pt idx="981">
                  <c:v>215.333333</c:v>
                </c:pt>
                <c:pt idx="982">
                  <c:v>216.666667</c:v>
                </c:pt>
                <c:pt idx="983">
                  <c:v>220.666667</c:v>
                </c:pt>
                <c:pt idx="984">
                  <c:v>233.333333</c:v>
                </c:pt>
                <c:pt idx="985">
                  <c:v>237.333333</c:v>
                </c:pt>
                <c:pt idx="986">
                  <c:v>242.666667</c:v>
                </c:pt>
                <c:pt idx="987">
                  <c:v>246.666667</c:v>
                </c:pt>
                <c:pt idx="988">
                  <c:v>250</c:v>
                </c:pt>
                <c:pt idx="989">
                  <c:v>254</c:v>
                </c:pt>
                <c:pt idx="990">
                  <c:v>256</c:v>
                </c:pt>
                <c:pt idx="991">
                  <c:v>257.333333</c:v>
                </c:pt>
                <c:pt idx="992">
                  <c:v>244.666667</c:v>
                </c:pt>
                <c:pt idx="993">
                  <c:v>228</c:v>
                </c:pt>
                <c:pt idx="994">
                  <c:v>248</c:v>
                </c:pt>
                <c:pt idx="995">
                  <c:v>250</c:v>
                </c:pt>
                <c:pt idx="996">
                  <c:v>252</c:v>
                </c:pt>
                <c:pt idx="997">
                  <c:v>252</c:v>
                </c:pt>
                <c:pt idx="998">
                  <c:v>245.333333</c:v>
                </c:pt>
                <c:pt idx="999">
                  <c:v>226.666667</c:v>
                </c:pt>
              </c:numCache>
            </c:numRef>
          </c:xVal>
          <c:yVal>
            <c:numRef>
              <c:f>'61-64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6404910"/>
        <c:axId val="82385573"/>
      </c:scatterChart>
      <c:valAx>
        <c:axId val="66404910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89916071652261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85573"/>
        <c:crossesAt val="0"/>
        <c:crossBetween val="midCat"/>
      </c:valAx>
      <c:valAx>
        <c:axId val="8238557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0491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2 SA'!$E$3:$E$2000</c:f>
              <c:numCache>
                <c:formatCode>General</c:formatCode>
                <c:ptCount val="1998"/>
                <c:pt idx="0">
                  <c:v>0.682208</c:v>
                </c:pt>
                <c:pt idx="1">
                  <c:v>1.594591</c:v>
                </c:pt>
                <c:pt idx="2">
                  <c:v>1.444349</c:v>
                </c:pt>
                <c:pt idx="3">
                  <c:v>1.488301</c:v>
                </c:pt>
                <c:pt idx="4">
                  <c:v>1.28025</c:v>
                </c:pt>
                <c:pt idx="5">
                  <c:v>0.771409</c:v>
                </c:pt>
                <c:pt idx="6">
                  <c:v>0.822406</c:v>
                </c:pt>
                <c:pt idx="7">
                  <c:v>0.873403</c:v>
                </c:pt>
                <c:pt idx="8">
                  <c:v>0.934631</c:v>
                </c:pt>
                <c:pt idx="9">
                  <c:v>0.961732</c:v>
                </c:pt>
                <c:pt idx="10">
                  <c:v>0.888288</c:v>
                </c:pt>
                <c:pt idx="11">
                  <c:v>0.835225</c:v>
                </c:pt>
                <c:pt idx="12">
                  <c:v>0.845165</c:v>
                </c:pt>
                <c:pt idx="13">
                  <c:v>0.806136</c:v>
                </c:pt>
                <c:pt idx="14">
                  <c:v>0.790868</c:v>
                </c:pt>
                <c:pt idx="15">
                  <c:v>0.789734</c:v>
                </c:pt>
                <c:pt idx="16">
                  <c:v>0.777483</c:v>
                </c:pt>
                <c:pt idx="17">
                  <c:v>0.777483</c:v>
                </c:pt>
                <c:pt idx="18">
                  <c:v>0.766206</c:v>
                </c:pt>
                <c:pt idx="19">
                  <c:v>0.754082</c:v>
                </c:pt>
                <c:pt idx="20">
                  <c:v>0.754082</c:v>
                </c:pt>
                <c:pt idx="21">
                  <c:v>0.759368</c:v>
                </c:pt>
                <c:pt idx="22">
                  <c:v>0.748075</c:v>
                </c:pt>
                <c:pt idx="23">
                  <c:v>0.742105</c:v>
                </c:pt>
                <c:pt idx="24">
                  <c:v>0.727252</c:v>
                </c:pt>
                <c:pt idx="25">
                  <c:v>0.72549</c:v>
                </c:pt>
                <c:pt idx="26">
                  <c:v>0.720222</c:v>
                </c:pt>
                <c:pt idx="27">
                  <c:v>0.737564</c:v>
                </c:pt>
                <c:pt idx="28">
                  <c:v>0.753403</c:v>
                </c:pt>
                <c:pt idx="29">
                  <c:v>0.713571</c:v>
                </c:pt>
                <c:pt idx="30">
                  <c:v>0.707672</c:v>
                </c:pt>
                <c:pt idx="31">
                  <c:v>0.696368</c:v>
                </c:pt>
                <c:pt idx="32">
                  <c:v>0.685064</c:v>
                </c:pt>
                <c:pt idx="33">
                  <c:v>0.663807</c:v>
                </c:pt>
                <c:pt idx="34">
                  <c:v>0.647358</c:v>
                </c:pt>
                <c:pt idx="35">
                  <c:v>0.647358</c:v>
                </c:pt>
                <c:pt idx="36">
                  <c:v>0.652527</c:v>
                </c:pt>
                <c:pt idx="37">
                  <c:v>0.632202</c:v>
                </c:pt>
                <c:pt idx="38">
                  <c:v>0.648444</c:v>
                </c:pt>
                <c:pt idx="39">
                  <c:v>0.617245</c:v>
                </c:pt>
                <c:pt idx="40">
                  <c:v>0.602289</c:v>
                </c:pt>
                <c:pt idx="41">
                  <c:v>0.609734</c:v>
                </c:pt>
                <c:pt idx="42">
                  <c:v>0.591026</c:v>
                </c:pt>
                <c:pt idx="43">
                  <c:v>0.558512</c:v>
                </c:pt>
                <c:pt idx="44">
                  <c:v>0.55725</c:v>
                </c:pt>
                <c:pt idx="45">
                  <c:v>0.548802</c:v>
                </c:pt>
                <c:pt idx="46">
                  <c:v>0.531202</c:v>
                </c:pt>
                <c:pt idx="47">
                  <c:v>0.524839</c:v>
                </c:pt>
                <c:pt idx="48">
                  <c:v>0.5171</c:v>
                </c:pt>
                <c:pt idx="49">
                  <c:v>0.494837</c:v>
                </c:pt>
                <c:pt idx="50">
                  <c:v>0.459635</c:v>
                </c:pt>
                <c:pt idx="51">
                  <c:v>0.443766</c:v>
                </c:pt>
                <c:pt idx="52">
                  <c:v>0.429325</c:v>
                </c:pt>
                <c:pt idx="53">
                  <c:v>0.432962</c:v>
                </c:pt>
                <c:pt idx="54">
                  <c:v>0.429325</c:v>
                </c:pt>
                <c:pt idx="55">
                  <c:v>0.416</c:v>
                </c:pt>
                <c:pt idx="56">
                  <c:v>0.398156</c:v>
                </c:pt>
                <c:pt idx="57">
                  <c:v>0.395171</c:v>
                </c:pt>
                <c:pt idx="58">
                  <c:v>0.395171</c:v>
                </c:pt>
                <c:pt idx="59">
                  <c:v>0.395171</c:v>
                </c:pt>
                <c:pt idx="60">
                  <c:v>0.372924</c:v>
                </c:pt>
                <c:pt idx="61">
                  <c:v>0.36433</c:v>
                </c:pt>
                <c:pt idx="62">
                  <c:v>0.359555</c:v>
                </c:pt>
                <c:pt idx="63">
                  <c:v>0.359555</c:v>
                </c:pt>
                <c:pt idx="64">
                  <c:v>0.352091</c:v>
                </c:pt>
                <c:pt idx="65">
                  <c:v>0.34176</c:v>
                </c:pt>
                <c:pt idx="66">
                  <c:v>0.323975</c:v>
                </c:pt>
                <c:pt idx="67">
                  <c:v>0.323975</c:v>
                </c:pt>
                <c:pt idx="68">
                  <c:v>0.344651</c:v>
                </c:pt>
                <c:pt idx="69">
                  <c:v>0.326827</c:v>
                </c:pt>
                <c:pt idx="70">
                  <c:v>0.323975</c:v>
                </c:pt>
                <c:pt idx="71">
                  <c:v>0.312</c:v>
                </c:pt>
                <c:pt idx="72">
                  <c:v>0.28273</c:v>
                </c:pt>
                <c:pt idx="73">
                  <c:v>0.300719</c:v>
                </c:pt>
                <c:pt idx="74">
                  <c:v>0.304631</c:v>
                </c:pt>
                <c:pt idx="75">
                  <c:v>0.279428</c:v>
                </c:pt>
                <c:pt idx="76">
                  <c:v>0.28273</c:v>
                </c:pt>
                <c:pt idx="77">
                  <c:v>0.268328</c:v>
                </c:pt>
                <c:pt idx="78">
                  <c:v>0.261565</c:v>
                </c:pt>
                <c:pt idx="79">
                  <c:v>0.272118</c:v>
                </c:pt>
                <c:pt idx="80">
                  <c:v>0.22585</c:v>
                </c:pt>
                <c:pt idx="81">
                  <c:v>0.245406</c:v>
                </c:pt>
                <c:pt idx="82">
                  <c:v>0.225282</c:v>
                </c:pt>
                <c:pt idx="83">
                  <c:v>0.215407</c:v>
                </c:pt>
                <c:pt idx="84">
                  <c:v>0.217624</c:v>
                </c:pt>
                <c:pt idx="85">
                  <c:v>0.203961</c:v>
                </c:pt>
                <c:pt idx="86">
                  <c:v>0.194648</c:v>
                </c:pt>
                <c:pt idx="87">
                  <c:v>0.20016</c:v>
                </c:pt>
                <c:pt idx="88">
                  <c:v>0.20016</c:v>
                </c:pt>
                <c:pt idx="89">
                  <c:v>0.176726</c:v>
                </c:pt>
                <c:pt idx="90">
                  <c:v>0.176726</c:v>
                </c:pt>
                <c:pt idx="91">
                  <c:v>0.1602</c:v>
                </c:pt>
                <c:pt idx="92">
                  <c:v>0.16876</c:v>
                </c:pt>
                <c:pt idx="93">
                  <c:v>0.16819</c:v>
                </c:pt>
                <c:pt idx="94">
                  <c:v>0.160798</c:v>
                </c:pt>
                <c:pt idx="95">
                  <c:v>0.122376</c:v>
                </c:pt>
                <c:pt idx="96">
                  <c:v>0.113137</c:v>
                </c:pt>
                <c:pt idx="97">
                  <c:v>0.088363</c:v>
                </c:pt>
                <c:pt idx="98">
                  <c:v>0.083522</c:v>
                </c:pt>
                <c:pt idx="99">
                  <c:v>0.083522</c:v>
                </c:pt>
                <c:pt idx="100">
                  <c:v>0.093295</c:v>
                </c:pt>
                <c:pt idx="101">
                  <c:v>0.062482</c:v>
                </c:pt>
                <c:pt idx="102">
                  <c:v>0.073756</c:v>
                </c:pt>
                <c:pt idx="103">
                  <c:v>0.068819</c:v>
                </c:pt>
                <c:pt idx="104">
                  <c:v>0.060926</c:v>
                </c:pt>
                <c:pt idx="105">
                  <c:v>0.06597</c:v>
                </c:pt>
                <c:pt idx="106">
                  <c:v>0.096333</c:v>
                </c:pt>
                <c:pt idx="107">
                  <c:v>0.056569</c:v>
                </c:pt>
                <c:pt idx="108">
                  <c:v>0.073756</c:v>
                </c:pt>
                <c:pt idx="109">
                  <c:v>0.073756</c:v>
                </c:pt>
                <c:pt idx="110">
                  <c:v>0.06597</c:v>
                </c:pt>
                <c:pt idx="111">
                  <c:v>0.078791</c:v>
                </c:pt>
                <c:pt idx="112">
                  <c:v>0.096333</c:v>
                </c:pt>
                <c:pt idx="113">
                  <c:v>0.085041</c:v>
                </c:pt>
                <c:pt idx="114">
                  <c:v>0.091214</c:v>
                </c:pt>
                <c:pt idx="115">
                  <c:v>0.09051</c:v>
                </c:pt>
                <c:pt idx="116">
                  <c:v>0.107629</c:v>
                </c:pt>
                <c:pt idx="117">
                  <c:v>0.12</c:v>
                </c:pt>
                <c:pt idx="118">
                  <c:v>0.126491</c:v>
                </c:pt>
                <c:pt idx="119">
                  <c:v>0.13121</c:v>
                </c:pt>
                <c:pt idx="120">
                  <c:v>0.107629</c:v>
                </c:pt>
                <c:pt idx="121">
                  <c:v>0.126491</c:v>
                </c:pt>
                <c:pt idx="122">
                  <c:v>0.141534</c:v>
                </c:pt>
                <c:pt idx="123">
                  <c:v>0.157785</c:v>
                </c:pt>
                <c:pt idx="124">
                  <c:v>0.173066</c:v>
                </c:pt>
                <c:pt idx="125">
                  <c:v>0.177629</c:v>
                </c:pt>
                <c:pt idx="126">
                  <c:v>0.193494</c:v>
                </c:pt>
                <c:pt idx="127">
                  <c:v>0.197585</c:v>
                </c:pt>
                <c:pt idx="128">
                  <c:v>0.184174</c:v>
                </c:pt>
                <c:pt idx="129">
                  <c:v>0.19083</c:v>
                </c:pt>
                <c:pt idx="130">
                  <c:v>0.18659</c:v>
                </c:pt>
                <c:pt idx="131">
                  <c:v>0.211358</c:v>
                </c:pt>
                <c:pt idx="132">
                  <c:v>0.218358</c:v>
                </c:pt>
                <c:pt idx="133">
                  <c:v>0.214663</c:v>
                </c:pt>
                <c:pt idx="134">
                  <c:v>0.222279</c:v>
                </c:pt>
                <c:pt idx="135">
                  <c:v>0.207538</c:v>
                </c:pt>
                <c:pt idx="136">
                  <c:v>0.222279</c:v>
                </c:pt>
                <c:pt idx="137">
                  <c:v>0.219672</c:v>
                </c:pt>
                <c:pt idx="138">
                  <c:v>0.233238</c:v>
                </c:pt>
                <c:pt idx="139">
                  <c:v>0.248516</c:v>
                </c:pt>
                <c:pt idx="140">
                  <c:v>0.240133</c:v>
                </c:pt>
                <c:pt idx="141">
                  <c:v>0.273057</c:v>
                </c:pt>
                <c:pt idx="142">
                  <c:v>0.240133</c:v>
                </c:pt>
                <c:pt idx="143">
                  <c:v>0.268328</c:v>
                </c:pt>
                <c:pt idx="144">
                  <c:v>0.268924</c:v>
                </c:pt>
                <c:pt idx="145">
                  <c:v>0.286775</c:v>
                </c:pt>
                <c:pt idx="146">
                  <c:v>0.293721</c:v>
                </c:pt>
                <c:pt idx="147">
                  <c:v>0.289883</c:v>
                </c:pt>
                <c:pt idx="148">
                  <c:v>0.293721</c:v>
                </c:pt>
                <c:pt idx="149">
                  <c:v>0.282843</c:v>
                </c:pt>
                <c:pt idx="150">
                  <c:v>0.275507</c:v>
                </c:pt>
                <c:pt idx="151">
                  <c:v>0.289883</c:v>
                </c:pt>
                <c:pt idx="152">
                  <c:v>0.289883</c:v>
                </c:pt>
                <c:pt idx="153">
                  <c:v>0.297294</c:v>
                </c:pt>
                <c:pt idx="154">
                  <c:v>0.272118</c:v>
                </c:pt>
                <c:pt idx="155">
                  <c:v>0.291204</c:v>
                </c:pt>
                <c:pt idx="156">
                  <c:v>0.31029</c:v>
                </c:pt>
                <c:pt idx="157">
                  <c:v>0.301569</c:v>
                </c:pt>
                <c:pt idx="158">
                  <c:v>0.309011</c:v>
                </c:pt>
                <c:pt idx="159">
                  <c:v>0.29869</c:v>
                </c:pt>
                <c:pt idx="160">
                  <c:v>0.294156</c:v>
                </c:pt>
                <c:pt idx="161">
                  <c:v>0.268924</c:v>
                </c:pt>
                <c:pt idx="162">
                  <c:v>0.276319</c:v>
                </c:pt>
                <c:pt idx="163">
                  <c:v>0.272118</c:v>
                </c:pt>
                <c:pt idx="164">
                  <c:v>0.272118</c:v>
                </c:pt>
                <c:pt idx="165">
                  <c:v>0.276319</c:v>
                </c:pt>
                <c:pt idx="166">
                  <c:v>0.304631</c:v>
                </c:pt>
                <c:pt idx="167">
                  <c:v>0.328877</c:v>
                </c:pt>
                <c:pt idx="168">
                  <c:v>0.336476</c:v>
                </c:pt>
                <c:pt idx="169">
                  <c:v>0.354175</c:v>
                </c:pt>
                <c:pt idx="170">
                  <c:v>0.36433</c:v>
                </c:pt>
                <c:pt idx="171">
                  <c:v>0.384832</c:v>
                </c:pt>
                <c:pt idx="172">
                  <c:v>0.395171</c:v>
                </c:pt>
                <c:pt idx="173">
                  <c:v>0.384832</c:v>
                </c:pt>
                <c:pt idx="174">
                  <c:v>0.39984</c:v>
                </c:pt>
                <c:pt idx="175">
                  <c:v>0.402631</c:v>
                </c:pt>
                <c:pt idx="176">
                  <c:v>0.410112</c:v>
                </c:pt>
                <c:pt idx="177">
                  <c:v>0.407372</c:v>
                </c:pt>
                <c:pt idx="178">
                  <c:v>0.395171</c:v>
                </c:pt>
                <c:pt idx="179">
                  <c:v>0.410112</c:v>
                </c:pt>
                <c:pt idx="180">
                  <c:v>0.432666</c:v>
                </c:pt>
                <c:pt idx="181">
                  <c:v>0.437667</c:v>
                </c:pt>
                <c:pt idx="182">
                  <c:v>0.427907</c:v>
                </c:pt>
                <c:pt idx="183">
                  <c:v>1.107964</c:v>
                </c:pt>
                <c:pt idx="184">
                  <c:v>0.410112</c:v>
                </c:pt>
                <c:pt idx="185">
                  <c:v>0.435394</c:v>
                </c:pt>
                <c:pt idx="186">
                  <c:v>0.4429</c:v>
                </c:pt>
                <c:pt idx="187">
                  <c:v>0.435394</c:v>
                </c:pt>
                <c:pt idx="188">
                  <c:v>0.445708</c:v>
                </c:pt>
                <c:pt idx="189">
                  <c:v>0.440218</c:v>
                </c:pt>
                <c:pt idx="190">
                  <c:v>0.441235</c:v>
                </c:pt>
                <c:pt idx="191">
                  <c:v>0.445708</c:v>
                </c:pt>
                <c:pt idx="192">
                  <c:v>0.45607</c:v>
                </c:pt>
                <c:pt idx="193">
                  <c:v>0.463517</c:v>
                </c:pt>
                <c:pt idx="194">
                  <c:v>0.45817</c:v>
                </c:pt>
                <c:pt idx="195">
                  <c:v>0.45607</c:v>
                </c:pt>
                <c:pt idx="196">
                  <c:v>0.463517</c:v>
                </c:pt>
                <c:pt idx="197">
                  <c:v>0.463517</c:v>
                </c:pt>
                <c:pt idx="198">
                  <c:v>0.453184</c:v>
                </c:pt>
                <c:pt idx="199">
                  <c:v>0.45607</c:v>
                </c:pt>
                <c:pt idx="200">
                  <c:v>0.463517</c:v>
                </c:pt>
                <c:pt idx="201">
                  <c:v>0.463517</c:v>
                </c:pt>
                <c:pt idx="202">
                  <c:v>0.478464</c:v>
                </c:pt>
                <c:pt idx="203">
                  <c:v>0.469553</c:v>
                </c:pt>
                <c:pt idx="204">
                  <c:v>0.469553</c:v>
                </c:pt>
                <c:pt idx="205">
                  <c:v>0.472745</c:v>
                </c:pt>
                <c:pt idx="206">
                  <c:v>0.45607</c:v>
                </c:pt>
                <c:pt idx="207">
                  <c:v>0.487409</c:v>
                </c:pt>
                <c:pt idx="208">
                  <c:v>0.487409</c:v>
                </c:pt>
                <c:pt idx="209">
                  <c:v>0.469553</c:v>
                </c:pt>
                <c:pt idx="210">
                  <c:v>0.463517</c:v>
                </c:pt>
                <c:pt idx="211">
                  <c:v>0.465446</c:v>
                </c:pt>
                <c:pt idx="212">
                  <c:v>0.462203</c:v>
                </c:pt>
                <c:pt idx="213">
                  <c:v>0.490616</c:v>
                </c:pt>
                <c:pt idx="214">
                  <c:v>0.472271</c:v>
                </c:pt>
                <c:pt idx="215">
                  <c:v>0.491723</c:v>
                </c:pt>
                <c:pt idx="216">
                  <c:v>0.494773</c:v>
                </c:pt>
                <c:pt idx="217">
                  <c:v>0.484314</c:v>
                </c:pt>
                <c:pt idx="218">
                  <c:v>0.497932</c:v>
                </c:pt>
                <c:pt idx="219">
                  <c:v>0.479466</c:v>
                </c:pt>
                <c:pt idx="220">
                  <c:v>0.502155</c:v>
                </c:pt>
                <c:pt idx="221">
                  <c:v>0.502155</c:v>
                </c:pt>
                <c:pt idx="222">
                  <c:v>0.497932</c:v>
                </c:pt>
                <c:pt idx="223">
                  <c:v>0.502155</c:v>
                </c:pt>
                <c:pt idx="224">
                  <c:v>0.499151</c:v>
                </c:pt>
                <c:pt idx="225">
                  <c:v>0.509557</c:v>
                </c:pt>
                <c:pt idx="226">
                  <c:v>0.505268</c:v>
                </c:pt>
                <c:pt idx="227">
                  <c:v>0.505268</c:v>
                </c:pt>
                <c:pt idx="228">
                  <c:v>0.527394</c:v>
                </c:pt>
                <c:pt idx="229">
                  <c:v>0.497932</c:v>
                </c:pt>
                <c:pt idx="230">
                  <c:v>0.505268</c:v>
                </c:pt>
                <c:pt idx="231">
                  <c:v>0.51524</c:v>
                </c:pt>
                <c:pt idx="232">
                  <c:v>0.512625</c:v>
                </c:pt>
                <c:pt idx="233">
                  <c:v>0.512625</c:v>
                </c:pt>
                <c:pt idx="234">
                  <c:v>0.524412</c:v>
                </c:pt>
                <c:pt idx="235">
                  <c:v>0.512625</c:v>
                </c:pt>
                <c:pt idx="236">
                  <c:v>0.530479</c:v>
                </c:pt>
                <c:pt idx="237">
                  <c:v>0.609262</c:v>
                </c:pt>
                <c:pt idx="238">
                  <c:v>0.490616</c:v>
                </c:pt>
                <c:pt idx="239">
                  <c:v>0.505268</c:v>
                </c:pt>
                <c:pt idx="240">
                  <c:v>0.494773</c:v>
                </c:pt>
                <c:pt idx="241">
                  <c:v>0.500879</c:v>
                </c:pt>
                <c:pt idx="242">
                  <c:v>0.490355</c:v>
                </c:pt>
                <c:pt idx="243">
                  <c:v>0.490616</c:v>
                </c:pt>
                <c:pt idx="244">
                  <c:v>0.493931</c:v>
                </c:pt>
                <c:pt idx="245">
                  <c:v>0.479466</c:v>
                </c:pt>
                <c:pt idx="246">
                  <c:v>0.490355</c:v>
                </c:pt>
                <c:pt idx="247">
                  <c:v>0.493931</c:v>
                </c:pt>
                <c:pt idx="248">
                  <c:v>0.472271</c:v>
                </c:pt>
                <c:pt idx="249">
                  <c:v>0.479466</c:v>
                </c:pt>
                <c:pt idx="250">
                  <c:v>0.497932</c:v>
                </c:pt>
                <c:pt idx="251">
                  <c:v>0.500879</c:v>
                </c:pt>
                <c:pt idx="252">
                  <c:v>0.515302</c:v>
                </c:pt>
                <c:pt idx="253">
                  <c:v>0.508488</c:v>
                </c:pt>
                <c:pt idx="254">
                  <c:v>0.508488</c:v>
                </c:pt>
                <c:pt idx="255">
                  <c:v>0.51524</c:v>
                </c:pt>
                <c:pt idx="256">
                  <c:v>0.525935</c:v>
                </c:pt>
                <c:pt idx="257">
                  <c:v>0.508488</c:v>
                </c:pt>
                <c:pt idx="258">
                  <c:v>0.540341</c:v>
                </c:pt>
                <c:pt idx="259">
                  <c:v>0.522456</c:v>
                </c:pt>
                <c:pt idx="260">
                  <c:v>0.547576</c:v>
                </c:pt>
                <c:pt idx="261">
                  <c:v>0.543824</c:v>
                </c:pt>
                <c:pt idx="262">
                  <c:v>0.547576</c:v>
                </c:pt>
                <c:pt idx="263">
                  <c:v>0.545234</c:v>
                </c:pt>
                <c:pt idx="264">
                  <c:v>0.552637</c:v>
                </c:pt>
                <c:pt idx="265">
                  <c:v>0.566194</c:v>
                </c:pt>
                <c:pt idx="266">
                  <c:v>0.554314</c:v>
                </c:pt>
                <c:pt idx="267">
                  <c:v>0.574275</c:v>
                </c:pt>
                <c:pt idx="268">
                  <c:v>0.560057</c:v>
                </c:pt>
                <c:pt idx="269">
                  <c:v>0.566703</c:v>
                </c:pt>
                <c:pt idx="270">
                  <c:v>0.566703</c:v>
                </c:pt>
                <c:pt idx="271">
                  <c:v>0.572098</c:v>
                </c:pt>
                <c:pt idx="272">
                  <c:v>0.554314</c:v>
                </c:pt>
                <c:pt idx="273">
                  <c:v>0.572098</c:v>
                </c:pt>
                <c:pt idx="274">
                  <c:v>0.572098</c:v>
                </c:pt>
                <c:pt idx="275">
                  <c:v>0.557136</c:v>
                </c:pt>
                <c:pt idx="276">
                  <c:v>0.566703</c:v>
                </c:pt>
                <c:pt idx="277">
                  <c:v>0.569351</c:v>
                </c:pt>
                <c:pt idx="278">
                  <c:v>0.5796</c:v>
                </c:pt>
                <c:pt idx="279">
                  <c:v>0.576888</c:v>
                </c:pt>
                <c:pt idx="280">
                  <c:v>0.572098</c:v>
                </c:pt>
                <c:pt idx="281">
                  <c:v>0.572098</c:v>
                </c:pt>
                <c:pt idx="282">
                  <c:v>0.576888</c:v>
                </c:pt>
                <c:pt idx="283">
                  <c:v>0.582409</c:v>
                </c:pt>
                <c:pt idx="284">
                  <c:v>0.582409</c:v>
                </c:pt>
                <c:pt idx="285">
                  <c:v>0.5796</c:v>
                </c:pt>
                <c:pt idx="286">
                  <c:v>0.62712</c:v>
                </c:pt>
                <c:pt idx="287">
                  <c:v>0.795226</c:v>
                </c:pt>
                <c:pt idx="288">
                  <c:v>0.915117</c:v>
                </c:pt>
                <c:pt idx="289">
                  <c:v>1.120114</c:v>
                </c:pt>
                <c:pt idx="290">
                  <c:v>1.287702</c:v>
                </c:pt>
                <c:pt idx="291">
                  <c:v>1.366338</c:v>
                </c:pt>
                <c:pt idx="292">
                  <c:v>1.412221</c:v>
                </c:pt>
                <c:pt idx="293">
                  <c:v>1.442886</c:v>
                </c:pt>
                <c:pt idx="294">
                  <c:v>1.48352</c:v>
                </c:pt>
                <c:pt idx="295">
                  <c:v>1.508801</c:v>
                </c:pt>
                <c:pt idx="296">
                  <c:v>1.527497</c:v>
                </c:pt>
                <c:pt idx="297">
                  <c:v>1.537354</c:v>
                </c:pt>
                <c:pt idx="298">
                  <c:v>1.527497</c:v>
                </c:pt>
                <c:pt idx="299">
                  <c:v>1.527497</c:v>
                </c:pt>
                <c:pt idx="300">
                  <c:v>1.527497</c:v>
                </c:pt>
                <c:pt idx="301">
                  <c:v>1.529654</c:v>
                </c:pt>
                <c:pt idx="302">
                  <c:v>1.539538</c:v>
                </c:pt>
                <c:pt idx="303">
                  <c:v>1.531849</c:v>
                </c:pt>
                <c:pt idx="304">
                  <c:v>1.527497</c:v>
                </c:pt>
                <c:pt idx="305">
                  <c:v>1.54723</c:v>
                </c:pt>
                <c:pt idx="306">
                  <c:v>1.54723</c:v>
                </c:pt>
                <c:pt idx="307">
                  <c:v>1.549441</c:v>
                </c:pt>
                <c:pt idx="308">
                  <c:v>1.549441</c:v>
                </c:pt>
                <c:pt idx="309">
                  <c:v>1.572504</c:v>
                </c:pt>
                <c:pt idx="310">
                  <c:v>1.584646</c:v>
                </c:pt>
                <c:pt idx="311">
                  <c:v>1.584646</c:v>
                </c:pt>
                <c:pt idx="312">
                  <c:v>1.586927</c:v>
                </c:pt>
                <c:pt idx="313">
                  <c:v>1.586927</c:v>
                </c:pt>
                <c:pt idx="314">
                  <c:v>1.591598</c:v>
                </c:pt>
                <c:pt idx="315">
                  <c:v>1.581594</c:v>
                </c:pt>
                <c:pt idx="316">
                  <c:v>1.581594</c:v>
                </c:pt>
                <c:pt idx="317">
                  <c:v>1.581594</c:v>
                </c:pt>
                <c:pt idx="318">
                  <c:v>1.604035</c:v>
                </c:pt>
                <c:pt idx="319">
                  <c:v>1.59888</c:v>
                </c:pt>
                <c:pt idx="320">
                  <c:v>1.596416</c:v>
                </c:pt>
                <c:pt idx="321">
                  <c:v>1.596416</c:v>
                </c:pt>
                <c:pt idx="322">
                  <c:v>1.601379</c:v>
                </c:pt>
                <c:pt idx="323">
                  <c:v>1.606487</c:v>
                </c:pt>
                <c:pt idx="324">
                  <c:v>1.608975</c:v>
                </c:pt>
                <c:pt idx="325">
                  <c:v>1.596336</c:v>
                </c:pt>
                <c:pt idx="326">
                  <c:v>1.601379</c:v>
                </c:pt>
                <c:pt idx="327">
                  <c:v>1.601379</c:v>
                </c:pt>
                <c:pt idx="328">
                  <c:v>1.603915</c:v>
                </c:pt>
                <c:pt idx="329">
                  <c:v>1.611737</c:v>
                </c:pt>
                <c:pt idx="330">
                  <c:v>1.59892</c:v>
                </c:pt>
                <c:pt idx="331">
                  <c:v>1.581594</c:v>
                </c:pt>
                <c:pt idx="332">
                  <c:v>1.581594</c:v>
                </c:pt>
                <c:pt idx="333">
                  <c:v>1.59892</c:v>
                </c:pt>
                <c:pt idx="334">
                  <c:v>1.59892</c:v>
                </c:pt>
                <c:pt idx="335">
                  <c:v>1.617128</c:v>
                </c:pt>
                <c:pt idx="336">
                  <c:v>1.611737</c:v>
                </c:pt>
                <c:pt idx="337">
                  <c:v>1.614415</c:v>
                </c:pt>
                <c:pt idx="338">
                  <c:v>1.617128</c:v>
                </c:pt>
                <c:pt idx="339">
                  <c:v>1.604873</c:v>
                </c:pt>
                <c:pt idx="340">
                  <c:v>1.632176</c:v>
                </c:pt>
                <c:pt idx="341">
                  <c:v>0.724431</c:v>
                </c:pt>
                <c:pt idx="342">
                  <c:v>1.52867</c:v>
                </c:pt>
                <c:pt idx="343">
                  <c:v>1.627386</c:v>
                </c:pt>
                <c:pt idx="344">
                  <c:v>1.632961</c:v>
                </c:pt>
                <c:pt idx="345">
                  <c:v>1.643275</c:v>
                </c:pt>
                <c:pt idx="346">
                  <c:v>1.643275</c:v>
                </c:pt>
                <c:pt idx="347">
                  <c:v>1.640449</c:v>
                </c:pt>
                <c:pt idx="348">
                  <c:v>1.65824</c:v>
                </c:pt>
                <c:pt idx="349">
                  <c:v>1.65824</c:v>
                </c:pt>
                <c:pt idx="350">
                  <c:v>1.65824</c:v>
                </c:pt>
                <c:pt idx="351">
                  <c:v>1.661074</c:v>
                </c:pt>
                <c:pt idx="352">
                  <c:v>1.66573</c:v>
                </c:pt>
                <c:pt idx="353">
                  <c:v>1.668551</c:v>
                </c:pt>
                <c:pt idx="354">
                  <c:v>1.668551</c:v>
                </c:pt>
                <c:pt idx="355">
                  <c:v>1.678876</c:v>
                </c:pt>
                <c:pt idx="356">
                  <c:v>1.680171</c:v>
                </c:pt>
                <c:pt idx="357">
                  <c:v>1.674295</c:v>
                </c:pt>
                <c:pt idx="358">
                  <c:v>1.678876</c:v>
                </c:pt>
                <c:pt idx="359">
                  <c:v>1.683457</c:v>
                </c:pt>
                <c:pt idx="360">
                  <c:v>1.709924</c:v>
                </c:pt>
                <c:pt idx="361">
                  <c:v>1.695037</c:v>
                </c:pt>
                <c:pt idx="362">
                  <c:v>1.704019</c:v>
                </c:pt>
                <c:pt idx="363">
                  <c:v>1.718828</c:v>
                </c:pt>
                <c:pt idx="364">
                  <c:v>1.710167</c:v>
                </c:pt>
                <c:pt idx="365">
                  <c:v>1.735392</c:v>
                </c:pt>
                <c:pt idx="366">
                  <c:v>1.724923</c:v>
                </c:pt>
                <c:pt idx="367">
                  <c:v>1.713289</c:v>
                </c:pt>
                <c:pt idx="368">
                  <c:v>1.713289</c:v>
                </c:pt>
                <c:pt idx="369">
                  <c:v>1.713289</c:v>
                </c:pt>
                <c:pt idx="370">
                  <c:v>1.728019</c:v>
                </c:pt>
                <c:pt idx="371">
                  <c:v>1.735392</c:v>
                </c:pt>
                <c:pt idx="372">
                  <c:v>1.735392</c:v>
                </c:pt>
                <c:pt idx="373">
                  <c:v>1.731145</c:v>
                </c:pt>
                <c:pt idx="374">
                  <c:v>1.737492</c:v>
                </c:pt>
                <c:pt idx="375">
                  <c:v>1.705933</c:v>
                </c:pt>
                <c:pt idx="376">
                  <c:v>1.713289</c:v>
                </c:pt>
                <c:pt idx="377">
                  <c:v>1.712299</c:v>
                </c:pt>
                <c:pt idx="378">
                  <c:v>1.716443</c:v>
                </c:pt>
                <c:pt idx="379">
                  <c:v>1.705933</c:v>
                </c:pt>
                <c:pt idx="380">
                  <c:v>1.7091</c:v>
                </c:pt>
                <c:pt idx="381">
                  <c:v>1.705933</c:v>
                </c:pt>
                <c:pt idx="382">
                  <c:v>1.7091</c:v>
                </c:pt>
                <c:pt idx="383">
                  <c:v>1.704976</c:v>
                </c:pt>
                <c:pt idx="384">
                  <c:v>1.70822</c:v>
                </c:pt>
                <c:pt idx="385">
                  <c:v>1.700917</c:v>
                </c:pt>
                <c:pt idx="386">
                  <c:v>1.714801</c:v>
                </c:pt>
                <c:pt idx="387">
                  <c:v>1.714801</c:v>
                </c:pt>
                <c:pt idx="388">
                  <c:v>1.718139</c:v>
                </c:pt>
                <c:pt idx="389">
                  <c:v>1.710878</c:v>
                </c:pt>
                <c:pt idx="390">
                  <c:v>1.71426</c:v>
                </c:pt>
                <c:pt idx="391">
                  <c:v>1.696377</c:v>
                </c:pt>
                <c:pt idx="392">
                  <c:v>1.710878</c:v>
                </c:pt>
                <c:pt idx="393">
                  <c:v>1.696377</c:v>
                </c:pt>
                <c:pt idx="394">
                  <c:v>1.699788</c:v>
                </c:pt>
                <c:pt idx="395">
                  <c:v>1.70323</c:v>
                </c:pt>
                <c:pt idx="396">
                  <c:v>1.696377</c:v>
                </c:pt>
                <c:pt idx="397">
                  <c:v>1.71426</c:v>
                </c:pt>
                <c:pt idx="398">
                  <c:v>1.70323</c:v>
                </c:pt>
                <c:pt idx="399">
                  <c:v>1.699788</c:v>
                </c:pt>
                <c:pt idx="400">
                  <c:v>1.71426</c:v>
                </c:pt>
                <c:pt idx="401">
                  <c:v>1.724905</c:v>
                </c:pt>
                <c:pt idx="402">
                  <c:v>1.731792</c:v>
                </c:pt>
                <c:pt idx="403">
                  <c:v>1.742476</c:v>
                </c:pt>
                <c:pt idx="404">
                  <c:v>1.764104</c:v>
                </c:pt>
                <c:pt idx="405">
                  <c:v>1.749679</c:v>
                </c:pt>
                <c:pt idx="406">
                  <c:v>1.764104</c:v>
                </c:pt>
                <c:pt idx="407">
                  <c:v>1.78199</c:v>
                </c:pt>
                <c:pt idx="408">
                  <c:v>1.796138</c:v>
                </c:pt>
                <c:pt idx="409">
                  <c:v>1.799876</c:v>
                </c:pt>
                <c:pt idx="410">
                  <c:v>1.810918</c:v>
                </c:pt>
                <c:pt idx="411">
                  <c:v>1.803339</c:v>
                </c:pt>
                <c:pt idx="412">
                  <c:v>1.785452</c:v>
                </c:pt>
                <c:pt idx="413">
                  <c:v>1.799876</c:v>
                </c:pt>
                <c:pt idx="414">
                  <c:v>1.803339</c:v>
                </c:pt>
                <c:pt idx="415">
                  <c:v>1.803179</c:v>
                </c:pt>
                <c:pt idx="416">
                  <c:v>1.792661</c:v>
                </c:pt>
                <c:pt idx="417">
                  <c:v>1.803179</c:v>
                </c:pt>
                <c:pt idx="418">
                  <c:v>1.796013</c:v>
                </c:pt>
                <c:pt idx="419">
                  <c:v>1.796138</c:v>
                </c:pt>
                <c:pt idx="420">
                  <c:v>1.796013</c:v>
                </c:pt>
                <c:pt idx="421">
                  <c:v>1.796013</c:v>
                </c:pt>
                <c:pt idx="422">
                  <c:v>1.810335</c:v>
                </c:pt>
                <c:pt idx="423">
                  <c:v>1.813902</c:v>
                </c:pt>
                <c:pt idx="424">
                  <c:v>1.821085</c:v>
                </c:pt>
                <c:pt idx="425">
                  <c:v>1.81748</c:v>
                </c:pt>
                <c:pt idx="426">
                  <c:v>1.83179</c:v>
                </c:pt>
                <c:pt idx="427">
                  <c:v>1.835368</c:v>
                </c:pt>
                <c:pt idx="428">
                  <c:v>1.83542</c:v>
                </c:pt>
                <c:pt idx="429">
                  <c:v>1.84252</c:v>
                </c:pt>
                <c:pt idx="430">
                  <c:v>1.838956</c:v>
                </c:pt>
                <c:pt idx="431">
                  <c:v>1.84252</c:v>
                </c:pt>
                <c:pt idx="432">
                  <c:v>1.856862</c:v>
                </c:pt>
                <c:pt idx="433">
                  <c:v>1.846129</c:v>
                </c:pt>
                <c:pt idx="434">
                  <c:v>1.846129</c:v>
                </c:pt>
                <c:pt idx="435">
                  <c:v>1.849679</c:v>
                </c:pt>
                <c:pt idx="436">
                  <c:v>1.84252</c:v>
                </c:pt>
                <c:pt idx="437">
                  <c:v>1.881888</c:v>
                </c:pt>
                <c:pt idx="438">
                  <c:v>1.867619</c:v>
                </c:pt>
                <c:pt idx="439">
                  <c:v>1.871265</c:v>
                </c:pt>
                <c:pt idx="440">
                  <c:v>1.881888</c:v>
                </c:pt>
                <c:pt idx="441">
                  <c:v>1.892638</c:v>
                </c:pt>
                <c:pt idx="442">
                  <c:v>1.896186</c:v>
                </c:pt>
                <c:pt idx="443">
                  <c:v>1.889034</c:v>
                </c:pt>
                <c:pt idx="444">
                  <c:v>1.910527</c:v>
                </c:pt>
                <c:pt idx="445">
                  <c:v>1.899777</c:v>
                </c:pt>
                <c:pt idx="446">
                  <c:v>1.903395</c:v>
                </c:pt>
                <c:pt idx="447">
                  <c:v>1.910527</c:v>
                </c:pt>
                <c:pt idx="448">
                  <c:v>1.906922</c:v>
                </c:pt>
                <c:pt idx="449">
                  <c:v>1.892638</c:v>
                </c:pt>
                <c:pt idx="450">
                  <c:v>1.896186</c:v>
                </c:pt>
                <c:pt idx="451">
                  <c:v>1.885456</c:v>
                </c:pt>
                <c:pt idx="452">
                  <c:v>1.899794</c:v>
                </c:pt>
                <c:pt idx="453">
                  <c:v>1.924861</c:v>
                </c:pt>
                <c:pt idx="454">
                  <c:v>1.928863</c:v>
                </c:pt>
                <c:pt idx="455">
                  <c:v>1.925459</c:v>
                </c:pt>
                <c:pt idx="456">
                  <c:v>1.95449</c:v>
                </c:pt>
                <c:pt idx="457">
                  <c:v>1.96904</c:v>
                </c:pt>
                <c:pt idx="458">
                  <c:v>1.965739</c:v>
                </c:pt>
                <c:pt idx="459">
                  <c:v>1.969772</c:v>
                </c:pt>
                <c:pt idx="460">
                  <c:v>1.984403</c:v>
                </c:pt>
                <c:pt idx="461">
                  <c:v>1.999056</c:v>
                </c:pt>
                <c:pt idx="462">
                  <c:v>1.991727</c:v>
                </c:pt>
                <c:pt idx="463">
                  <c:v>1.996942</c:v>
                </c:pt>
                <c:pt idx="464">
                  <c:v>2.013729</c:v>
                </c:pt>
                <c:pt idx="465">
                  <c:v>2.009593</c:v>
                </c:pt>
                <c:pt idx="466">
                  <c:v>2.007426</c:v>
                </c:pt>
                <c:pt idx="467">
                  <c:v>1.985354</c:v>
                </c:pt>
                <c:pt idx="468">
                  <c:v>2.000064</c:v>
                </c:pt>
                <c:pt idx="469">
                  <c:v>2.012823</c:v>
                </c:pt>
                <c:pt idx="470">
                  <c:v>2.00639</c:v>
                </c:pt>
                <c:pt idx="471">
                  <c:v>2.009593</c:v>
                </c:pt>
                <c:pt idx="472">
                  <c:v>2.009593</c:v>
                </c:pt>
                <c:pt idx="473">
                  <c:v>2.023383</c:v>
                </c:pt>
                <c:pt idx="474">
                  <c:v>2.012823</c:v>
                </c:pt>
                <c:pt idx="475">
                  <c:v>2.020139</c:v>
                </c:pt>
                <c:pt idx="476">
                  <c:v>2.020139</c:v>
                </c:pt>
                <c:pt idx="477">
                  <c:v>2.051825</c:v>
                </c:pt>
                <c:pt idx="478">
                  <c:v>2.051825</c:v>
                </c:pt>
                <c:pt idx="479">
                  <c:v>2.047828</c:v>
                </c:pt>
                <c:pt idx="480">
                  <c:v>2.051825</c:v>
                </c:pt>
                <c:pt idx="481">
                  <c:v>2.062402</c:v>
                </c:pt>
                <c:pt idx="482">
                  <c:v>2.059126</c:v>
                </c:pt>
                <c:pt idx="483">
                  <c:v>2.072988</c:v>
                </c:pt>
                <c:pt idx="484">
                  <c:v>2.069698</c:v>
                </c:pt>
                <c:pt idx="485">
                  <c:v>2.084303</c:v>
                </c:pt>
                <c:pt idx="486">
                  <c:v>2.088383</c:v>
                </c:pt>
                <c:pt idx="487">
                  <c:v>2.081061</c:v>
                </c:pt>
                <c:pt idx="488">
                  <c:v>2.087571</c:v>
                </c:pt>
                <c:pt idx="489">
                  <c:v>2.066433</c:v>
                </c:pt>
                <c:pt idx="490">
                  <c:v>2.087571</c:v>
                </c:pt>
                <c:pt idx="491">
                  <c:v>2.090864</c:v>
                </c:pt>
                <c:pt idx="492">
                  <c:v>2.076304</c:v>
                </c:pt>
                <c:pt idx="493">
                  <c:v>2.087571</c:v>
                </c:pt>
                <c:pt idx="494">
                  <c:v>2.076304</c:v>
                </c:pt>
                <c:pt idx="495">
                  <c:v>2.079646</c:v>
                </c:pt>
                <c:pt idx="496">
                  <c:v>2.072386</c:v>
                </c:pt>
                <c:pt idx="497">
                  <c:v>2.076304</c:v>
                </c:pt>
                <c:pt idx="498">
                  <c:v>2.072386</c:v>
                </c:pt>
                <c:pt idx="499">
                  <c:v>2.079646</c:v>
                </c:pt>
                <c:pt idx="500">
                  <c:v>2.108148</c:v>
                </c:pt>
                <c:pt idx="501">
                  <c:v>2.100895</c:v>
                </c:pt>
                <c:pt idx="502">
                  <c:v>2.069033</c:v>
                </c:pt>
                <c:pt idx="503">
                  <c:v>2.086406</c:v>
                </c:pt>
                <c:pt idx="504">
                  <c:v>2.100895</c:v>
                </c:pt>
                <c:pt idx="505">
                  <c:v>2.101459</c:v>
                </c:pt>
                <c:pt idx="506">
                  <c:v>2.107708</c:v>
                </c:pt>
                <c:pt idx="507">
                  <c:v>2.086406</c:v>
                </c:pt>
                <c:pt idx="508">
                  <c:v>2.107708</c:v>
                </c:pt>
                <c:pt idx="509">
                  <c:v>2.111151</c:v>
                </c:pt>
                <c:pt idx="510">
                  <c:v>2.097052</c:v>
                </c:pt>
                <c:pt idx="511">
                  <c:v>2.114937</c:v>
                </c:pt>
                <c:pt idx="512">
                  <c:v>2.132822</c:v>
                </c:pt>
                <c:pt idx="513">
                  <c:v>2.129413</c:v>
                </c:pt>
                <c:pt idx="514">
                  <c:v>2.132822</c:v>
                </c:pt>
                <c:pt idx="515">
                  <c:v>2.151167</c:v>
                </c:pt>
                <c:pt idx="516">
                  <c:v>2.15794</c:v>
                </c:pt>
                <c:pt idx="517">
                  <c:v>2.140056</c:v>
                </c:pt>
                <c:pt idx="518">
                  <c:v>2.16828</c:v>
                </c:pt>
                <c:pt idx="519">
                  <c:v>2.172026</c:v>
                </c:pt>
                <c:pt idx="520">
                  <c:v>2.172424</c:v>
                </c:pt>
                <c:pt idx="521">
                  <c:v>2.172026</c:v>
                </c:pt>
                <c:pt idx="522">
                  <c:v>2.179248</c:v>
                </c:pt>
                <c:pt idx="523">
                  <c:v>2.182696</c:v>
                </c:pt>
                <c:pt idx="524">
                  <c:v>2.179673</c:v>
                </c:pt>
                <c:pt idx="525">
                  <c:v>2.172424</c:v>
                </c:pt>
                <c:pt idx="526">
                  <c:v>2.204359</c:v>
                </c:pt>
                <c:pt idx="527">
                  <c:v>2.186475</c:v>
                </c:pt>
                <c:pt idx="528">
                  <c:v>2.198123</c:v>
                </c:pt>
                <c:pt idx="529">
                  <c:v>2.208725</c:v>
                </c:pt>
                <c:pt idx="530">
                  <c:v>2.208725</c:v>
                </c:pt>
                <c:pt idx="531">
                  <c:v>2.215437</c:v>
                </c:pt>
                <c:pt idx="532">
                  <c:v>2.198123</c:v>
                </c:pt>
                <c:pt idx="533">
                  <c:v>2.204359</c:v>
                </c:pt>
                <c:pt idx="534">
                  <c:v>2.200945</c:v>
                </c:pt>
                <c:pt idx="535">
                  <c:v>2.204359</c:v>
                </c:pt>
                <c:pt idx="536">
                  <c:v>2.215437</c:v>
                </c:pt>
                <c:pt idx="537">
                  <c:v>2.22328</c:v>
                </c:pt>
                <c:pt idx="538">
                  <c:v>2.212691</c:v>
                </c:pt>
                <c:pt idx="539">
                  <c:v>2.216</c:v>
                </c:pt>
                <c:pt idx="540">
                  <c:v>2.226071</c:v>
                </c:pt>
                <c:pt idx="541">
                  <c:v>2.244481</c:v>
                </c:pt>
                <c:pt idx="542">
                  <c:v>2.233319</c:v>
                </c:pt>
                <c:pt idx="543">
                  <c:v>2.247829</c:v>
                </c:pt>
                <c:pt idx="544">
                  <c:v>2.240129</c:v>
                </c:pt>
                <c:pt idx="545">
                  <c:v>2.268674</c:v>
                </c:pt>
                <c:pt idx="546">
                  <c:v>2.275898</c:v>
                </c:pt>
                <c:pt idx="547">
                  <c:v>2.269083</c:v>
                </c:pt>
                <c:pt idx="548">
                  <c:v>2.286559</c:v>
                </c:pt>
                <c:pt idx="549">
                  <c:v>2.297602</c:v>
                </c:pt>
                <c:pt idx="550">
                  <c:v>2.297602</c:v>
                </c:pt>
                <c:pt idx="551">
                  <c:v>2.304847</c:v>
                </c:pt>
                <c:pt idx="552">
                  <c:v>2.304847</c:v>
                </c:pt>
                <c:pt idx="553">
                  <c:v>2.32233</c:v>
                </c:pt>
                <c:pt idx="554">
                  <c:v>2.32233</c:v>
                </c:pt>
                <c:pt idx="555">
                  <c:v>2.322729</c:v>
                </c:pt>
                <c:pt idx="556">
                  <c:v>2.333368</c:v>
                </c:pt>
                <c:pt idx="557">
                  <c:v>2.329979</c:v>
                </c:pt>
                <c:pt idx="558">
                  <c:v>2.351755</c:v>
                </c:pt>
                <c:pt idx="559">
                  <c:v>2.348419</c:v>
                </c:pt>
                <c:pt idx="560">
                  <c:v>2.351755</c:v>
                </c:pt>
                <c:pt idx="561">
                  <c:v>2.356418</c:v>
                </c:pt>
                <c:pt idx="562">
                  <c:v>2.362981</c:v>
                </c:pt>
                <c:pt idx="563">
                  <c:v>2.362981</c:v>
                </c:pt>
                <c:pt idx="564">
                  <c:v>2.366297</c:v>
                </c:pt>
                <c:pt idx="565">
                  <c:v>2.362981</c:v>
                </c:pt>
                <c:pt idx="566">
                  <c:v>2.380857</c:v>
                </c:pt>
                <c:pt idx="567">
                  <c:v>2.372995</c:v>
                </c:pt>
                <c:pt idx="568">
                  <c:v>2.391451</c:v>
                </c:pt>
                <c:pt idx="569">
                  <c:v>2.387514</c:v>
                </c:pt>
                <c:pt idx="570">
                  <c:v>2.388144</c:v>
                </c:pt>
                <c:pt idx="571">
                  <c:v>2.395436</c:v>
                </c:pt>
                <c:pt idx="572">
                  <c:v>2.388144</c:v>
                </c:pt>
                <c:pt idx="573">
                  <c:v>2.395436</c:v>
                </c:pt>
                <c:pt idx="574">
                  <c:v>2.410032</c:v>
                </c:pt>
                <c:pt idx="575">
                  <c:v>2.41331</c:v>
                </c:pt>
                <c:pt idx="576">
                  <c:v>2.427904</c:v>
                </c:pt>
                <c:pt idx="577">
                  <c:v>2.445777</c:v>
                </c:pt>
                <c:pt idx="578">
                  <c:v>2.442517</c:v>
                </c:pt>
                <c:pt idx="579">
                  <c:v>2.449829</c:v>
                </c:pt>
                <c:pt idx="580">
                  <c:v>2.478257</c:v>
                </c:pt>
                <c:pt idx="581">
                  <c:v>2.475014</c:v>
                </c:pt>
                <c:pt idx="582">
                  <c:v>2.485568</c:v>
                </c:pt>
                <c:pt idx="583">
                  <c:v>2.484808</c:v>
                </c:pt>
                <c:pt idx="584">
                  <c:v>2.499395</c:v>
                </c:pt>
                <c:pt idx="585">
                  <c:v>2.499395</c:v>
                </c:pt>
                <c:pt idx="586">
                  <c:v>2.492883</c:v>
                </c:pt>
                <c:pt idx="587">
                  <c:v>2.509974</c:v>
                </c:pt>
                <c:pt idx="588">
                  <c:v>2.524567</c:v>
                </c:pt>
                <c:pt idx="589">
                  <c:v>2.509974</c:v>
                </c:pt>
                <c:pt idx="590">
                  <c:v>2.53115</c:v>
                </c:pt>
                <c:pt idx="591">
                  <c:v>2.545723</c:v>
                </c:pt>
                <c:pt idx="592">
                  <c:v>2.54244</c:v>
                </c:pt>
                <c:pt idx="593">
                  <c:v>2.54244</c:v>
                </c:pt>
                <c:pt idx="594">
                  <c:v>2.545723</c:v>
                </c:pt>
                <c:pt idx="595">
                  <c:v>2.552351</c:v>
                </c:pt>
                <c:pt idx="596">
                  <c:v>2.545082</c:v>
                </c:pt>
                <c:pt idx="597">
                  <c:v>2.551812</c:v>
                </c:pt>
                <c:pt idx="598">
                  <c:v>2.53115</c:v>
                </c:pt>
                <c:pt idx="599">
                  <c:v>2.54244</c:v>
                </c:pt>
                <c:pt idx="600">
                  <c:v>2.552351</c:v>
                </c:pt>
                <c:pt idx="601">
                  <c:v>2.549742</c:v>
                </c:pt>
                <c:pt idx="602">
                  <c:v>2.54244</c:v>
                </c:pt>
                <c:pt idx="603">
                  <c:v>2.54244</c:v>
                </c:pt>
                <c:pt idx="604">
                  <c:v>2.553015</c:v>
                </c:pt>
                <c:pt idx="605">
                  <c:v>2.58478</c:v>
                </c:pt>
                <c:pt idx="606">
                  <c:v>2.574919</c:v>
                </c:pt>
                <c:pt idx="607">
                  <c:v>2.568449</c:v>
                </c:pt>
                <c:pt idx="608">
                  <c:v>2.574919</c:v>
                </c:pt>
                <c:pt idx="609">
                  <c:v>2.571673</c:v>
                </c:pt>
                <c:pt idx="610">
                  <c:v>2.571673</c:v>
                </c:pt>
                <c:pt idx="611">
                  <c:v>2.574919</c:v>
                </c:pt>
                <c:pt idx="612">
                  <c:v>2.574919</c:v>
                </c:pt>
                <c:pt idx="613">
                  <c:v>2.578992</c:v>
                </c:pt>
                <c:pt idx="614">
                  <c:v>2.574919</c:v>
                </c:pt>
                <c:pt idx="615">
                  <c:v>2.578992</c:v>
                </c:pt>
                <c:pt idx="616">
                  <c:v>2.571673</c:v>
                </c:pt>
                <c:pt idx="617">
                  <c:v>2.571673</c:v>
                </c:pt>
                <c:pt idx="618">
                  <c:v>2.574919</c:v>
                </c:pt>
                <c:pt idx="619">
                  <c:v>2.575776</c:v>
                </c:pt>
                <c:pt idx="620">
                  <c:v>2.565245</c:v>
                </c:pt>
                <c:pt idx="621">
                  <c:v>2.578992</c:v>
                </c:pt>
                <c:pt idx="622">
                  <c:v>2.575776</c:v>
                </c:pt>
                <c:pt idx="623">
                  <c:v>2.574919</c:v>
                </c:pt>
                <c:pt idx="624">
                  <c:v>2.578992</c:v>
                </c:pt>
                <c:pt idx="625">
                  <c:v>2.575776</c:v>
                </c:pt>
                <c:pt idx="626">
                  <c:v>2.582228</c:v>
                </c:pt>
                <c:pt idx="627">
                  <c:v>2.571673</c:v>
                </c:pt>
                <c:pt idx="628">
                  <c:v>2.571673</c:v>
                </c:pt>
                <c:pt idx="629">
                  <c:v>2.574919</c:v>
                </c:pt>
                <c:pt idx="630">
                  <c:v>2.581472</c:v>
                </c:pt>
                <c:pt idx="631">
                  <c:v>2.578992</c:v>
                </c:pt>
                <c:pt idx="632">
                  <c:v>2.593641</c:v>
                </c:pt>
                <c:pt idx="633">
                  <c:v>2.59686</c:v>
                </c:pt>
                <c:pt idx="634">
                  <c:v>2.603358</c:v>
                </c:pt>
                <c:pt idx="635">
                  <c:v>2.618836</c:v>
                </c:pt>
                <c:pt idx="636">
                  <c:v>2.611507</c:v>
                </c:pt>
                <c:pt idx="637">
                  <c:v>2.62617</c:v>
                </c:pt>
                <c:pt idx="638">
                  <c:v>2.618836</c:v>
                </c:pt>
                <c:pt idx="639">
                  <c:v>2.62617</c:v>
                </c:pt>
                <c:pt idx="640">
                  <c:v>2.632596</c:v>
                </c:pt>
                <c:pt idx="641">
                  <c:v>2.632596</c:v>
                </c:pt>
                <c:pt idx="642">
                  <c:v>2.639915</c:v>
                </c:pt>
                <c:pt idx="643">
                  <c:v>2.632596</c:v>
                </c:pt>
                <c:pt idx="644">
                  <c:v>2.633507</c:v>
                </c:pt>
                <c:pt idx="645">
                  <c:v>2.64315</c:v>
                </c:pt>
                <c:pt idx="646">
                  <c:v>2.654566</c:v>
                </c:pt>
                <c:pt idx="647">
                  <c:v>2.665105</c:v>
                </c:pt>
                <c:pt idx="648">
                  <c:v>2.657783</c:v>
                </c:pt>
                <c:pt idx="649">
                  <c:v>2.686202</c:v>
                </c:pt>
                <c:pt idx="650">
                  <c:v>2.682971</c:v>
                </c:pt>
                <c:pt idx="651">
                  <c:v>2.704958</c:v>
                </c:pt>
                <c:pt idx="652">
                  <c:v>2.704958</c:v>
                </c:pt>
                <c:pt idx="653">
                  <c:v>2.711386</c:v>
                </c:pt>
                <c:pt idx="654">
                  <c:v>2.718706</c:v>
                </c:pt>
                <c:pt idx="655">
                  <c:v>2.726029</c:v>
                </c:pt>
                <c:pt idx="656">
                  <c:v>2.73981</c:v>
                </c:pt>
                <c:pt idx="657">
                  <c:v>2.754441</c:v>
                </c:pt>
                <c:pt idx="658">
                  <c:v>2.754441</c:v>
                </c:pt>
                <c:pt idx="659">
                  <c:v>2.75768</c:v>
                </c:pt>
                <c:pt idx="660">
                  <c:v>2.760939</c:v>
                </c:pt>
                <c:pt idx="661">
                  <c:v>2.75768</c:v>
                </c:pt>
                <c:pt idx="662">
                  <c:v>2.743067</c:v>
                </c:pt>
                <c:pt idx="663">
                  <c:v>2.73981</c:v>
                </c:pt>
                <c:pt idx="664">
                  <c:v>2.754441</c:v>
                </c:pt>
                <c:pt idx="665">
                  <c:v>2.726029</c:v>
                </c:pt>
                <c:pt idx="666">
                  <c:v>2.733355</c:v>
                </c:pt>
                <c:pt idx="667">
                  <c:v>2.754441</c:v>
                </c:pt>
                <c:pt idx="668">
                  <c:v>2.730158</c:v>
                </c:pt>
                <c:pt idx="669">
                  <c:v>2.726029</c:v>
                </c:pt>
                <c:pt idx="670">
                  <c:v>2.741678</c:v>
                </c:pt>
                <c:pt idx="671">
                  <c:v>2.74484</c:v>
                </c:pt>
                <c:pt idx="672">
                  <c:v>2.74484</c:v>
                </c:pt>
                <c:pt idx="673">
                  <c:v>2.74802</c:v>
                </c:pt>
                <c:pt idx="674">
                  <c:v>2.755358</c:v>
                </c:pt>
                <c:pt idx="675">
                  <c:v>2.754441</c:v>
                </c:pt>
                <c:pt idx="676">
                  <c:v>2.761762</c:v>
                </c:pt>
                <c:pt idx="677">
                  <c:v>2.755358</c:v>
                </c:pt>
                <c:pt idx="678">
                  <c:v>2.761762</c:v>
                </c:pt>
                <c:pt idx="679">
                  <c:v>2.761762</c:v>
                </c:pt>
                <c:pt idx="680">
                  <c:v>2.75768</c:v>
                </c:pt>
                <c:pt idx="681">
                  <c:v>2.768243</c:v>
                </c:pt>
                <c:pt idx="682">
                  <c:v>2.768243</c:v>
                </c:pt>
                <c:pt idx="683">
                  <c:v>2.771512</c:v>
                </c:pt>
                <c:pt idx="684">
                  <c:v>2.768243</c:v>
                </c:pt>
                <c:pt idx="685">
                  <c:v>2.764993</c:v>
                </c:pt>
                <c:pt idx="686">
                  <c:v>2.768243</c:v>
                </c:pt>
                <c:pt idx="687">
                  <c:v>2.772309</c:v>
                </c:pt>
                <c:pt idx="688">
                  <c:v>2.77555</c:v>
                </c:pt>
                <c:pt idx="689">
                  <c:v>2.782862</c:v>
                </c:pt>
                <c:pt idx="690">
                  <c:v>2.786952</c:v>
                </c:pt>
                <c:pt idx="691">
                  <c:v>2.779629</c:v>
                </c:pt>
                <c:pt idx="692">
                  <c:v>2.786114</c:v>
                </c:pt>
                <c:pt idx="693">
                  <c:v>2.786114</c:v>
                </c:pt>
                <c:pt idx="694">
                  <c:v>2.786114</c:v>
                </c:pt>
                <c:pt idx="695">
                  <c:v>2.790177</c:v>
                </c:pt>
                <c:pt idx="696">
                  <c:v>2.782862</c:v>
                </c:pt>
                <c:pt idx="697">
                  <c:v>2.78539</c:v>
                </c:pt>
                <c:pt idx="698">
                  <c:v>2.78539</c:v>
                </c:pt>
                <c:pt idx="699">
                  <c:v>2.788709</c:v>
                </c:pt>
                <c:pt idx="700">
                  <c:v>2.792046</c:v>
                </c:pt>
                <c:pt idx="701">
                  <c:v>2.788709</c:v>
                </c:pt>
                <c:pt idx="702">
                  <c:v>2.795986</c:v>
                </c:pt>
                <c:pt idx="703">
                  <c:v>2.792046</c:v>
                </c:pt>
                <c:pt idx="704">
                  <c:v>2.806587</c:v>
                </c:pt>
                <c:pt idx="705">
                  <c:v>2.803267</c:v>
                </c:pt>
                <c:pt idx="706">
                  <c:v>2.806587</c:v>
                </c:pt>
                <c:pt idx="707">
                  <c:v>2.828427</c:v>
                </c:pt>
                <c:pt idx="708">
                  <c:v>2.81784</c:v>
                </c:pt>
                <c:pt idx="709">
                  <c:v>2.829162</c:v>
                </c:pt>
                <c:pt idx="710">
                  <c:v>2.821858</c:v>
                </c:pt>
                <c:pt idx="711">
                  <c:v>2.825133</c:v>
                </c:pt>
                <c:pt idx="712">
                  <c:v>2.835715</c:v>
                </c:pt>
                <c:pt idx="713">
                  <c:v>2.806587</c:v>
                </c:pt>
                <c:pt idx="714">
                  <c:v>2.821143</c:v>
                </c:pt>
                <c:pt idx="715">
                  <c:v>2.835072</c:v>
                </c:pt>
                <c:pt idx="716">
                  <c:v>2.842343</c:v>
                </c:pt>
                <c:pt idx="717">
                  <c:v>2.83902</c:v>
                </c:pt>
                <c:pt idx="718">
                  <c:v>2.849618</c:v>
                </c:pt>
                <c:pt idx="719">
                  <c:v>2.849618</c:v>
                </c:pt>
                <c:pt idx="720">
                  <c:v>2.864179</c:v>
                </c:pt>
                <c:pt idx="721">
                  <c:v>2.856303</c:v>
                </c:pt>
                <c:pt idx="722">
                  <c:v>2.849618</c:v>
                </c:pt>
                <c:pt idx="723">
                  <c:v>2.864179</c:v>
                </c:pt>
                <c:pt idx="724">
                  <c:v>2.881444</c:v>
                </c:pt>
                <c:pt idx="725">
                  <c:v>2.874183</c:v>
                </c:pt>
                <c:pt idx="726">
                  <c:v>2.855821</c:v>
                </c:pt>
                <c:pt idx="727">
                  <c:v>2.859673</c:v>
                </c:pt>
                <c:pt idx="728">
                  <c:v>2.859673</c:v>
                </c:pt>
                <c:pt idx="729">
                  <c:v>2.877555</c:v>
                </c:pt>
                <c:pt idx="730">
                  <c:v>2.880944</c:v>
                </c:pt>
                <c:pt idx="731">
                  <c:v>2.892064</c:v>
                </c:pt>
                <c:pt idx="732">
                  <c:v>2.895436</c:v>
                </c:pt>
                <c:pt idx="733">
                  <c:v>2.902688</c:v>
                </c:pt>
                <c:pt idx="734">
                  <c:v>2.888188</c:v>
                </c:pt>
                <c:pt idx="735">
                  <c:v>2.898441</c:v>
                </c:pt>
                <c:pt idx="736">
                  <c:v>2.895436</c:v>
                </c:pt>
                <c:pt idx="737">
                  <c:v>2.888709</c:v>
                </c:pt>
                <c:pt idx="738">
                  <c:v>2.899324</c:v>
                </c:pt>
                <c:pt idx="739">
                  <c:v>2.899324</c:v>
                </c:pt>
                <c:pt idx="740">
                  <c:v>2.892064</c:v>
                </c:pt>
                <c:pt idx="741">
                  <c:v>2.902688</c:v>
                </c:pt>
                <c:pt idx="742">
                  <c:v>2.924468</c:v>
                </c:pt>
                <c:pt idx="743">
                  <c:v>2.91671</c:v>
                </c:pt>
                <c:pt idx="744">
                  <c:v>2.9312</c:v>
                </c:pt>
                <c:pt idx="745">
                  <c:v>2.9312</c:v>
                </c:pt>
                <c:pt idx="746">
                  <c:v>2.924468</c:v>
                </c:pt>
                <c:pt idx="747">
                  <c:v>2.925091</c:v>
                </c:pt>
                <c:pt idx="748">
                  <c:v>2.928404</c:v>
                </c:pt>
                <c:pt idx="749">
                  <c:v>2.925091</c:v>
                </c:pt>
                <c:pt idx="750">
                  <c:v>2.931735</c:v>
                </c:pt>
                <c:pt idx="751">
                  <c:v>2.928404</c:v>
                </c:pt>
                <c:pt idx="752">
                  <c:v>2.935684</c:v>
                </c:pt>
                <c:pt idx="753">
                  <c:v>2.925091</c:v>
                </c:pt>
                <c:pt idx="754">
                  <c:v>2.932379</c:v>
                </c:pt>
                <c:pt idx="755">
                  <c:v>2.929093</c:v>
                </c:pt>
                <c:pt idx="756">
                  <c:v>2.929093</c:v>
                </c:pt>
                <c:pt idx="757">
                  <c:v>2.931735</c:v>
                </c:pt>
                <c:pt idx="758">
                  <c:v>2.925091</c:v>
                </c:pt>
                <c:pt idx="759">
                  <c:v>2.928404</c:v>
                </c:pt>
                <c:pt idx="760">
                  <c:v>2.931735</c:v>
                </c:pt>
                <c:pt idx="761">
                  <c:v>2.924468</c:v>
                </c:pt>
                <c:pt idx="762">
                  <c:v>2.931735</c:v>
                </c:pt>
                <c:pt idx="763">
                  <c:v>2.935684</c:v>
                </c:pt>
                <c:pt idx="764">
                  <c:v>2.931735</c:v>
                </c:pt>
                <c:pt idx="765">
                  <c:v>2.929093</c:v>
                </c:pt>
                <c:pt idx="766">
                  <c:v>2.932379</c:v>
                </c:pt>
                <c:pt idx="767">
                  <c:v>2.932379</c:v>
                </c:pt>
                <c:pt idx="768">
                  <c:v>2.943696</c:v>
                </c:pt>
                <c:pt idx="769">
                  <c:v>2.961567</c:v>
                </c:pt>
                <c:pt idx="770">
                  <c:v>2.958313</c:v>
                </c:pt>
                <c:pt idx="771">
                  <c:v>2.961567</c:v>
                </c:pt>
                <c:pt idx="772">
                  <c:v>2.968873</c:v>
                </c:pt>
                <c:pt idx="773">
                  <c:v>2.979439</c:v>
                </c:pt>
                <c:pt idx="774">
                  <c:v>2.976183</c:v>
                </c:pt>
                <c:pt idx="775">
                  <c:v>2.980266</c:v>
                </c:pt>
                <c:pt idx="776">
                  <c:v>2.986744</c:v>
                </c:pt>
                <c:pt idx="777">
                  <c:v>2.986744</c:v>
                </c:pt>
                <c:pt idx="778">
                  <c:v>2.980266</c:v>
                </c:pt>
                <c:pt idx="779">
                  <c:v>3.001365</c:v>
                </c:pt>
                <c:pt idx="780">
                  <c:v>3.008681</c:v>
                </c:pt>
                <c:pt idx="781">
                  <c:v>3.008681</c:v>
                </c:pt>
                <c:pt idx="782">
                  <c:v>3.001365</c:v>
                </c:pt>
                <c:pt idx="783">
                  <c:v>3.004615</c:v>
                </c:pt>
                <c:pt idx="784">
                  <c:v>3.008681</c:v>
                </c:pt>
                <c:pt idx="785">
                  <c:v>3.011923</c:v>
                </c:pt>
                <c:pt idx="786">
                  <c:v>3.011923</c:v>
                </c:pt>
                <c:pt idx="787">
                  <c:v>3.019234</c:v>
                </c:pt>
                <c:pt idx="788">
                  <c:v>3.016</c:v>
                </c:pt>
                <c:pt idx="789">
                  <c:v>3.005456</c:v>
                </c:pt>
                <c:pt idx="790">
                  <c:v>3.008681</c:v>
                </c:pt>
                <c:pt idx="791">
                  <c:v>3.016</c:v>
                </c:pt>
                <c:pt idx="792">
                  <c:v>3.020114</c:v>
                </c:pt>
                <c:pt idx="793">
                  <c:v>3.016923</c:v>
                </c:pt>
                <c:pt idx="794">
                  <c:v>3.007457</c:v>
                </c:pt>
                <c:pt idx="795">
                  <c:v>3.007457</c:v>
                </c:pt>
                <c:pt idx="796">
                  <c:v>3.01171</c:v>
                </c:pt>
                <c:pt idx="797">
                  <c:v>3.008617</c:v>
                </c:pt>
                <c:pt idx="798">
                  <c:v>3.020326</c:v>
                </c:pt>
                <c:pt idx="799">
                  <c:v>3.020326</c:v>
                </c:pt>
                <c:pt idx="800">
                  <c:v>3.005542</c:v>
                </c:pt>
                <c:pt idx="801">
                  <c:v>2.999445</c:v>
                </c:pt>
                <c:pt idx="802">
                  <c:v>3.014259</c:v>
                </c:pt>
                <c:pt idx="803">
                  <c:v>3.014259</c:v>
                </c:pt>
                <c:pt idx="804">
                  <c:v>3.014259</c:v>
                </c:pt>
                <c:pt idx="805">
                  <c:v>3.014259</c:v>
                </c:pt>
                <c:pt idx="806">
                  <c:v>3.011254</c:v>
                </c:pt>
                <c:pt idx="807">
                  <c:v>3.014259</c:v>
                </c:pt>
                <c:pt idx="808">
                  <c:v>2.999445</c:v>
                </c:pt>
                <c:pt idx="809">
                  <c:v>2.984631</c:v>
                </c:pt>
                <c:pt idx="810">
                  <c:v>3.026095</c:v>
                </c:pt>
                <c:pt idx="811">
                  <c:v>3.030554</c:v>
                </c:pt>
                <c:pt idx="812">
                  <c:v>3.023122</c:v>
                </c:pt>
                <c:pt idx="813">
                  <c:v>3.035122</c:v>
                </c:pt>
                <c:pt idx="814">
                  <c:v>3.026095</c:v>
                </c:pt>
                <c:pt idx="815">
                  <c:v>3.015692</c:v>
                </c:pt>
                <c:pt idx="816">
                  <c:v>3.023122</c:v>
                </c:pt>
                <c:pt idx="817">
                  <c:v>3.020167</c:v>
                </c:pt>
                <c:pt idx="818">
                  <c:v>3.023122</c:v>
                </c:pt>
                <c:pt idx="819">
                  <c:v>3.020167</c:v>
                </c:pt>
                <c:pt idx="820">
                  <c:v>3.023122</c:v>
                </c:pt>
                <c:pt idx="821">
                  <c:v>3.023122</c:v>
                </c:pt>
                <c:pt idx="822">
                  <c:v>3.020167</c:v>
                </c:pt>
                <c:pt idx="823">
                  <c:v>3.014313</c:v>
                </c:pt>
                <c:pt idx="824">
                  <c:v>3.021766</c:v>
                </c:pt>
                <c:pt idx="825">
                  <c:v>3.011413</c:v>
                </c:pt>
                <c:pt idx="826">
                  <c:v>3.033804</c:v>
                </c:pt>
                <c:pt idx="827">
                  <c:v>3.021766</c:v>
                </c:pt>
                <c:pt idx="828">
                  <c:v>3.018874</c:v>
                </c:pt>
                <c:pt idx="829">
                  <c:v>3.021766</c:v>
                </c:pt>
                <c:pt idx="830">
                  <c:v>3.018874</c:v>
                </c:pt>
                <c:pt idx="831">
                  <c:v>3.018874</c:v>
                </c:pt>
                <c:pt idx="832">
                  <c:v>3.044145</c:v>
                </c:pt>
                <c:pt idx="833">
                  <c:v>3.049942</c:v>
                </c:pt>
                <c:pt idx="834">
                  <c:v>3.042494</c:v>
                </c:pt>
                <c:pt idx="835">
                  <c:v>3.049942</c:v>
                </c:pt>
                <c:pt idx="836">
                  <c:v>3.052868</c:v>
                </c:pt>
                <c:pt idx="837">
                  <c:v>3.048378</c:v>
                </c:pt>
                <c:pt idx="838">
                  <c:v>3.052868</c:v>
                </c:pt>
                <c:pt idx="839">
                  <c:v>3.051347</c:v>
                </c:pt>
                <c:pt idx="840">
                  <c:v>3.055812</c:v>
                </c:pt>
                <c:pt idx="841">
                  <c:v>3.066203</c:v>
                </c:pt>
                <c:pt idx="842">
                  <c:v>3.066203</c:v>
                </c:pt>
                <c:pt idx="843">
                  <c:v>3.063248</c:v>
                </c:pt>
                <c:pt idx="844">
                  <c:v>3.051347</c:v>
                </c:pt>
                <c:pt idx="845">
                  <c:v>3.060311</c:v>
                </c:pt>
                <c:pt idx="846">
                  <c:v>3.063248</c:v>
                </c:pt>
                <c:pt idx="847">
                  <c:v>3.072167</c:v>
                </c:pt>
                <c:pt idx="848">
                  <c:v>3.079584</c:v>
                </c:pt>
                <c:pt idx="849">
                  <c:v>3.066203</c:v>
                </c:pt>
                <c:pt idx="850">
                  <c:v>3.072167</c:v>
                </c:pt>
                <c:pt idx="851">
                  <c:v>3.075175</c:v>
                </c:pt>
                <c:pt idx="852">
                  <c:v>3.089999</c:v>
                </c:pt>
                <c:pt idx="853">
                  <c:v>3.082586</c:v>
                </c:pt>
                <c:pt idx="854">
                  <c:v>3.096041</c:v>
                </c:pt>
                <c:pt idx="855">
                  <c:v>3.093011</c:v>
                </c:pt>
                <c:pt idx="856">
                  <c:v>3.088642</c:v>
                </c:pt>
                <c:pt idx="857">
                  <c:v>3.085605</c:v>
                </c:pt>
                <c:pt idx="858">
                  <c:v>3.091697</c:v>
                </c:pt>
                <c:pt idx="859">
                  <c:v>3.104093</c:v>
                </c:pt>
                <c:pt idx="860">
                  <c:v>3.093601</c:v>
                </c:pt>
                <c:pt idx="861">
                  <c:v>3.096734</c:v>
                </c:pt>
                <c:pt idx="862">
                  <c:v>3.099884</c:v>
                </c:pt>
                <c:pt idx="863">
                  <c:v>3.092536</c:v>
                </c:pt>
                <c:pt idx="864">
                  <c:v>3.098903</c:v>
                </c:pt>
                <c:pt idx="865">
                  <c:v>3.112658</c:v>
                </c:pt>
                <c:pt idx="866">
                  <c:v>3.099884</c:v>
                </c:pt>
                <c:pt idx="867">
                  <c:v>3.109439</c:v>
                </c:pt>
                <c:pt idx="868">
                  <c:v>3.113573</c:v>
                </c:pt>
                <c:pt idx="869">
                  <c:v>3.107235</c:v>
                </c:pt>
                <c:pt idx="870">
                  <c:v>3.113573</c:v>
                </c:pt>
                <c:pt idx="871">
                  <c:v>3.106236</c:v>
                </c:pt>
                <c:pt idx="872">
                  <c:v>3.106236</c:v>
                </c:pt>
                <c:pt idx="873">
                  <c:v>3.099884</c:v>
                </c:pt>
                <c:pt idx="874">
                  <c:v>3.109439</c:v>
                </c:pt>
                <c:pt idx="875">
                  <c:v>3.102113</c:v>
                </c:pt>
                <c:pt idx="876">
                  <c:v>3.109439</c:v>
                </c:pt>
                <c:pt idx="877">
                  <c:v>3.116765</c:v>
                </c:pt>
                <c:pt idx="878">
                  <c:v>3.099884</c:v>
                </c:pt>
                <c:pt idx="879">
                  <c:v>3.099884</c:v>
                </c:pt>
                <c:pt idx="880">
                  <c:v>3.109439</c:v>
                </c:pt>
                <c:pt idx="881">
                  <c:v>3.102113</c:v>
                </c:pt>
                <c:pt idx="882">
                  <c:v>3.091573</c:v>
                </c:pt>
                <c:pt idx="883">
                  <c:v>3.106236</c:v>
                </c:pt>
                <c:pt idx="884">
                  <c:v>3.098903</c:v>
                </c:pt>
                <c:pt idx="885">
                  <c:v>3.102113</c:v>
                </c:pt>
                <c:pt idx="886">
                  <c:v>3.102113</c:v>
                </c:pt>
                <c:pt idx="887">
                  <c:v>3.099884</c:v>
                </c:pt>
                <c:pt idx="888">
                  <c:v>3.109439</c:v>
                </c:pt>
                <c:pt idx="889">
                  <c:v>3.106236</c:v>
                </c:pt>
                <c:pt idx="890">
                  <c:v>3.109439</c:v>
                </c:pt>
                <c:pt idx="891">
                  <c:v>3.098903</c:v>
                </c:pt>
                <c:pt idx="892">
                  <c:v>3.092536</c:v>
                </c:pt>
                <c:pt idx="893">
                  <c:v>3.116768</c:v>
                </c:pt>
                <c:pt idx="894">
                  <c:v>3.102113</c:v>
                </c:pt>
                <c:pt idx="895">
                  <c:v>3.106236</c:v>
                </c:pt>
                <c:pt idx="896">
                  <c:v>3.102113</c:v>
                </c:pt>
                <c:pt idx="897">
                  <c:v>3.098903</c:v>
                </c:pt>
                <c:pt idx="898">
                  <c:v>3.099884</c:v>
                </c:pt>
                <c:pt idx="899">
                  <c:v>3.106236</c:v>
                </c:pt>
                <c:pt idx="900">
                  <c:v>3.106236</c:v>
                </c:pt>
                <c:pt idx="901">
                  <c:v>3.102113</c:v>
                </c:pt>
                <c:pt idx="902">
                  <c:v>3.109439</c:v>
                </c:pt>
                <c:pt idx="903">
                  <c:v>3.098903</c:v>
                </c:pt>
                <c:pt idx="904">
                  <c:v>3.098903</c:v>
                </c:pt>
                <c:pt idx="905">
                  <c:v>3.099884</c:v>
                </c:pt>
                <c:pt idx="906">
                  <c:v>3.099884</c:v>
                </c:pt>
                <c:pt idx="907">
                  <c:v>3.092536</c:v>
                </c:pt>
                <c:pt idx="908">
                  <c:v>3.08519</c:v>
                </c:pt>
                <c:pt idx="909">
                  <c:v>3.092536</c:v>
                </c:pt>
                <c:pt idx="910">
                  <c:v>3.08519</c:v>
                </c:pt>
                <c:pt idx="911">
                  <c:v>3.089378</c:v>
                </c:pt>
                <c:pt idx="912">
                  <c:v>3.092536</c:v>
                </c:pt>
                <c:pt idx="913">
                  <c:v>3.098903</c:v>
                </c:pt>
                <c:pt idx="914">
                  <c:v>3.092536</c:v>
                </c:pt>
                <c:pt idx="915">
                  <c:v>3.07051</c:v>
                </c:pt>
                <c:pt idx="916">
                  <c:v>3.091573</c:v>
                </c:pt>
                <c:pt idx="917">
                  <c:v>3.06733</c:v>
                </c:pt>
                <c:pt idx="918">
                  <c:v>3.076923</c:v>
                </c:pt>
                <c:pt idx="919">
                  <c:v>3.091573</c:v>
                </c:pt>
                <c:pt idx="920">
                  <c:v>3.080156</c:v>
                </c:pt>
                <c:pt idx="921">
                  <c:v>3.08519</c:v>
                </c:pt>
                <c:pt idx="922">
                  <c:v>3.07051</c:v>
                </c:pt>
                <c:pt idx="923">
                  <c:v>3.06733</c:v>
                </c:pt>
                <c:pt idx="924">
                  <c:v>3.07051</c:v>
                </c:pt>
                <c:pt idx="925">
                  <c:v>3.06733</c:v>
                </c:pt>
                <c:pt idx="926">
                  <c:v>3.063175</c:v>
                </c:pt>
                <c:pt idx="927">
                  <c:v>3.069603</c:v>
                </c:pt>
                <c:pt idx="928">
                  <c:v>3.078878</c:v>
                </c:pt>
                <c:pt idx="929">
                  <c:v>3.06733</c:v>
                </c:pt>
                <c:pt idx="930">
                  <c:v>3.08519</c:v>
                </c:pt>
                <c:pt idx="931">
                  <c:v>3.08519</c:v>
                </c:pt>
                <c:pt idx="932">
                  <c:v>3.091573</c:v>
                </c:pt>
                <c:pt idx="933">
                  <c:v>3.091573</c:v>
                </c:pt>
                <c:pt idx="934">
                  <c:v>3.076923</c:v>
                </c:pt>
                <c:pt idx="935">
                  <c:v>3.091573</c:v>
                </c:pt>
                <c:pt idx="936">
                  <c:v>3.09479</c:v>
                </c:pt>
                <c:pt idx="937">
                  <c:v>3.08519</c:v>
                </c:pt>
                <c:pt idx="938">
                  <c:v>3.080156</c:v>
                </c:pt>
                <c:pt idx="939">
                  <c:v>3.098903</c:v>
                </c:pt>
                <c:pt idx="940">
                  <c:v>3.091573</c:v>
                </c:pt>
                <c:pt idx="941">
                  <c:v>3.08519</c:v>
                </c:pt>
                <c:pt idx="942">
                  <c:v>3.091573</c:v>
                </c:pt>
                <c:pt idx="943">
                  <c:v>3.09479</c:v>
                </c:pt>
                <c:pt idx="944">
                  <c:v>3.099884</c:v>
                </c:pt>
                <c:pt idx="945">
                  <c:v>3.106236</c:v>
                </c:pt>
                <c:pt idx="946">
                  <c:v>3.106236</c:v>
                </c:pt>
                <c:pt idx="947">
                  <c:v>3.098903</c:v>
                </c:pt>
                <c:pt idx="948">
                  <c:v>3.098903</c:v>
                </c:pt>
                <c:pt idx="949">
                  <c:v>3.09479</c:v>
                </c:pt>
                <c:pt idx="950">
                  <c:v>3.10534</c:v>
                </c:pt>
                <c:pt idx="951">
                  <c:v>3.098903</c:v>
                </c:pt>
                <c:pt idx="952">
                  <c:v>3.112658</c:v>
                </c:pt>
                <c:pt idx="953">
                  <c:v>3.102113</c:v>
                </c:pt>
                <c:pt idx="954">
                  <c:v>3.10534</c:v>
                </c:pt>
                <c:pt idx="955">
                  <c:v>3.102113</c:v>
                </c:pt>
                <c:pt idx="956">
                  <c:v>3.098903</c:v>
                </c:pt>
                <c:pt idx="957">
                  <c:v>3.112658</c:v>
                </c:pt>
                <c:pt idx="958">
                  <c:v>3.113573</c:v>
                </c:pt>
                <c:pt idx="959">
                  <c:v>3.116768</c:v>
                </c:pt>
                <c:pt idx="960">
                  <c:v>3.112658</c:v>
                </c:pt>
                <c:pt idx="961">
                  <c:v>3.116768</c:v>
                </c:pt>
                <c:pt idx="962">
                  <c:v>3.115895</c:v>
                </c:pt>
                <c:pt idx="963">
                  <c:v>3.123209</c:v>
                </c:pt>
                <c:pt idx="964">
                  <c:v>3.112658</c:v>
                </c:pt>
                <c:pt idx="965">
                  <c:v>3.127304</c:v>
                </c:pt>
                <c:pt idx="966">
                  <c:v>3.123209</c:v>
                </c:pt>
                <c:pt idx="967">
                  <c:v>3.123209</c:v>
                </c:pt>
                <c:pt idx="968">
                  <c:v>3.123209</c:v>
                </c:pt>
                <c:pt idx="969">
                  <c:v>3.123209</c:v>
                </c:pt>
                <c:pt idx="970">
                  <c:v>3.125708</c:v>
                </c:pt>
                <c:pt idx="971">
                  <c:v>3.126455</c:v>
                </c:pt>
                <c:pt idx="972">
                  <c:v>3.126455</c:v>
                </c:pt>
                <c:pt idx="973">
                  <c:v>3.158167</c:v>
                </c:pt>
                <c:pt idx="974">
                  <c:v>3.155714</c:v>
                </c:pt>
                <c:pt idx="975">
                  <c:v>3.130526</c:v>
                </c:pt>
                <c:pt idx="976">
                  <c:v>3.154892</c:v>
                </c:pt>
                <c:pt idx="977">
                  <c:v>3.148394</c:v>
                </c:pt>
                <c:pt idx="978">
                  <c:v>3.14517</c:v>
                </c:pt>
                <c:pt idx="979">
                  <c:v>3.165464</c:v>
                </c:pt>
                <c:pt idx="980">
                  <c:v>3.154892</c:v>
                </c:pt>
                <c:pt idx="981">
                  <c:v>3.148394</c:v>
                </c:pt>
                <c:pt idx="982">
                  <c:v>3.154892</c:v>
                </c:pt>
                <c:pt idx="983">
                  <c:v>3.162197</c:v>
                </c:pt>
                <c:pt idx="984">
                  <c:v>3.162197</c:v>
                </c:pt>
                <c:pt idx="985">
                  <c:v>3.148394</c:v>
                </c:pt>
                <c:pt idx="986">
                  <c:v>3.154892</c:v>
                </c:pt>
                <c:pt idx="987">
                  <c:v>3.148394</c:v>
                </c:pt>
                <c:pt idx="988">
                  <c:v>3.155714</c:v>
                </c:pt>
                <c:pt idx="989">
                  <c:v>3.154892</c:v>
                </c:pt>
                <c:pt idx="990">
                  <c:v>3.169505</c:v>
                </c:pt>
                <c:pt idx="991">
                  <c:v>3.169505</c:v>
                </c:pt>
                <c:pt idx="992">
                  <c:v>3.163037</c:v>
                </c:pt>
                <c:pt idx="993">
                  <c:v>3.172764</c:v>
                </c:pt>
                <c:pt idx="994">
                  <c:v>3.169505</c:v>
                </c:pt>
                <c:pt idx="995">
                  <c:v>3.155714</c:v>
                </c:pt>
                <c:pt idx="996">
                  <c:v>3.168747</c:v>
                </c:pt>
                <c:pt idx="997">
                  <c:v>3.163037</c:v>
                </c:pt>
                <c:pt idx="998">
                  <c:v>3.169505</c:v>
                </c:pt>
                <c:pt idx="999">
                  <c:v>3.162197</c:v>
                </c:pt>
              </c:numCache>
            </c:numRef>
          </c:xVal>
          <c:yVal>
            <c:numRef>
              <c:f>'61-64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3768269"/>
        <c:axId val="56803856"/>
      </c:scatterChart>
      <c:valAx>
        <c:axId val="1376826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03856"/>
        <c:crossesAt val="0"/>
        <c:crossBetween val="midCat"/>
        <c:majorUnit val="2"/>
      </c:valAx>
      <c:valAx>
        <c:axId val="5680385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68269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3 SA'!$B$3:$B$2000</c:f>
              <c:numCache>
                <c:formatCode>General</c:formatCode>
                <c:ptCount val="1998"/>
                <c:pt idx="0">
                  <c:v>3.828957</c:v>
                </c:pt>
                <c:pt idx="1">
                  <c:v>5.547472</c:v>
                </c:pt>
                <c:pt idx="2">
                  <c:v>7.403425</c:v>
                </c:pt>
                <c:pt idx="3">
                  <c:v>11.105552</c:v>
                </c:pt>
                <c:pt idx="4">
                  <c:v>10.955638</c:v>
                </c:pt>
                <c:pt idx="5">
                  <c:v>9.007852</c:v>
                </c:pt>
                <c:pt idx="6">
                  <c:v>13.369554</c:v>
                </c:pt>
                <c:pt idx="7">
                  <c:v>18.294108</c:v>
                </c:pt>
                <c:pt idx="8">
                  <c:v>25.304747</c:v>
                </c:pt>
                <c:pt idx="9">
                  <c:v>29.333728</c:v>
                </c:pt>
                <c:pt idx="10">
                  <c:v>24.057132</c:v>
                </c:pt>
                <c:pt idx="11">
                  <c:v>19.579387</c:v>
                </c:pt>
                <c:pt idx="12">
                  <c:v>15.101642</c:v>
                </c:pt>
                <c:pt idx="13">
                  <c:v>14.536834</c:v>
                </c:pt>
                <c:pt idx="14">
                  <c:v>12.175131</c:v>
                </c:pt>
                <c:pt idx="15">
                  <c:v>7.75926</c:v>
                </c:pt>
                <c:pt idx="16">
                  <c:v>5.706069</c:v>
                </c:pt>
                <c:pt idx="17">
                  <c:v>4.673176</c:v>
                </c:pt>
                <c:pt idx="18">
                  <c:v>3.629645</c:v>
                </c:pt>
                <c:pt idx="19">
                  <c:v>3.055177</c:v>
                </c:pt>
                <c:pt idx="20">
                  <c:v>2.840455</c:v>
                </c:pt>
                <c:pt idx="21">
                  <c:v>2.754371</c:v>
                </c:pt>
                <c:pt idx="22">
                  <c:v>2.634417</c:v>
                </c:pt>
                <c:pt idx="23">
                  <c:v>2.545399</c:v>
                </c:pt>
                <c:pt idx="24">
                  <c:v>2.658509</c:v>
                </c:pt>
                <c:pt idx="25">
                  <c:v>2.621705</c:v>
                </c:pt>
                <c:pt idx="26">
                  <c:v>2.630388</c:v>
                </c:pt>
                <c:pt idx="27">
                  <c:v>2.470814</c:v>
                </c:pt>
                <c:pt idx="28">
                  <c:v>2.342176</c:v>
                </c:pt>
                <c:pt idx="29">
                  <c:v>2.267708</c:v>
                </c:pt>
                <c:pt idx="30">
                  <c:v>2.084902</c:v>
                </c:pt>
                <c:pt idx="31">
                  <c:v>1.924349</c:v>
                </c:pt>
                <c:pt idx="32">
                  <c:v>1.914689</c:v>
                </c:pt>
                <c:pt idx="33">
                  <c:v>1.881796</c:v>
                </c:pt>
                <c:pt idx="34">
                  <c:v>1.743498</c:v>
                </c:pt>
                <c:pt idx="35">
                  <c:v>1.530732</c:v>
                </c:pt>
                <c:pt idx="36">
                  <c:v>1.466903</c:v>
                </c:pt>
                <c:pt idx="37">
                  <c:v>1.317966</c:v>
                </c:pt>
                <c:pt idx="38">
                  <c:v>1.297668</c:v>
                </c:pt>
                <c:pt idx="39">
                  <c:v>1.276391</c:v>
                </c:pt>
                <c:pt idx="40">
                  <c:v>1.267708</c:v>
                </c:pt>
                <c:pt idx="41">
                  <c:v>1.289963</c:v>
                </c:pt>
                <c:pt idx="42">
                  <c:v>1.472143</c:v>
                </c:pt>
                <c:pt idx="43">
                  <c:v>1.440228</c:v>
                </c:pt>
                <c:pt idx="44">
                  <c:v>1.454778</c:v>
                </c:pt>
                <c:pt idx="45">
                  <c:v>1.564094</c:v>
                </c:pt>
                <c:pt idx="46">
                  <c:v>1.73724</c:v>
                </c:pt>
                <c:pt idx="47">
                  <c:v>1.845579</c:v>
                </c:pt>
                <c:pt idx="48">
                  <c:v>2.116542</c:v>
                </c:pt>
                <c:pt idx="49">
                  <c:v>2.183305</c:v>
                </c:pt>
                <c:pt idx="50">
                  <c:v>2.109815</c:v>
                </c:pt>
                <c:pt idx="51">
                  <c:v>1.913789</c:v>
                </c:pt>
                <c:pt idx="52">
                  <c:v>2.127532</c:v>
                </c:pt>
                <c:pt idx="53">
                  <c:v>2.063703</c:v>
                </c:pt>
                <c:pt idx="54">
                  <c:v>2.040588</c:v>
                </c:pt>
                <c:pt idx="55">
                  <c:v>2.009651</c:v>
                </c:pt>
                <c:pt idx="56">
                  <c:v>1.924544</c:v>
                </c:pt>
                <c:pt idx="57">
                  <c:v>1.807523</c:v>
                </c:pt>
                <c:pt idx="58">
                  <c:v>1.733055</c:v>
                </c:pt>
                <c:pt idx="59">
                  <c:v>1.638288</c:v>
                </c:pt>
                <c:pt idx="60">
                  <c:v>1.659565</c:v>
                </c:pt>
                <c:pt idx="61">
                  <c:v>1.692457</c:v>
                </c:pt>
                <c:pt idx="62">
                  <c:v>1.703096</c:v>
                </c:pt>
                <c:pt idx="63">
                  <c:v>1.73501</c:v>
                </c:pt>
                <c:pt idx="64">
                  <c:v>1.73501</c:v>
                </c:pt>
                <c:pt idx="65">
                  <c:v>1.873308</c:v>
                </c:pt>
                <c:pt idx="66">
                  <c:v>1.969053</c:v>
                </c:pt>
                <c:pt idx="67">
                  <c:v>2.171181</c:v>
                </c:pt>
                <c:pt idx="68">
                  <c:v>2.36267</c:v>
                </c:pt>
                <c:pt idx="69">
                  <c:v>2.556115</c:v>
                </c:pt>
                <c:pt idx="70">
                  <c:v>2.694413</c:v>
                </c:pt>
                <c:pt idx="71">
                  <c:v>2.99033</c:v>
                </c:pt>
                <c:pt idx="72">
                  <c:v>3.330755</c:v>
                </c:pt>
                <c:pt idx="73">
                  <c:v>3.407179</c:v>
                </c:pt>
                <c:pt idx="74">
                  <c:v>3.394585</c:v>
                </c:pt>
                <c:pt idx="75">
                  <c:v>3.322072</c:v>
                </c:pt>
                <c:pt idx="76">
                  <c:v>3.247604</c:v>
                </c:pt>
                <c:pt idx="77">
                  <c:v>3.130583</c:v>
                </c:pt>
                <c:pt idx="78">
                  <c:v>2.971009</c:v>
                </c:pt>
                <c:pt idx="79">
                  <c:v>2.822072</c:v>
                </c:pt>
                <c:pt idx="80">
                  <c:v>2.681819</c:v>
                </c:pt>
                <c:pt idx="81">
                  <c:v>2.49033</c:v>
                </c:pt>
                <c:pt idx="82">
                  <c:v>2.309478</c:v>
                </c:pt>
                <c:pt idx="83">
                  <c:v>2.329777</c:v>
                </c:pt>
                <c:pt idx="84">
                  <c:v>2.329777</c:v>
                </c:pt>
                <c:pt idx="85">
                  <c:v>2.339438</c:v>
                </c:pt>
                <c:pt idx="86">
                  <c:v>2.445821</c:v>
                </c:pt>
                <c:pt idx="87">
                  <c:v>2.790157</c:v>
                </c:pt>
                <c:pt idx="88">
                  <c:v>3.035816</c:v>
                </c:pt>
                <c:pt idx="89">
                  <c:v>3.216667</c:v>
                </c:pt>
                <c:pt idx="90">
                  <c:v>3.110284</c:v>
                </c:pt>
                <c:pt idx="91">
                  <c:v>2.897518</c:v>
                </c:pt>
                <c:pt idx="92">
                  <c:v>2.68573</c:v>
                </c:pt>
                <c:pt idx="93">
                  <c:v>2.409134</c:v>
                </c:pt>
                <c:pt idx="94">
                  <c:v>2.282452</c:v>
                </c:pt>
                <c:pt idx="95">
                  <c:v>2.314367</c:v>
                </c:pt>
                <c:pt idx="96">
                  <c:v>2.516495</c:v>
                </c:pt>
                <c:pt idx="97">
                  <c:v>2.942027</c:v>
                </c:pt>
                <c:pt idx="98">
                  <c:v>3.207984</c:v>
                </c:pt>
                <c:pt idx="99">
                  <c:v>3.379175</c:v>
                </c:pt>
                <c:pt idx="100">
                  <c:v>3.528111</c:v>
                </c:pt>
                <c:pt idx="101">
                  <c:v>3.613217</c:v>
                </c:pt>
                <c:pt idx="102">
                  <c:v>3.570664</c:v>
                </c:pt>
                <c:pt idx="103">
                  <c:v>3.634494</c:v>
                </c:pt>
                <c:pt idx="104">
                  <c:v>3.762154</c:v>
                </c:pt>
                <c:pt idx="105">
                  <c:v>3.857898</c:v>
                </c:pt>
                <c:pt idx="106">
                  <c:v>3.849216</c:v>
                </c:pt>
                <c:pt idx="107">
                  <c:v>3.785386</c:v>
                </c:pt>
                <c:pt idx="108">
                  <c:v>3.859854</c:v>
                </c:pt>
                <c:pt idx="109">
                  <c:v>4.383438</c:v>
                </c:pt>
                <c:pt idx="110">
                  <c:v>4.255778</c:v>
                </c:pt>
                <c:pt idx="111">
                  <c:v>4.24514</c:v>
                </c:pt>
                <c:pt idx="112">
                  <c:v>4.298331</c:v>
                </c:pt>
                <c:pt idx="113">
                  <c:v>4.30897</c:v>
                </c:pt>
                <c:pt idx="114">
                  <c:v>4.01012</c:v>
                </c:pt>
                <c:pt idx="115">
                  <c:v>3.712247</c:v>
                </c:pt>
                <c:pt idx="116">
                  <c:v>3.7548</c:v>
                </c:pt>
                <c:pt idx="117">
                  <c:v>3.913397</c:v>
                </c:pt>
                <c:pt idx="118">
                  <c:v>3.943357</c:v>
                </c:pt>
                <c:pt idx="119">
                  <c:v>3.677399</c:v>
                </c:pt>
                <c:pt idx="120">
                  <c:v>3.664805</c:v>
                </c:pt>
                <c:pt idx="121">
                  <c:v>3.654167</c:v>
                </c:pt>
                <c:pt idx="122">
                  <c:v>3.492637</c:v>
                </c:pt>
                <c:pt idx="123">
                  <c:v>3.290509</c:v>
                </c:pt>
                <c:pt idx="124">
                  <c:v>3.075788</c:v>
                </c:pt>
                <c:pt idx="125">
                  <c:v>3.000342</c:v>
                </c:pt>
                <c:pt idx="126">
                  <c:v>2.967449</c:v>
                </c:pt>
                <c:pt idx="127">
                  <c:v>2.987748</c:v>
                </c:pt>
                <c:pt idx="128">
                  <c:v>3.038984</c:v>
                </c:pt>
                <c:pt idx="129">
                  <c:v>3.081537</c:v>
                </c:pt>
                <c:pt idx="130">
                  <c:v>3.293325</c:v>
                </c:pt>
                <c:pt idx="131">
                  <c:v>3.298097</c:v>
                </c:pt>
                <c:pt idx="132">
                  <c:v>3.3552</c:v>
                </c:pt>
                <c:pt idx="133">
                  <c:v>3.333923</c:v>
                </c:pt>
                <c:pt idx="134">
                  <c:v>3.280731</c:v>
                </c:pt>
                <c:pt idx="135">
                  <c:v>3.270093</c:v>
                </c:pt>
                <c:pt idx="136">
                  <c:v>3.311669</c:v>
                </c:pt>
                <c:pt idx="137">
                  <c:v>3.290392</c:v>
                </c:pt>
                <c:pt idx="138">
                  <c:v>3.341628</c:v>
                </c:pt>
                <c:pt idx="139">
                  <c:v>3.565032</c:v>
                </c:pt>
                <c:pt idx="140">
                  <c:v>4.001202</c:v>
                </c:pt>
                <c:pt idx="141">
                  <c:v>4.405458</c:v>
                </c:pt>
                <c:pt idx="142">
                  <c:v>4.595969</c:v>
                </c:pt>
                <c:pt idx="143">
                  <c:v>5.064054</c:v>
                </c:pt>
                <c:pt idx="144">
                  <c:v>5.467332</c:v>
                </c:pt>
                <c:pt idx="145">
                  <c:v>5.851288</c:v>
                </c:pt>
                <c:pt idx="146">
                  <c:v>5.872565</c:v>
                </c:pt>
                <c:pt idx="147">
                  <c:v>5.882226</c:v>
                </c:pt>
                <c:pt idx="148">
                  <c:v>5.871587</c:v>
                </c:pt>
                <c:pt idx="149">
                  <c:v>5.891886</c:v>
                </c:pt>
                <c:pt idx="150">
                  <c:v>5.891886</c:v>
                </c:pt>
                <c:pt idx="151">
                  <c:v>5.88993</c:v>
                </c:pt>
                <c:pt idx="152">
                  <c:v>5.8464</c:v>
                </c:pt>
                <c:pt idx="153">
                  <c:v>5.825123</c:v>
                </c:pt>
                <c:pt idx="154">
                  <c:v>5.739039</c:v>
                </c:pt>
                <c:pt idx="155">
                  <c:v>5.533</c:v>
                </c:pt>
                <c:pt idx="156">
                  <c:v>5.181936</c:v>
                </c:pt>
                <c:pt idx="157">
                  <c:v>4.937255</c:v>
                </c:pt>
                <c:pt idx="158">
                  <c:v>4.756404</c:v>
                </c:pt>
                <c:pt idx="159">
                  <c:v>4.501085</c:v>
                </c:pt>
                <c:pt idx="160">
                  <c:v>4.180958</c:v>
                </c:pt>
                <c:pt idx="161">
                  <c:v>3.786364</c:v>
                </c:pt>
                <c:pt idx="162">
                  <c:v>3.531044</c:v>
                </c:pt>
                <c:pt idx="163">
                  <c:v>3.327939</c:v>
                </c:pt>
                <c:pt idx="164">
                  <c:v>3.155771</c:v>
                </c:pt>
                <c:pt idx="165">
                  <c:v>2.963304</c:v>
                </c:pt>
                <c:pt idx="166">
                  <c:v>2.793091</c:v>
                </c:pt>
                <c:pt idx="167">
                  <c:v>2.6219</c:v>
                </c:pt>
                <c:pt idx="168">
                  <c:v>2.398496</c:v>
                </c:pt>
                <c:pt idx="169">
                  <c:v>2.035816</c:v>
                </c:pt>
                <c:pt idx="170">
                  <c:v>1.801774</c:v>
                </c:pt>
                <c:pt idx="171">
                  <c:v>1.727305</c:v>
                </c:pt>
                <c:pt idx="172">
                  <c:v>1.706029</c:v>
                </c:pt>
                <c:pt idx="173">
                  <c:v>1.692457</c:v>
                </c:pt>
                <c:pt idx="174">
                  <c:v>1.75922</c:v>
                </c:pt>
                <c:pt idx="175">
                  <c:v>1.75922</c:v>
                </c:pt>
                <c:pt idx="176">
                  <c:v>1.812412</c:v>
                </c:pt>
                <c:pt idx="177">
                  <c:v>1.792113</c:v>
                </c:pt>
                <c:pt idx="178">
                  <c:v>1.761176</c:v>
                </c:pt>
                <c:pt idx="179">
                  <c:v>1.707984</c:v>
                </c:pt>
                <c:pt idx="180">
                  <c:v>1.686708</c:v>
                </c:pt>
                <c:pt idx="181">
                  <c:v>1.644155</c:v>
                </c:pt>
                <c:pt idx="182">
                  <c:v>1.677047</c:v>
                </c:pt>
                <c:pt idx="183">
                  <c:v>1.698324</c:v>
                </c:pt>
                <c:pt idx="184">
                  <c:v>1.732194</c:v>
                </c:pt>
                <c:pt idx="185">
                  <c:v>1.732194</c:v>
                </c:pt>
                <c:pt idx="186">
                  <c:v>1.690619</c:v>
                </c:pt>
                <c:pt idx="187">
                  <c:v>1.691597</c:v>
                </c:pt>
                <c:pt idx="188">
                  <c:v>1.638405</c:v>
                </c:pt>
                <c:pt idx="189">
                  <c:v>1.595852</c:v>
                </c:pt>
                <c:pt idx="190">
                  <c:v>1.59683</c:v>
                </c:pt>
                <c:pt idx="191">
                  <c:v>1.598785</c:v>
                </c:pt>
                <c:pt idx="192">
                  <c:v>1.55721</c:v>
                </c:pt>
                <c:pt idx="193">
                  <c:v>1.589125</c:v>
                </c:pt>
                <c:pt idx="194">
                  <c:v>1.631678</c:v>
                </c:pt>
                <c:pt idx="195">
                  <c:v>1.622017</c:v>
                </c:pt>
                <c:pt idx="196">
                  <c:v>1.653932</c:v>
                </c:pt>
                <c:pt idx="197">
                  <c:v>1.686825</c:v>
                </c:pt>
                <c:pt idx="198">
                  <c:v>1.751633</c:v>
                </c:pt>
                <c:pt idx="199">
                  <c:v>1.762271</c:v>
                </c:pt>
                <c:pt idx="200">
                  <c:v>1.740994</c:v>
                </c:pt>
                <c:pt idx="201">
                  <c:v>1.711035</c:v>
                </c:pt>
                <c:pt idx="202">
                  <c:v>1.712013</c:v>
                </c:pt>
                <c:pt idx="203">
                  <c:v>1.743928</c:v>
                </c:pt>
                <c:pt idx="204">
                  <c:v>1.797119</c:v>
                </c:pt>
                <c:pt idx="205">
                  <c:v>1.900686</c:v>
                </c:pt>
                <c:pt idx="206">
                  <c:v>1.964516</c:v>
                </c:pt>
                <c:pt idx="207">
                  <c:v>2.007069</c:v>
                </c:pt>
                <c:pt idx="208">
                  <c:v>2.051578</c:v>
                </c:pt>
                <c:pt idx="209">
                  <c:v>2.115408</c:v>
                </c:pt>
                <c:pt idx="210">
                  <c:v>2.158939</c:v>
                </c:pt>
                <c:pt idx="211">
                  <c:v>2.137662</c:v>
                </c:pt>
                <c:pt idx="212">
                  <c:v>2.33979</c:v>
                </c:pt>
                <c:pt idx="213">
                  <c:v>2.456811</c:v>
                </c:pt>
                <c:pt idx="214">
                  <c:v>2.649278</c:v>
                </c:pt>
                <c:pt idx="215">
                  <c:v>2.840767</c:v>
                </c:pt>
                <c:pt idx="216">
                  <c:v>3.010002</c:v>
                </c:pt>
                <c:pt idx="217">
                  <c:v>3.245023</c:v>
                </c:pt>
                <c:pt idx="218">
                  <c:v>3.415235</c:v>
                </c:pt>
                <c:pt idx="219">
                  <c:v>3.585448</c:v>
                </c:pt>
                <c:pt idx="220">
                  <c:v>3.691831</c:v>
                </c:pt>
                <c:pt idx="221">
                  <c:v>3.776938</c:v>
                </c:pt>
                <c:pt idx="222">
                  <c:v>3.766299</c:v>
                </c:pt>
                <c:pt idx="223">
                  <c:v>3.6483</c:v>
                </c:pt>
                <c:pt idx="224">
                  <c:v>3.488726</c:v>
                </c:pt>
                <c:pt idx="225">
                  <c:v>3.226562</c:v>
                </c:pt>
                <c:pt idx="226">
                  <c:v>3.019663</c:v>
                </c:pt>
                <c:pt idx="227">
                  <c:v>2.762388</c:v>
                </c:pt>
                <c:pt idx="228">
                  <c:v>2.547667</c:v>
                </c:pt>
                <c:pt idx="229">
                  <c:v>2.366816</c:v>
                </c:pt>
                <c:pt idx="230">
                  <c:v>2.311669</c:v>
                </c:pt>
                <c:pt idx="231">
                  <c:v>2.279754</c:v>
                </c:pt>
                <c:pt idx="232">
                  <c:v>2.279754</c:v>
                </c:pt>
                <c:pt idx="233">
                  <c:v>2.298097</c:v>
                </c:pt>
                <c:pt idx="234">
                  <c:v>2.329034</c:v>
                </c:pt>
                <c:pt idx="235">
                  <c:v>2.47797</c:v>
                </c:pt>
                <c:pt idx="236">
                  <c:v>2.616268</c:v>
                </c:pt>
                <c:pt idx="237">
                  <c:v>2.80678</c:v>
                </c:pt>
                <c:pt idx="238">
                  <c:v>3.028228</c:v>
                </c:pt>
                <c:pt idx="239">
                  <c:v>3.294186</c:v>
                </c:pt>
                <c:pt idx="240">
                  <c:v>3.45376</c:v>
                </c:pt>
                <c:pt idx="241">
                  <c:v>3.464399</c:v>
                </c:pt>
                <c:pt idx="242">
                  <c:v>3.378314</c:v>
                </c:pt>
                <c:pt idx="243">
                  <c:v>3.261293</c:v>
                </c:pt>
                <c:pt idx="244">
                  <c:v>3.175209</c:v>
                </c:pt>
                <c:pt idx="245">
                  <c:v>3.143294</c:v>
                </c:pt>
                <c:pt idx="246">
                  <c:v>3.164571</c:v>
                </c:pt>
                <c:pt idx="247">
                  <c:v>3.29223</c:v>
                </c:pt>
                <c:pt idx="248">
                  <c:v>3.377337</c:v>
                </c:pt>
                <c:pt idx="249">
                  <c:v>3.398613</c:v>
                </c:pt>
                <c:pt idx="250">
                  <c:v>3.461465</c:v>
                </c:pt>
                <c:pt idx="251">
                  <c:v>3.514657</c:v>
                </c:pt>
                <c:pt idx="252">
                  <c:v>3.439211</c:v>
                </c:pt>
                <c:pt idx="253">
                  <c:v>3.256404</c:v>
                </c:pt>
                <c:pt idx="254">
                  <c:v>3.10649</c:v>
                </c:pt>
                <c:pt idx="255">
                  <c:v>3.032022</c:v>
                </c:pt>
                <c:pt idx="256">
                  <c:v>2.824028</c:v>
                </c:pt>
                <c:pt idx="257">
                  <c:v>2.855943</c:v>
                </c:pt>
                <c:pt idx="258">
                  <c:v>2.930411</c:v>
                </c:pt>
                <c:pt idx="259">
                  <c:v>2.972964</c:v>
                </c:pt>
                <c:pt idx="260">
                  <c:v>3.035816</c:v>
                </c:pt>
                <c:pt idx="261">
                  <c:v>3.280497</c:v>
                </c:pt>
                <c:pt idx="262">
                  <c:v>3.577391</c:v>
                </c:pt>
                <c:pt idx="263">
                  <c:v>3.894585</c:v>
                </c:pt>
                <c:pt idx="264">
                  <c:v>4.126672</c:v>
                </c:pt>
                <c:pt idx="265">
                  <c:v>4.33846</c:v>
                </c:pt>
                <c:pt idx="266">
                  <c:v>4.485441</c:v>
                </c:pt>
                <c:pt idx="267">
                  <c:v>4.589868</c:v>
                </c:pt>
                <c:pt idx="268">
                  <c:v>4.556975</c:v>
                </c:pt>
                <c:pt idx="269">
                  <c:v>4.438976</c:v>
                </c:pt>
                <c:pt idx="270">
                  <c:v>4.149787</c:v>
                </c:pt>
                <c:pt idx="271">
                  <c:v>3.882852</c:v>
                </c:pt>
                <c:pt idx="272">
                  <c:v>3.763875</c:v>
                </c:pt>
                <c:pt idx="273">
                  <c:v>3.827704</c:v>
                </c:pt>
                <c:pt idx="274">
                  <c:v>3.857664</c:v>
                </c:pt>
                <c:pt idx="275">
                  <c:v>3.654558</c:v>
                </c:pt>
                <c:pt idx="276">
                  <c:v>3.47273</c:v>
                </c:pt>
                <c:pt idx="277">
                  <c:v>3.355708</c:v>
                </c:pt>
                <c:pt idx="278">
                  <c:v>3.088773</c:v>
                </c:pt>
                <c:pt idx="279">
                  <c:v>2.876007</c:v>
                </c:pt>
                <c:pt idx="280">
                  <c:v>2.800561</c:v>
                </c:pt>
                <c:pt idx="281">
                  <c:v>2.800561</c:v>
                </c:pt>
                <c:pt idx="282">
                  <c:v>2.777329</c:v>
                </c:pt>
                <c:pt idx="283">
                  <c:v>2.681584</c:v>
                </c:pt>
                <c:pt idx="284">
                  <c:v>2.680607</c:v>
                </c:pt>
                <c:pt idx="285">
                  <c:v>2.658352</c:v>
                </c:pt>
                <c:pt idx="286">
                  <c:v>2.615799</c:v>
                </c:pt>
                <c:pt idx="287">
                  <c:v>2.668991</c:v>
                </c:pt>
                <c:pt idx="288">
                  <c:v>2.678651</c:v>
                </c:pt>
                <c:pt idx="289">
                  <c:v>2.678651</c:v>
                </c:pt>
                <c:pt idx="290">
                  <c:v>2.614821</c:v>
                </c:pt>
                <c:pt idx="291">
                  <c:v>2.570313</c:v>
                </c:pt>
                <c:pt idx="292">
                  <c:v>2.570313</c:v>
                </c:pt>
                <c:pt idx="293">
                  <c:v>2.474568</c:v>
                </c:pt>
                <c:pt idx="294">
                  <c:v>2.4001</c:v>
                </c:pt>
                <c:pt idx="295">
                  <c:v>2.431037</c:v>
                </c:pt>
                <c:pt idx="296">
                  <c:v>2.40976</c:v>
                </c:pt>
                <c:pt idx="297">
                  <c:v>2.334314</c:v>
                </c:pt>
                <c:pt idx="298">
                  <c:v>2.227931</c:v>
                </c:pt>
                <c:pt idx="299">
                  <c:v>2.131209</c:v>
                </c:pt>
                <c:pt idx="300">
                  <c:v>2.067379</c:v>
                </c:pt>
                <c:pt idx="301">
                  <c:v>2.01321</c:v>
                </c:pt>
                <c:pt idx="302">
                  <c:v>2.055763</c:v>
                </c:pt>
                <c:pt idx="303">
                  <c:v>2.075084</c:v>
                </c:pt>
                <c:pt idx="304">
                  <c:v>2.063468</c:v>
                </c:pt>
                <c:pt idx="305">
                  <c:v>1.946447</c:v>
                </c:pt>
                <c:pt idx="306">
                  <c:v>1.828448</c:v>
                </c:pt>
                <c:pt idx="307">
                  <c:v>1.69015</c:v>
                </c:pt>
                <c:pt idx="308">
                  <c:v>1.518959</c:v>
                </c:pt>
                <c:pt idx="309">
                  <c:v>1.536442</c:v>
                </c:pt>
                <c:pt idx="310">
                  <c:v>1.494867</c:v>
                </c:pt>
                <c:pt idx="311">
                  <c:v>1.579973</c:v>
                </c:pt>
                <c:pt idx="312">
                  <c:v>1.654441</c:v>
                </c:pt>
                <c:pt idx="313">
                  <c:v>1.814016</c:v>
                </c:pt>
                <c:pt idx="314">
                  <c:v>2.070313</c:v>
                </c:pt>
                <c:pt idx="315">
                  <c:v>2.697972</c:v>
                </c:pt>
                <c:pt idx="316">
                  <c:v>3.591589</c:v>
                </c:pt>
                <c:pt idx="317">
                  <c:v>4.070313</c:v>
                </c:pt>
                <c:pt idx="318">
                  <c:v>3.910738</c:v>
                </c:pt>
                <c:pt idx="319">
                  <c:v>3.346908</c:v>
                </c:pt>
                <c:pt idx="320">
                  <c:v>2.614821</c:v>
                </c:pt>
                <c:pt idx="321">
                  <c:v>2.082906</c:v>
                </c:pt>
                <c:pt idx="322">
                  <c:v>1.764735</c:v>
                </c:pt>
                <c:pt idx="323">
                  <c:v>1.551969</c:v>
                </c:pt>
                <c:pt idx="324">
                  <c:v>1.404011</c:v>
                </c:pt>
                <c:pt idx="325">
                  <c:v>1.350819</c:v>
                </c:pt>
                <c:pt idx="326">
                  <c:v>1.309244</c:v>
                </c:pt>
                <c:pt idx="327">
                  <c:v>1.256052</c:v>
                </c:pt>
                <c:pt idx="328">
                  <c:v>1.192223</c:v>
                </c:pt>
                <c:pt idx="329">
                  <c:v>1.181584</c:v>
                </c:pt>
                <c:pt idx="330">
                  <c:v>1.117755</c:v>
                </c:pt>
                <c:pt idx="331">
                  <c:v>1.034604</c:v>
                </c:pt>
                <c:pt idx="332">
                  <c:v>0.917583</c:v>
                </c:pt>
                <c:pt idx="333">
                  <c:v>0.801539</c:v>
                </c:pt>
                <c:pt idx="334">
                  <c:v>0.769624</c:v>
                </c:pt>
                <c:pt idx="335">
                  <c:v>0.759964</c:v>
                </c:pt>
                <c:pt idx="336">
                  <c:v>0.790901</c:v>
                </c:pt>
                <c:pt idx="337">
                  <c:v>0.898261</c:v>
                </c:pt>
                <c:pt idx="338">
                  <c:v>0.97273</c:v>
                </c:pt>
                <c:pt idx="339">
                  <c:v>0.881757</c:v>
                </c:pt>
                <c:pt idx="340">
                  <c:v>0.892395</c:v>
                </c:pt>
                <c:pt idx="341">
                  <c:v>0.910855</c:v>
                </c:pt>
                <c:pt idx="342">
                  <c:v>0.838343</c:v>
                </c:pt>
                <c:pt idx="343">
                  <c:v>0.79579</c:v>
                </c:pt>
                <c:pt idx="344">
                  <c:v>0.732938</c:v>
                </c:pt>
                <c:pt idx="345">
                  <c:v>0.712639</c:v>
                </c:pt>
                <c:pt idx="346">
                  <c:v>0.671063</c:v>
                </c:pt>
                <c:pt idx="347">
                  <c:v>0.649787</c:v>
                </c:pt>
                <c:pt idx="348">
                  <c:v>0.651742</c:v>
                </c:pt>
                <c:pt idx="349">
                  <c:v>0.619827</c:v>
                </c:pt>
                <c:pt idx="350">
                  <c:v>0.620805</c:v>
                </c:pt>
                <c:pt idx="351">
                  <c:v>0.610167</c:v>
                </c:pt>
                <c:pt idx="352">
                  <c:v>0.65272</c:v>
                </c:pt>
                <c:pt idx="353">
                  <c:v>0.685613</c:v>
                </c:pt>
                <c:pt idx="354">
                  <c:v>0.749443</c:v>
                </c:pt>
                <c:pt idx="355">
                  <c:v>0.81425</c:v>
                </c:pt>
                <c:pt idx="356">
                  <c:v>0.782335</c:v>
                </c:pt>
                <c:pt idx="357">
                  <c:v>0.783313</c:v>
                </c:pt>
                <c:pt idx="358">
                  <c:v>0.751398</c:v>
                </c:pt>
                <c:pt idx="359">
                  <c:v>0.678886</c:v>
                </c:pt>
                <c:pt idx="360">
                  <c:v>0.67607</c:v>
                </c:pt>
                <c:pt idx="361">
                  <c:v>0.644155</c:v>
                </c:pt>
                <c:pt idx="362">
                  <c:v>0.591941</c:v>
                </c:pt>
                <c:pt idx="363">
                  <c:v>0.581303</c:v>
                </c:pt>
                <c:pt idx="364">
                  <c:v>0.591941</c:v>
                </c:pt>
                <c:pt idx="365">
                  <c:v>0.634494</c:v>
                </c:pt>
                <c:pt idx="366">
                  <c:v>0.689641</c:v>
                </c:pt>
                <c:pt idx="367">
                  <c:v>0.679003</c:v>
                </c:pt>
                <c:pt idx="368">
                  <c:v>0.668365</c:v>
                </c:pt>
                <c:pt idx="369">
                  <c:v>0.63645</c:v>
                </c:pt>
                <c:pt idx="370">
                  <c:v>0.615173</c:v>
                </c:pt>
                <c:pt idx="371">
                  <c:v>0.625811</c:v>
                </c:pt>
                <c:pt idx="372">
                  <c:v>0.593896</c:v>
                </c:pt>
                <c:pt idx="373">
                  <c:v>0.531044</c:v>
                </c:pt>
                <c:pt idx="374">
                  <c:v>0.573598</c:v>
                </c:pt>
                <c:pt idx="375">
                  <c:v>0.562959</c:v>
                </c:pt>
                <c:pt idx="376">
                  <c:v>0.617129</c:v>
                </c:pt>
                <c:pt idx="377">
                  <c:v>0.711896</c:v>
                </c:pt>
                <c:pt idx="378">
                  <c:v>0.786364</c:v>
                </c:pt>
                <c:pt idx="379">
                  <c:v>0.766065</c:v>
                </c:pt>
                <c:pt idx="380">
                  <c:v>0.733172</c:v>
                </c:pt>
                <c:pt idx="381">
                  <c:v>0.829895</c:v>
                </c:pt>
                <c:pt idx="382">
                  <c:v>0.936278</c:v>
                </c:pt>
                <c:pt idx="383">
                  <c:v>1.159682</c:v>
                </c:pt>
                <c:pt idx="384">
                  <c:v>1.000107</c:v>
                </c:pt>
                <c:pt idx="385">
                  <c:v>0.926617</c:v>
                </c:pt>
                <c:pt idx="386">
                  <c:v>0.873426</c:v>
                </c:pt>
                <c:pt idx="387">
                  <c:v>0.798957</c:v>
                </c:pt>
                <c:pt idx="388">
                  <c:v>0.745766</c:v>
                </c:pt>
                <c:pt idx="389">
                  <c:v>0.756404</c:v>
                </c:pt>
                <c:pt idx="390">
                  <c:v>0.981764</c:v>
                </c:pt>
                <c:pt idx="391">
                  <c:v>1.320234</c:v>
                </c:pt>
                <c:pt idx="392">
                  <c:v>1.501085</c:v>
                </c:pt>
                <c:pt idx="393">
                  <c:v>1.471126</c:v>
                </c:pt>
                <c:pt idx="394">
                  <c:v>1.25836</c:v>
                </c:pt>
                <c:pt idx="395">
                  <c:v>1.237083</c:v>
                </c:pt>
                <c:pt idx="396">
                  <c:v>1.577509</c:v>
                </c:pt>
                <c:pt idx="397">
                  <c:v>1.939211</c:v>
                </c:pt>
                <c:pt idx="398">
                  <c:v>2.268998</c:v>
                </c:pt>
                <c:pt idx="399">
                  <c:v>2.183892</c:v>
                </c:pt>
                <c:pt idx="400">
                  <c:v>1.865721</c:v>
                </c:pt>
                <c:pt idx="401">
                  <c:v>1.535933</c:v>
                </c:pt>
                <c:pt idx="402">
                  <c:v>1.268998</c:v>
                </c:pt>
                <c:pt idx="403">
                  <c:v>1.06687</c:v>
                </c:pt>
                <c:pt idx="404">
                  <c:v>0.864743</c:v>
                </c:pt>
                <c:pt idx="405">
                  <c:v>0.790275</c:v>
                </c:pt>
                <c:pt idx="406">
                  <c:v>0.737083</c:v>
                </c:pt>
                <c:pt idx="407">
                  <c:v>0.692574</c:v>
                </c:pt>
                <c:pt idx="408">
                  <c:v>0.713851</c:v>
                </c:pt>
                <c:pt idx="409">
                  <c:v>0.712873</c:v>
                </c:pt>
                <c:pt idx="410">
                  <c:v>0.849216</c:v>
                </c:pt>
                <c:pt idx="411">
                  <c:v>0.934322</c:v>
                </c:pt>
                <c:pt idx="412">
                  <c:v>0.88113</c:v>
                </c:pt>
                <c:pt idx="413">
                  <c:v>0.923684</c:v>
                </c:pt>
                <c:pt idx="414">
                  <c:v>0.94496</c:v>
                </c:pt>
                <c:pt idx="415">
                  <c:v>0.923684</c:v>
                </c:pt>
                <c:pt idx="416">
                  <c:v>0.902407</c:v>
                </c:pt>
                <c:pt idx="417">
                  <c:v>0.913045</c:v>
                </c:pt>
                <c:pt idx="418">
                  <c:v>0.870492</c:v>
                </c:pt>
                <c:pt idx="419">
                  <c:v>0.870492</c:v>
                </c:pt>
                <c:pt idx="420">
                  <c:v>0.806662</c:v>
                </c:pt>
                <c:pt idx="421">
                  <c:v>0.786364</c:v>
                </c:pt>
                <c:pt idx="422">
                  <c:v>0.796024</c:v>
                </c:pt>
                <c:pt idx="423">
                  <c:v>0.88113</c:v>
                </c:pt>
                <c:pt idx="424">
                  <c:v>0.987513</c:v>
                </c:pt>
                <c:pt idx="425">
                  <c:v>1.200279</c:v>
                </c:pt>
                <c:pt idx="426">
                  <c:v>1.57262</c:v>
                </c:pt>
                <c:pt idx="427">
                  <c:v>1.740877</c:v>
                </c:pt>
                <c:pt idx="428">
                  <c:v>1.625811</c:v>
                </c:pt>
                <c:pt idx="429">
                  <c:v>2.093896</c:v>
                </c:pt>
                <c:pt idx="430">
                  <c:v>3.466237</c:v>
                </c:pt>
                <c:pt idx="431">
                  <c:v>3.44496</c:v>
                </c:pt>
                <c:pt idx="432">
                  <c:v>2.923684</c:v>
                </c:pt>
                <c:pt idx="433">
                  <c:v>2.785386</c:v>
                </c:pt>
                <c:pt idx="434">
                  <c:v>2.902407</c:v>
                </c:pt>
                <c:pt idx="435">
                  <c:v>3.115173</c:v>
                </c:pt>
                <c:pt idx="436">
                  <c:v>3.253471</c:v>
                </c:pt>
                <c:pt idx="437">
                  <c:v>3.040705</c:v>
                </c:pt>
                <c:pt idx="438">
                  <c:v>3.464281</c:v>
                </c:pt>
                <c:pt idx="439">
                  <c:v>4.091941</c:v>
                </c:pt>
                <c:pt idx="440">
                  <c:v>3.54841</c:v>
                </c:pt>
                <c:pt idx="441">
                  <c:v>3.197346</c:v>
                </c:pt>
                <c:pt idx="442">
                  <c:v>2.866581</c:v>
                </c:pt>
                <c:pt idx="443">
                  <c:v>2.132539</c:v>
                </c:pt>
                <c:pt idx="444">
                  <c:v>1.567731</c:v>
                </c:pt>
                <c:pt idx="445">
                  <c:v>1.258243</c:v>
                </c:pt>
                <c:pt idx="446">
                  <c:v>1.288202</c:v>
                </c:pt>
                <c:pt idx="447">
                  <c:v>1.382969</c:v>
                </c:pt>
                <c:pt idx="448">
                  <c:v>1.444843</c:v>
                </c:pt>
                <c:pt idx="449">
                  <c:v>1.368419</c:v>
                </c:pt>
                <c:pt idx="450">
                  <c:v>1.133399</c:v>
                </c:pt>
                <c:pt idx="451">
                  <c:v>1.026038</c:v>
                </c:pt>
                <c:pt idx="452">
                  <c:v>1.195273</c:v>
                </c:pt>
                <c:pt idx="453">
                  <c:v>1.461231</c:v>
                </c:pt>
                <c:pt idx="454">
                  <c:v>1.247487</c:v>
                </c:pt>
                <c:pt idx="455">
                  <c:v>1.077274</c:v>
                </c:pt>
                <c:pt idx="456">
                  <c:v>0.905106</c:v>
                </c:pt>
                <c:pt idx="457">
                  <c:v>0.894468</c:v>
                </c:pt>
                <c:pt idx="458">
                  <c:v>0.862553</c:v>
                </c:pt>
                <c:pt idx="459">
                  <c:v>0.788085</c:v>
                </c:pt>
                <c:pt idx="460">
                  <c:v>0.713617</c:v>
                </c:pt>
                <c:pt idx="461">
                  <c:v>0.974802</c:v>
                </c:pt>
                <c:pt idx="462">
                  <c:v>1.102462</c:v>
                </c:pt>
                <c:pt idx="463">
                  <c:v>1.091824</c:v>
                </c:pt>
                <c:pt idx="464">
                  <c:v>1.051226</c:v>
                </c:pt>
                <c:pt idx="465">
                  <c:v>1.498035</c:v>
                </c:pt>
                <c:pt idx="466">
                  <c:v>2.020289</c:v>
                </c:pt>
                <c:pt idx="467">
                  <c:v>1.722417</c:v>
                </c:pt>
                <c:pt idx="468">
                  <c:v>1.361692</c:v>
                </c:pt>
                <c:pt idx="469">
                  <c:v>1.074458</c:v>
                </c:pt>
                <c:pt idx="470">
                  <c:v>0.979691</c:v>
                </c:pt>
                <c:pt idx="471">
                  <c:v>0.969053</c:v>
                </c:pt>
                <c:pt idx="472">
                  <c:v>1.086074</c:v>
                </c:pt>
                <c:pt idx="473">
                  <c:v>1.096713</c:v>
                </c:pt>
                <c:pt idx="474">
                  <c:v>1.077391</c:v>
                </c:pt>
                <c:pt idx="475">
                  <c:v>1.034838</c:v>
                </c:pt>
                <c:pt idx="476">
                  <c:v>1.013562</c:v>
                </c:pt>
                <c:pt idx="477">
                  <c:v>0.981647</c:v>
                </c:pt>
                <c:pt idx="478">
                  <c:v>0.971986</c:v>
                </c:pt>
                <c:pt idx="479">
                  <c:v>0.961348</c:v>
                </c:pt>
                <c:pt idx="480">
                  <c:v>0.971986</c:v>
                </c:pt>
                <c:pt idx="481">
                  <c:v>0.971986</c:v>
                </c:pt>
                <c:pt idx="482">
                  <c:v>0.983602</c:v>
                </c:pt>
                <c:pt idx="483">
                  <c:v>0.971986</c:v>
                </c:pt>
                <c:pt idx="484">
                  <c:v>0.908157</c:v>
                </c:pt>
                <c:pt idx="485">
                  <c:v>0.876242</c:v>
                </c:pt>
                <c:pt idx="486">
                  <c:v>0.845304</c:v>
                </c:pt>
                <c:pt idx="487">
                  <c:v>0.802751</c:v>
                </c:pt>
                <c:pt idx="488">
                  <c:v>0.748582</c:v>
                </c:pt>
                <c:pt idx="489">
                  <c:v>0.707007</c:v>
                </c:pt>
                <c:pt idx="490">
                  <c:v>0.68573</c:v>
                </c:pt>
                <c:pt idx="491">
                  <c:v>0.675092</c:v>
                </c:pt>
                <c:pt idx="492">
                  <c:v>0.675092</c:v>
                </c:pt>
                <c:pt idx="493">
                  <c:v>0.728283</c:v>
                </c:pt>
                <c:pt idx="494">
                  <c:v>0.707007</c:v>
                </c:pt>
                <c:pt idx="495">
                  <c:v>0.74956</c:v>
                </c:pt>
                <c:pt idx="496">
                  <c:v>0.792113</c:v>
                </c:pt>
                <c:pt idx="497">
                  <c:v>0.845304</c:v>
                </c:pt>
                <c:pt idx="498">
                  <c:v>0.867559</c:v>
                </c:pt>
                <c:pt idx="499">
                  <c:v>0.750538</c:v>
                </c:pt>
                <c:pt idx="500">
                  <c:v>0.739899</c:v>
                </c:pt>
                <c:pt idx="501">
                  <c:v>0.730239</c:v>
                </c:pt>
                <c:pt idx="502">
                  <c:v>0.730239</c:v>
                </c:pt>
                <c:pt idx="503">
                  <c:v>0.687686</c:v>
                </c:pt>
                <c:pt idx="504">
                  <c:v>0.708962</c:v>
                </c:pt>
                <c:pt idx="505">
                  <c:v>0.700279</c:v>
                </c:pt>
                <c:pt idx="506">
                  <c:v>0.700279</c:v>
                </c:pt>
                <c:pt idx="507">
                  <c:v>0.668365</c:v>
                </c:pt>
                <c:pt idx="508">
                  <c:v>0.679003</c:v>
                </c:pt>
                <c:pt idx="509">
                  <c:v>0.679981</c:v>
                </c:pt>
                <c:pt idx="510">
                  <c:v>0.679981</c:v>
                </c:pt>
                <c:pt idx="511">
                  <c:v>0.748699</c:v>
                </c:pt>
                <c:pt idx="512">
                  <c:v>0.652955</c:v>
                </c:pt>
                <c:pt idx="513">
                  <c:v>0.642316</c:v>
                </c:pt>
                <c:pt idx="514">
                  <c:v>0.631678</c:v>
                </c:pt>
                <c:pt idx="515">
                  <c:v>0.653932</c:v>
                </c:pt>
                <c:pt idx="516">
                  <c:v>0.643294</c:v>
                </c:pt>
                <c:pt idx="517">
                  <c:v>0.643294</c:v>
                </c:pt>
                <c:pt idx="518">
                  <c:v>0.632656</c:v>
                </c:pt>
                <c:pt idx="519">
                  <c:v>0.568826</c:v>
                </c:pt>
                <c:pt idx="520">
                  <c:v>0.558188</c:v>
                </c:pt>
                <c:pt idx="521">
                  <c:v>0.633634</c:v>
                </c:pt>
                <c:pt idx="522">
                  <c:v>0.707124</c:v>
                </c:pt>
                <c:pt idx="523">
                  <c:v>0.910229</c:v>
                </c:pt>
                <c:pt idx="524">
                  <c:v>1.261293</c:v>
                </c:pt>
                <c:pt idx="525">
                  <c:v>1.463421</c:v>
                </c:pt>
                <c:pt idx="526">
                  <c:v>1.357038</c:v>
                </c:pt>
                <c:pt idx="527">
                  <c:v>1.069804</c:v>
                </c:pt>
                <c:pt idx="528">
                  <c:v>0.836739</c:v>
                </c:pt>
                <c:pt idx="529">
                  <c:v>0.756404</c:v>
                </c:pt>
                <c:pt idx="530">
                  <c:v>1.058188</c:v>
                </c:pt>
                <c:pt idx="531">
                  <c:v>1.570782</c:v>
                </c:pt>
                <c:pt idx="532">
                  <c:v>1.921845</c:v>
                </c:pt>
                <c:pt idx="533">
                  <c:v>2.177165</c:v>
                </c:pt>
                <c:pt idx="534">
                  <c:v>2.283548</c:v>
                </c:pt>
                <c:pt idx="535">
                  <c:v>2.335761</c:v>
                </c:pt>
                <c:pt idx="536">
                  <c:v>2.379292</c:v>
                </c:pt>
                <c:pt idx="537">
                  <c:v>2.28257</c:v>
                </c:pt>
                <c:pt idx="538">
                  <c:v>2.038867</c:v>
                </c:pt>
                <c:pt idx="539">
                  <c:v>1.740017</c:v>
                </c:pt>
                <c:pt idx="540">
                  <c:v>1.569804</c:v>
                </c:pt>
                <c:pt idx="541">
                  <c:v>1.229378</c:v>
                </c:pt>
                <c:pt idx="542">
                  <c:v>1.036911</c:v>
                </c:pt>
                <c:pt idx="543">
                  <c:v>0.835761</c:v>
                </c:pt>
                <c:pt idx="544">
                  <c:v>0.749677</c:v>
                </c:pt>
                <c:pt idx="545">
                  <c:v>0.674231</c:v>
                </c:pt>
                <c:pt idx="546">
                  <c:v>0.695508</c:v>
                </c:pt>
                <c:pt idx="547">
                  <c:v>0.706146</c:v>
                </c:pt>
                <c:pt idx="548">
                  <c:v>0.747722</c:v>
                </c:pt>
                <c:pt idx="549">
                  <c:v>0.69453</c:v>
                </c:pt>
                <c:pt idx="550">
                  <c:v>0.651977</c:v>
                </c:pt>
                <c:pt idx="551">
                  <c:v>0.673253</c:v>
                </c:pt>
                <c:pt idx="552">
                  <c:v>0.6307</c:v>
                </c:pt>
                <c:pt idx="553">
                  <c:v>0.56687</c:v>
                </c:pt>
                <c:pt idx="554">
                  <c:v>0.534956</c:v>
                </c:pt>
                <c:pt idx="555">
                  <c:v>0.59683</c:v>
                </c:pt>
                <c:pt idx="556">
                  <c:v>0.745766</c:v>
                </c:pt>
                <c:pt idx="557">
                  <c:v>0.800913</c:v>
                </c:pt>
                <c:pt idx="558">
                  <c:v>0.703213</c:v>
                </c:pt>
                <c:pt idx="559">
                  <c:v>0.681936</c:v>
                </c:pt>
                <c:pt idx="560">
                  <c:v>0.575553</c:v>
                </c:pt>
                <c:pt idx="561">
                  <c:v>0.600741</c:v>
                </c:pt>
                <c:pt idx="562">
                  <c:v>0.558188</c:v>
                </c:pt>
                <c:pt idx="563">
                  <c:v>0.526273</c:v>
                </c:pt>
                <c:pt idx="564">
                  <c:v>0.473081</c:v>
                </c:pt>
                <c:pt idx="565">
                  <c:v>0.41989</c:v>
                </c:pt>
                <c:pt idx="566">
                  <c:v>0.41989</c:v>
                </c:pt>
                <c:pt idx="567">
                  <c:v>0.473081</c:v>
                </c:pt>
                <c:pt idx="568">
                  <c:v>0.473081</c:v>
                </c:pt>
                <c:pt idx="569">
                  <c:v>0.526273</c:v>
                </c:pt>
                <c:pt idx="570">
                  <c:v>0.568826</c:v>
                </c:pt>
                <c:pt idx="571">
                  <c:v>0.622017</c:v>
                </c:pt>
                <c:pt idx="572">
                  <c:v>0.590103</c:v>
                </c:pt>
                <c:pt idx="573">
                  <c:v>0.600741</c:v>
                </c:pt>
                <c:pt idx="574">
                  <c:v>0.643294</c:v>
                </c:pt>
                <c:pt idx="575">
                  <c:v>0.643294</c:v>
                </c:pt>
                <c:pt idx="576">
                  <c:v>0.644272</c:v>
                </c:pt>
                <c:pt idx="577">
                  <c:v>0.686825</c:v>
                </c:pt>
                <c:pt idx="578">
                  <c:v>0.65491</c:v>
                </c:pt>
                <c:pt idx="579">
                  <c:v>0.676187</c:v>
                </c:pt>
                <c:pt idx="580">
                  <c:v>0.623973</c:v>
                </c:pt>
                <c:pt idx="581">
                  <c:v>0.64525</c:v>
                </c:pt>
                <c:pt idx="582">
                  <c:v>0.602696</c:v>
                </c:pt>
                <c:pt idx="583">
                  <c:v>0.64525</c:v>
                </c:pt>
                <c:pt idx="584">
                  <c:v>0.647205</c:v>
                </c:pt>
                <c:pt idx="585">
                  <c:v>0.657843</c:v>
                </c:pt>
                <c:pt idx="586">
                  <c:v>0.711035</c:v>
                </c:pt>
                <c:pt idx="587">
                  <c:v>0.698441</c:v>
                </c:pt>
                <c:pt idx="588">
                  <c:v>0.774865</c:v>
                </c:pt>
                <c:pt idx="589">
                  <c:v>0.764226</c:v>
                </c:pt>
                <c:pt idx="590">
                  <c:v>0.80678</c:v>
                </c:pt>
                <c:pt idx="591">
                  <c:v>0.74295</c:v>
                </c:pt>
                <c:pt idx="592">
                  <c:v>0.690736</c:v>
                </c:pt>
                <c:pt idx="593">
                  <c:v>0.658821</c:v>
                </c:pt>
                <c:pt idx="594">
                  <c:v>0.712013</c:v>
                </c:pt>
                <c:pt idx="595">
                  <c:v>0.775843</c:v>
                </c:pt>
                <c:pt idx="596">
                  <c:v>0.829034</c:v>
                </c:pt>
                <c:pt idx="597">
                  <c:v>0.807757</c:v>
                </c:pt>
                <c:pt idx="598">
                  <c:v>0.775843</c:v>
                </c:pt>
                <c:pt idx="599">
                  <c:v>0.807757</c:v>
                </c:pt>
                <c:pt idx="600">
                  <c:v>0.818396</c:v>
                </c:pt>
                <c:pt idx="601">
                  <c:v>0.829034</c:v>
                </c:pt>
                <c:pt idx="602">
                  <c:v>0.839672</c:v>
                </c:pt>
                <c:pt idx="603">
                  <c:v>0.860949</c:v>
                </c:pt>
                <c:pt idx="604">
                  <c:v>0.839672</c:v>
                </c:pt>
                <c:pt idx="605">
                  <c:v>0.860949</c:v>
                </c:pt>
                <c:pt idx="606">
                  <c:v>0.892864</c:v>
                </c:pt>
                <c:pt idx="607">
                  <c:v>0.946055</c:v>
                </c:pt>
                <c:pt idx="608">
                  <c:v>0.988609</c:v>
                </c:pt>
                <c:pt idx="609">
                  <c:v>1.094991</c:v>
                </c:pt>
                <c:pt idx="610">
                  <c:v>1.243928</c:v>
                </c:pt>
                <c:pt idx="611">
                  <c:v>1.46831</c:v>
                </c:pt>
                <c:pt idx="612">
                  <c:v>1.393842</c:v>
                </c:pt>
                <c:pt idx="613">
                  <c:v>1.34065</c:v>
                </c:pt>
                <c:pt idx="614">
                  <c:v>1.266182</c:v>
                </c:pt>
                <c:pt idx="615">
                  <c:v>1.191714</c:v>
                </c:pt>
                <c:pt idx="616">
                  <c:v>1.117246</c:v>
                </c:pt>
                <c:pt idx="617">
                  <c:v>1.106608</c:v>
                </c:pt>
                <c:pt idx="618">
                  <c:v>1.148183</c:v>
                </c:pt>
                <c:pt idx="619">
                  <c:v>1.116268</c:v>
                </c:pt>
                <c:pt idx="620">
                  <c:v>1.126906</c:v>
                </c:pt>
                <c:pt idx="621">
                  <c:v>1.148183</c:v>
                </c:pt>
                <c:pt idx="622">
                  <c:v>1.126906</c:v>
                </c:pt>
                <c:pt idx="623">
                  <c:v>1.104652</c:v>
                </c:pt>
                <c:pt idx="624">
                  <c:v>1.094014</c:v>
                </c:pt>
                <c:pt idx="625">
                  <c:v>1.104652</c:v>
                </c:pt>
                <c:pt idx="626">
                  <c:v>1.072737</c:v>
                </c:pt>
                <c:pt idx="627">
                  <c:v>1.147205</c:v>
                </c:pt>
                <c:pt idx="628">
                  <c:v>1.123973</c:v>
                </c:pt>
                <c:pt idx="629">
                  <c:v>1.157843</c:v>
                </c:pt>
                <c:pt idx="630">
                  <c:v>1.219718</c:v>
                </c:pt>
                <c:pt idx="631">
                  <c:v>1.272909</c:v>
                </c:pt>
                <c:pt idx="632">
                  <c:v>1.294186</c:v>
                </c:pt>
                <c:pt idx="633">
                  <c:v>1.326101</c:v>
                </c:pt>
                <c:pt idx="634">
                  <c:v>1.335761</c:v>
                </c:pt>
                <c:pt idx="635">
                  <c:v>1.388953</c:v>
                </c:pt>
                <c:pt idx="636">
                  <c:v>1.388953</c:v>
                </c:pt>
                <c:pt idx="637">
                  <c:v>1.410229</c:v>
                </c:pt>
                <c:pt idx="638">
                  <c:v>1.409252</c:v>
                </c:pt>
                <c:pt idx="639">
                  <c:v>1.441166</c:v>
                </c:pt>
                <c:pt idx="640">
                  <c:v>1.41989</c:v>
                </c:pt>
                <c:pt idx="641">
                  <c:v>1.418912</c:v>
                </c:pt>
                <c:pt idx="642">
                  <c:v>1.418912</c:v>
                </c:pt>
                <c:pt idx="643">
                  <c:v>1.386019</c:v>
                </c:pt>
                <c:pt idx="644">
                  <c:v>1.396658</c:v>
                </c:pt>
                <c:pt idx="645">
                  <c:v>1.396658</c:v>
                </c:pt>
                <c:pt idx="646">
                  <c:v>1.386019</c:v>
                </c:pt>
                <c:pt idx="647">
                  <c:v>1.384064</c:v>
                </c:pt>
                <c:pt idx="648">
                  <c:v>1.341511</c:v>
                </c:pt>
                <c:pt idx="649">
                  <c:v>1.340533</c:v>
                </c:pt>
                <c:pt idx="650">
                  <c:v>1.372448</c:v>
                </c:pt>
                <c:pt idx="651">
                  <c:v>1.382108</c:v>
                </c:pt>
                <c:pt idx="652">
                  <c:v>1.403385</c:v>
                </c:pt>
                <c:pt idx="653">
                  <c:v>1.434322</c:v>
                </c:pt>
                <c:pt idx="654">
                  <c:v>1.402407</c:v>
                </c:pt>
                <c:pt idx="655">
                  <c:v>1.41109</c:v>
                </c:pt>
                <c:pt idx="656">
                  <c:v>1.431389</c:v>
                </c:pt>
                <c:pt idx="657">
                  <c:v>1.431389</c:v>
                </c:pt>
                <c:pt idx="658">
                  <c:v>1.399474</c:v>
                </c:pt>
                <c:pt idx="659">
                  <c:v>1.430411</c:v>
                </c:pt>
                <c:pt idx="660">
                  <c:v>1.409134</c:v>
                </c:pt>
                <c:pt idx="661">
                  <c:v>1.344327</c:v>
                </c:pt>
                <c:pt idx="662">
                  <c:v>1.227305</c:v>
                </c:pt>
                <c:pt idx="663">
                  <c:v>1.110284</c:v>
                </c:pt>
                <c:pt idx="664">
                  <c:v>1.035816</c:v>
                </c:pt>
                <c:pt idx="665">
                  <c:v>1.046454</c:v>
                </c:pt>
                <c:pt idx="666">
                  <c:v>1.174114</c:v>
                </c:pt>
                <c:pt idx="667">
                  <c:v>1.333688</c:v>
                </c:pt>
                <c:pt idx="668">
                  <c:v>1.397518</c:v>
                </c:pt>
                <c:pt idx="669">
                  <c:v>1.39654</c:v>
                </c:pt>
                <c:pt idx="670">
                  <c:v>1.428455</c:v>
                </c:pt>
                <c:pt idx="671">
                  <c:v>1.449732</c:v>
                </c:pt>
                <c:pt idx="672">
                  <c:v>1.429433</c:v>
                </c:pt>
                <c:pt idx="673">
                  <c:v>1.429433</c:v>
                </c:pt>
                <c:pt idx="674">
                  <c:v>1.376242</c:v>
                </c:pt>
                <c:pt idx="675">
                  <c:v>1.376242</c:v>
                </c:pt>
                <c:pt idx="676">
                  <c:v>1.366581</c:v>
                </c:pt>
                <c:pt idx="677">
                  <c:v>1.387858</c:v>
                </c:pt>
                <c:pt idx="678">
                  <c:v>1.409134</c:v>
                </c:pt>
                <c:pt idx="679">
                  <c:v>1.398496</c:v>
                </c:pt>
                <c:pt idx="680">
                  <c:v>1.441049</c:v>
                </c:pt>
                <c:pt idx="681">
                  <c:v>1.398496</c:v>
                </c:pt>
                <c:pt idx="682">
                  <c:v>1.440071</c:v>
                </c:pt>
                <c:pt idx="683">
                  <c:v>1.493263</c:v>
                </c:pt>
                <c:pt idx="684">
                  <c:v>1.493263</c:v>
                </c:pt>
                <c:pt idx="685">
                  <c:v>1.567731</c:v>
                </c:pt>
                <c:pt idx="686">
                  <c:v>1.631561</c:v>
                </c:pt>
                <c:pt idx="687">
                  <c:v>1.663476</c:v>
                </c:pt>
                <c:pt idx="688">
                  <c:v>1.673136</c:v>
                </c:pt>
                <c:pt idx="689">
                  <c:v>1.674114</c:v>
                </c:pt>
                <c:pt idx="690">
                  <c:v>1.499012</c:v>
                </c:pt>
                <c:pt idx="691">
                  <c:v>1.619945</c:v>
                </c:pt>
                <c:pt idx="692">
                  <c:v>1.545477</c:v>
                </c:pt>
                <c:pt idx="693">
                  <c:v>1.449732</c:v>
                </c:pt>
                <c:pt idx="694">
                  <c:v>1.458415</c:v>
                </c:pt>
                <c:pt idx="695">
                  <c:v>1.500968</c:v>
                </c:pt>
                <c:pt idx="696">
                  <c:v>1.458415</c:v>
                </c:pt>
                <c:pt idx="697">
                  <c:v>1.447776</c:v>
                </c:pt>
                <c:pt idx="698">
                  <c:v>1.405223</c:v>
                </c:pt>
                <c:pt idx="699">
                  <c:v>1.383947</c:v>
                </c:pt>
                <c:pt idx="700">
                  <c:v>1.361692</c:v>
                </c:pt>
                <c:pt idx="701">
                  <c:v>1.37233</c:v>
                </c:pt>
                <c:pt idx="702">
                  <c:v>1.405223</c:v>
                </c:pt>
                <c:pt idx="703">
                  <c:v>1.446799</c:v>
                </c:pt>
                <c:pt idx="704">
                  <c:v>1.542543</c:v>
                </c:pt>
                <c:pt idx="705">
                  <c:v>1.586074</c:v>
                </c:pt>
                <c:pt idx="706">
                  <c:v>1.638288</c:v>
                </c:pt>
                <c:pt idx="707">
                  <c:v>1.680841</c:v>
                </c:pt>
                <c:pt idx="708">
                  <c:v>1.691479</c:v>
                </c:pt>
                <c:pt idx="709">
                  <c:v>1.744671</c:v>
                </c:pt>
                <c:pt idx="710">
                  <c:v>1.734033</c:v>
                </c:pt>
                <c:pt idx="711">
                  <c:v>1.745649</c:v>
                </c:pt>
                <c:pt idx="712">
                  <c:v>1.724372</c:v>
                </c:pt>
                <c:pt idx="713">
                  <c:v>1.665431</c:v>
                </c:pt>
                <c:pt idx="714">
                  <c:v>1.677047</c:v>
                </c:pt>
                <c:pt idx="715">
                  <c:v>1.687686</c:v>
                </c:pt>
                <c:pt idx="716">
                  <c:v>1.666409</c:v>
                </c:pt>
                <c:pt idx="717">
                  <c:v>1.677047</c:v>
                </c:pt>
                <c:pt idx="718">
                  <c:v>1.677047</c:v>
                </c:pt>
                <c:pt idx="719">
                  <c:v>1.666409</c:v>
                </c:pt>
                <c:pt idx="720">
                  <c:v>1.666409</c:v>
                </c:pt>
                <c:pt idx="721">
                  <c:v>1.666409</c:v>
                </c:pt>
                <c:pt idx="722">
                  <c:v>1.633516</c:v>
                </c:pt>
                <c:pt idx="723">
                  <c:v>1.590963</c:v>
                </c:pt>
                <c:pt idx="724">
                  <c:v>1.54841</c:v>
                </c:pt>
                <c:pt idx="725">
                  <c:v>1.473942</c:v>
                </c:pt>
                <c:pt idx="726">
                  <c:v>1.452665</c:v>
                </c:pt>
                <c:pt idx="727">
                  <c:v>1.387858</c:v>
                </c:pt>
                <c:pt idx="728">
                  <c:v>1.31339</c:v>
                </c:pt>
                <c:pt idx="729">
                  <c:v>1.143177</c:v>
                </c:pt>
                <c:pt idx="730">
                  <c:v>1.111262</c:v>
                </c:pt>
                <c:pt idx="731">
                  <c:v>1.111262</c:v>
                </c:pt>
                <c:pt idx="732">
                  <c:v>1.100624</c:v>
                </c:pt>
                <c:pt idx="733">
                  <c:v>1.079347</c:v>
                </c:pt>
                <c:pt idx="734">
                  <c:v>1.036794</c:v>
                </c:pt>
                <c:pt idx="735">
                  <c:v>1.025178</c:v>
                </c:pt>
                <c:pt idx="736">
                  <c:v>0.983602</c:v>
                </c:pt>
                <c:pt idx="737">
                  <c:v>0.972964</c:v>
                </c:pt>
                <c:pt idx="738">
                  <c:v>0.941049</c:v>
                </c:pt>
                <c:pt idx="739">
                  <c:v>0.930411</c:v>
                </c:pt>
                <c:pt idx="740">
                  <c:v>0.898496</c:v>
                </c:pt>
                <c:pt idx="741">
                  <c:v>0.909134</c:v>
                </c:pt>
                <c:pt idx="742">
                  <c:v>0.846282</c:v>
                </c:pt>
                <c:pt idx="743">
                  <c:v>0.856921</c:v>
                </c:pt>
                <c:pt idx="744">
                  <c:v>0.825006</c:v>
                </c:pt>
                <c:pt idx="745">
                  <c:v>0.825983</c:v>
                </c:pt>
                <c:pt idx="746">
                  <c:v>0.815345</c:v>
                </c:pt>
                <c:pt idx="747">
                  <c:v>0.815345</c:v>
                </c:pt>
                <c:pt idx="748">
                  <c:v>0.825983</c:v>
                </c:pt>
                <c:pt idx="749">
                  <c:v>0.84726</c:v>
                </c:pt>
                <c:pt idx="750">
                  <c:v>0.849216</c:v>
                </c:pt>
                <c:pt idx="751">
                  <c:v>0.849216</c:v>
                </c:pt>
                <c:pt idx="752">
                  <c:v>0.859854</c:v>
                </c:pt>
                <c:pt idx="753">
                  <c:v>0.88113</c:v>
                </c:pt>
                <c:pt idx="754">
                  <c:v>0.860832</c:v>
                </c:pt>
                <c:pt idx="755">
                  <c:v>0.850193</c:v>
                </c:pt>
                <c:pt idx="756">
                  <c:v>0.829895</c:v>
                </c:pt>
                <c:pt idx="757">
                  <c:v>0.819256</c:v>
                </c:pt>
                <c:pt idx="758">
                  <c:v>0.819256</c:v>
                </c:pt>
                <c:pt idx="759">
                  <c:v>0.819256</c:v>
                </c:pt>
                <c:pt idx="760">
                  <c:v>0.820234</c:v>
                </c:pt>
                <c:pt idx="761">
                  <c:v>0.820234</c:v>
                </c:pt>
                <c:pt idx="762">
                  <c:v>0.820234</c:v>
                </c:pt>
                <c:pt idx="763">
                  <c:v>0.854104</c:v>
                </c:pt>
                <c:pt idx="764">
                  <c:v>0.886019</c:v>
                </c:pt>
                <c:pt idx="765">
                  <c:v>0.917934</c:v>
                </c:pt>
                <c:pt idx="766">
                  <c:v>1.090103</c:v>
                </c:pt>
                <c:pt idx="767">
                  <c:v>1.153932</c:v>
                </c:pt>
                <c:pt idx="768">
                  <c:v>1.217762</c:v>
                </c:pt>
                <c:pt idx="769">
                  <c:v>1.270954</c:v>
                </c:pt>
                <c:pt idx="770">
                  <c:v>1.3464</c:v>
                </c:pt>
                <c:pt idx="771">
                  <c:v>1.420868</c:v>
                </c:pt>
                <c:pt idx="772">
                  <c:v>1.463421</c:v>
                </c:pt>
                <c:pt idx="773">
                  <c:v>1.484697</c:v>
                </c:pt>
                <c:pt idx="774">
                  <c:v>1.474059</c:v>
                </c:pt>
                <c:pt idx="775">
                  <c:v>1.484697</c:v>
                </c:pt>
                <c:pt idx="776">
                  <c:v>1.484697</c:v>
                </c:pt>
                <c:pt idx="777">
                  <c:v>1.443122</c:v>
                </c:pt>
                <c:pt idx="778">
                  <c:v>1.336739</c:v>
                </c:pt>
                <c:pt idx="779">
                  <c:v>1.230356</c:v>
                </c:pt>
                <c:pt idx="780">
                  <c:v>1.166526</c:v>
                </c:pt>
                <c:pt idx="781">
                  <c:v>1.062099</c:v>
                </c:pt>
                <c:pt idx="782">
                  <c:v>0.871587</c:v>
                </c:pt>
                <c:pt idx="783">
                  <c:v>0.91414</c:v>
                </c:pt>
                <c:pt idx="784">
                  <c:v>0.946055</c:v>
                </c:pt>
                <c:pt idx="785">
                  <c:v>0.989586</c:v>
                </c:pt>
                <c:pt idx="786">
                  <c:v>1.032139</c:v>
                </c:pt>
                <c:pt idx="787">
                  <c:v>1.095969</c:v>
                </c:pt>
                <c:pt idx="788">
                  <c:v>1.160777</c:v>
                </c:pt>
                <c:pt idx="789">
                  <c:v>1.224607</c:v>
                </c:pt>
                <c:pt idx="790">
                  <c:v>1.309713</c:v>
                </c:pt>
                <c:pt idx="791">
                  <c:v>1.352266</c:v>
                </c:pt>
                <c:pt idx="792">
                  <c:v>1.42869</c:v>
                </c:pt>
                <c:pt idx="793">
                  <c:v>1.49252</c:v>
                </c:pt>
                <c:pt idx="794">
                  <c:v>1.609541</c:v>
                </c:pt>
                <c:pt idx="795">
                  <c:v>1.694647</c:v>
                </c:pt>
                <c:pt idx="796">
                  <c:v>2.110519</c:v>
                </c:pt>
                <c:pt idx="797">
                  <c:v>2.248817</c:v>
                </c:pt>
                <c:pt idx="798">
                  <c:v>2.334901</c:v>
                </c:pt>
                <c:pt idx="799">
                  <c:v>2.345539</c:v>
                </c:pt>
                <c:pt idx="800">
                  <c:v>2.175326</c:v>
                </c:pt>
                <c:pt idx="801">
                  <c:v>1.579582</c:v>
                </c:pt>
                <c:pt idx="802">
                  <c:v>1.271071</c:v>
                </c:pt>
                <c:pt idx="803">
                  <c:v>0.994475</c:v>
                </c:pt>
                <c:pt idx="804">
                  <c:v>0.833923</c:v>
                </c:pt>
                <c:pt idx="805">
                  <c:v>0.749794</c:v>
                </c:pt>
                <c:pt idx="806">
                  <c:v>0.716902</c:v>
                </c:pt>
                <c:pt idx="807">
                  <c:v>0.779754</c:v>
                </c:pt>
                <c:pt idx="808">
                  <c:v>0.896775</c:v>
                </c:pt>
                <c:pt idx="809">
                  <c:v>0.99252</c:v>
                </c:pt>
                <c:pt idx="810">
                  <c:v>0.92869</c:v>
                </c:pt>
                <c:pt idx="811">
                  <c:v>1.126046</c:v>
                </c:pt>
                <c:pt idx="812">
                  <c:v>1.200514</c:v>
                </c:pt>
                <c:pt idx="813">
                  <c:v>1.200514</c:v>
                </c:pt>
                <c:pt idx="814">
                  <c:v>1.200514</c:v>
                </c:pt>
                <c:pt idx="815">
                  <c:v>1.200514</c:v>
                </c:pt>
                <c:pt idx="816">
                  <c:v>1.200514</c:v>
                </c:pt>
                <c:pt idx="817">
                  <c:v>1.136684</c:v>
                </c:pt>
                <c:pt idx="818">
                  <c:v>1.083493</c:v>
                </c:pt>
                <c:pt idx="819">
                  <c:v>0.998386</c:v>
                </c:pt>
                <c:pt idx="820">
                  <c:v>0.966471</c:v>
                </c:pt>
                <c:pt idx="821">
                  <c:v>0.987748</c:v>
                </c:pt>
                <c:pt idx="822">
                  <c:v>0.998386</c:v>
                </c:pt>
                <c:pt idx="823">
                  <c:v>0.967449</c:v>
                </c:pt>
                <c:pt idx="824">
                  <c:v>0.998386</c:v>
                </c:pt>
                <c:pt idx="825">
                  <c:v>0.999364</c:v>
                </c:pt>
                <c:pt idx="826">
                  <c:v>1.041917</c:v>
                </c:pt>
                <c:pt idx="827">
                  <c:v>1.063194</c:v>
                </c:pt>
                <c:pt idx="828">
                  <c:v>1.073832</c:v>
                </c:pt>
                <c:pt idx="829">
                  <c:v>1.052556</c:v>
                </c:pt>
                <c:pt idx="830">
                  <c:v>1.041917</c:v>
                </c:pt>
                <c:pt idx="831">
                  <c:v>1.041917</c:v>
                </c:pt>
                <c:pt idx="832">
                  <c:v>1.073832</c:v>
                </c:pt>
                <c:pt idx="833">
                  <c:v>1.08447</c:v>
                </c:pt>
                <c:pt idx="834">
                  <c:v>1.105747</c:v>
                </c:pt>
                <c:pt idx="835">
                  <c:v>1.169577</c:v>
                </c:pt>
                <c:pt idx="836">
                  <c:v>1.190853</c:v>
                </c:pt>
                <c:pt idx="837">
                  <c:v>1.212129</c:v>
                </c:pt>
                <c:pt idx="838">
                  <c:v>1.287576</c:v>
                </c:pt>
                <c:pt idx="839">
                  <c:v>1.350428</c:v>
                </c:pt>
                <c:pt idx="840">
                  <c:v>1.393959</c:v>
                </c:pt>
                <c:pt idx="841">
                  <c:v>1.425874</c:v>
                </c:pt>
                <c:pt idx="842">
                  <c:v>1.479065</c:v>
                </c:pt>
                <c:pt idx="843">
                  <c:v>1.500342</c:v>
                </c:pt>
                <c:pt idx="844">
                  <c:v>1.542895</c:v>
                </c:pt>
                <c:pt idx="845">
                  <c:v>1.57481</c:v>
                </c:pt>
                <c:pt idx="846">
                  <c:v>1.554511</c:v>
                </c:pt>
                <c:pt idx="847">
                  <c:v>1.585448</c:v>
                </c:pt>
                <c:pt idx="848">
                  <c:v>1.618341</c:v>
                </c:pt>
                <c:pt idx="849">
                  <c:v>1.639617</c:v>
                </c:pt>
                <c:pt idx="850">
                  <c:v>1.650256</c:v>
                </c:pt>
                <c:pt idx="851">
                  <c:v>1.692809</c:v>
                </c:pt>
                <c:pt idx="852">
                  <c:v>1.671532</c:v>
                </c:pt>
                <c:pt idx="853">
                  <c:v>1.703447</c:v>
                </c:pt>
                <c:pt idx="854">
                  <c:v>1.703447</c:v>
                </c:pt>
                <c:pt idx="855">
                  <c:v>1.692809</c:v>
                </c:pt>
                <c:pt idx="856">
                  <c:v>1.671532</c:v>
                </c:pt>
                <c:pt idx="857">
                  <c:v>1.618341</c:v>
                </c:pt>
                <c:pt idx="858">
                  <c:v>1.575788</c:v>
                </c:pt>
                <c:pt idx="859">
                  <c:v>1.543873</c:v>
                </c:pt>
                <c:pt idx="860">
                  <c:v>1.543873</c:v>
                </c:pt>
                <c:pt idx="861">
                  <c:v>1.533235</c:v>
                </c:pt>
                <c:pt idx="862">
                  <c:v>1.533235</c:v>
                </c:pt>
                <c:pt idx="863">
                  <c:v>1.50132</c:v>
                </c:pt>
                <c:pt idx="864">
                  <c:v>1.490681</c:v>
                </c:pt>
                <c:pt idx="865">
                  <c:v>1.458766</c:v>
                </c:pt>
                <c:pt idx="866">
                  <c:v>1.490681</c:v>
                </c:pt>
                <c:pt idx="867">
                  <c:v>1.469405</c:v>
                </c:pt>
                <c:pt idx="868">
                  <c:v>1.490681</c:v>
                </c:pt>
                <c:pt idx="869">
                  <c:v>1.480043</c:v>
                </c:pt>
                <c:pt idx="870">
                  <c:v>1.469405</c:v>
                </c:pt>
                <c:pt idx="871">
                  <c:v>1.458766</c:v>
                </c:pt>
                <c:pt idx="872">
                  <c:v>1.469405</c:v>
                </c:pt>
                <c:pt idx="873">
                  <c:v>1.458766</c:v>
                </c:pt>
                <c:pt idx="874">
                  <c:v>1.469405</c:v>
                </c:pt>
                <c:pt idx="875">
                  <c:v>1.522596</c:v>
                </c:pt>
                <c:pt idx="876">
                  <c:v>1.532257</c:v>
                </c:pt>
                <c:pt idx="877">
                  <c:v>1.542895</c:v>
                </c:pt>
                <c:pt idx="878">
                  <c:v>1.500342</c:v>
                </c:pt>
                <c:pt idx="879">
                  <c:v>1.479065</c:v>
                </c:pt>
                <c:pt idx="880">
                  <c:v>1.425874</c:v>
                </c:pt>
                <c:pt idx="881">
                  <c:v>1.319491</c:v>
                </c:pt>
                <c:pt idx="882">
                  <c:v>1.308852</c:v>
                </c:pt>
                <c:pt idx="883">
                  <c:v>1.308852</c:v>
                </c:pt>
                <c:pt idx="884">
                  <c:v>1.276938</c:v>
                </c:pt>
                <c:pt idx="885">
                  <c:v>1.052556</c:v>
                </c:pt>
                <c:pt idx="886">
                  <c:v>1.042895</c:v>
                </c:pt>
                <c:pt idx="887">
                  <c:v>1.063194</c:v>
                </c:pt>
                <c:pt idx="888">
                  <c:v>1.053533</c:v>
                </c:pt>
                <c:pt idx="889">
                  <c:v>1.042895</c:v>
                </c:pt>
                <c:pt idx="890">
                  <c:v>1.041917</c:v>
                </c:pt>
                <c:pt idx="891">
                  <c:v>1.010002</c:v>
                </c:pt>
                <c:pt idx="892">
                  <c:v>1.010002</c:v>
                </c:pt>
                <c:pt idx="893">
                  <c:v>1.041917</c:v>
                </c:pt>
                <c:pt idx="894">
                  <c:v>1.020641</c:v>
                </c:pt>
                <c:pt idx="895">
                  <c:v>1.010002</c:v>
                </c:pt>
                <c:pt idx="896">
                  <c:v>1.020641</c:v>
                </c:pt>
                <c:pt idx="897">
                  <c:v>1.010002</c:v>
                </c:pt>
                <c:pt idx="898">
                  <c:v>0.999364</c:v>
                </c:pt>
                <c:pt idx="899">
                  <c:v>0.988726</c:v>
                </c:pt>
                <c:pt idx="900">
                  <c:v>0.935534</c:v>
                </c:pt>
                <c:pt idx="901">
                  <c:v>0.935534</c:v>
                </c:pt>
                <c:pt idx="902">
                  <c:v>0.892981</c:v>
                </c:pt>
                <c:pt idx="903">
                  <c:v>0.925874</c:v>
                </c:pt>
                <c:pt idx="904">
                  <c:v>0.924896</c:v>
                </c:pt>
                <c:pt idx="905">
                  <c:v>0.904597</c:v>
                </c:pt>
                <c:pt idx="906">
                  <c:v>0.904597</c:v>
                </c:pt>
                <c:pt idx="907">
                  <c:v>0.893959</c:v>
                </c:pt>
                <c:pt idx="908">
                  <c:v>0.893959</c:v>
                </c:pt>
                <c:pt idx="909">
                  <c:v>0.872682</c:v>
                </c:pt>
                <c:pt idx="910">
                  <c:v>0.872682</c:v>
                </c:pt>
                <c:pt idx="911">
                  <c:v>0.840767</c:v>
                </c:pt>
                <c:pt idx="912">
                  <c:v>0.830129</c:v>
                </c:pt>
                <c:pt idx="913">
                  <c:v>0.808852</c:v>
                </c:pt>
                <c:pt idx="914">
                  <c:v>0.787576</c:v>
                </c:pt>
                <c:pt idx="915">
                  <c:v>0.71213</c:v>
                </c:pt>
                <c:pt idx="916">
                  <c:v>0.713108</c:v>
                </c:pt>
                <c:pt idx="917">
                  <c:v>0.713108</c:v>
                </c:pt>
                <c:pt idx="918">
                  <c:v>0.723746</c:v>
                </c:pt>
                <c:pt idx="919">
                  <c:v>0.734384</c:v>
                </c:pt>
                <c:pt idx="920">
                  <c:v>0.723746</c:v>
                </c:pt>
                <c:pt idx="921">
                  <c:v>0.722768</c:v>
                </c:pt>
                <c:pt idx="922">
                  <c:v>0.722768</c:v>
                </c:pt>
                <c:pt idx="923">
                  <c:v>0.754683</c:v>
                </c:pt>
                <c:pt idx="924">
                  <c:v>0.755661</c:v>
                </c:pt>
                <c:pt idx="925">
                  <c:v>0.755661</c:v>
                </c:pt>
                <c:pt idx="926">
                  <c:v>0.851406</c:v>
                </c:pt>
                <c:pt idx="927">
                  <c:v>0.872682</c:v>
                </c:pt>
                <c:pt idx="928">
                  <c:v>0.925874</c:v>
                </c:pt>
                <c:pt idx="929">
                  <c:v>0.990681</c:v>
                </c:pt>
                <c:pt idx="930">
                  <c:v>0.969405</c:v>
                </c:pt>
                <c:pt idx="931">
                  <c:v>0.93749</c:v>
                </c:pt>
                <c:pt idx="932">
                  <c:v>0.93749</c:v>
                </c:pt>
                <c:pt idx="933">
                  <c:v>0.948128</c:v>
                </c:pt>
                <c:pt idx="934">
                  <c:v>0.960722</c:v>
                </c:pt>
                <c:pt idx="935">
                  <c:v>1.013913</c:v>
                </c:pt>
                <c:pt idx="936">
                  <c:v>1.067104</c:v>
                </c:pt>
                <c:pt idx="937">
                  <c:v>0.97136</c:v>
                </c:pt>
                <c:pt idx="938">
                  <c:v>0.876593</c:v>
                </c:pt>
                <c:pt idx="939">
                  <c:v>0.791487</c:v>
                </c:pt>
                <c:pt idx="940">
                  <c:v>0.77021</c:v>
                </c:pt>
                <c:pt idx="941">
                  <c:v>0.910464</c:v>
                </c:pt>
                <c:pt idx="942">
                  <c:v>0.974294</c:v>
                </c:pt>
                <c:pt idx="943">
                  <c:v>0.953017</c:v>
                </c:pt>
                <c:pt idx="944">
                  <c:v>0.93174</c:v>
                </c:pt>
                <c:pt idx="945">
                  <c:v>0.93174</c:v>
                </c:pt>
                <c:pt idx="946">
                  <c:v>0.889187</c:v>
                </c:pt>
                <c:pt idx="947">
                  <c:v>0.878549</c:v>
                </c:pt>
                <c:pt idx="948">
                  <c:v>0.846634</c:v>
                </c:pt>
                <c:pt idx="949">
                  <c:v>0.846634</c:v>
                </c:pt>
                <c:pt idx="950">
                  <c:v>0.899826</c:v>
                </c:pt>
                <c:pt idx="951">
                  <c:v>0.889187</c:v>
                </c:pt>
                <c:pt idx="952">
                  <c:v>0.899826</c:v>
                </c:pt>
                <c:pt idx="953">
                  <c:v>0.889187</c:v>
                </c:pt>
                <c:pt idx="954">
                  <c:v>0.93174</c:v>
                </c:pt>
                <c:pt idx="955">
                  <c:v>0.974293</c:v>
                </c:pt>
                <c:pt idx="956">
                  <c:v>1.006209</c:v>
                </c:pt>
                <c:pt idx="957">
                  <c:v>1.080677</c:v>
                </c:pt>
                <c:pt idx="958">
                  <c:v>1.144506</c:v>
                </c:pt>
                <c:pt idx="959">
                  <c:v>1.208336</c:v>
                </c:pt>
                <c:pt idx="960">
                  <c:v>1.230591</c:v>
                </c:pt>
                <c:pt idx="961">
                  <c:v>1.229613</c:v>
                </c:pt>
                <c:pt idx="962">
                  <c:v>1.177399</c:v>
                </c:pt>
                <c:pt idx="963">
                  <c:v>1.12323</c:v>
                </c:pt>
                <c:pt idx="964">
                  <c:v>1.071016</c:v>
                </c:pt>
                <c:pt idx="965">
                  <c:v>1.048762</c:v>
                </c:pt>
                <c:pt idx="966">
                  <c:v>1.017825</c:v>
                </c:pt>
                <c:pt idx="967">
                  <c:v>0.996548</c:v>
                </c:pt>
                <c:pt idx="968">
                  <c:v>1.017825</c:v>
                </c:pt>
                <c:pt idx="969">
                  <c:v>1.092293</c:v>
                </c:pt>
                <c:pt idx="970">
                  <c:v>1.145484</c:v>
                </c:pt>
                <c:pt idx="971">
                  <c:v>1.209314</c:v>
                </c:pt>
                <c:pt idx="972">
                  <c:v>1.251867</c:v>
                </c:pt>
                <c:pt idx="973">
                  <c:v>1.282804</c:v>
                </c:pt>
                <c:pt idx="974">
                  <c:v>1.304081</c:v>
                </c:pt>
                <c:pt idx="975">
                  <c:v>1.315697</c:v>
                </c:pt>
                <c:pt idx="976">
                  <c:v>1.304081</c:v>
                </c:pt>
                <c:pt idx="977">
                  <c:v>1.261528</c:v>
                </c:pt>
                <c:pt idx="978">
                  <c:v>1.261528</c:v>
                </c:pt>
                <c:pt idx="979">
                  <c:v>1.250889</c:v>
                </c:pt>
                <c:pt idx="980">
                  <c:v>1.261528</c:v>
                </c:pt>
                <c:pt idx="981">
                  <c:v>1.250889</c:v>
                </c:pt>
                <c:pt idx="982">
                  <c:v>1.250889</c:v>
                </c:pt>
                <c:pt idx="983">
                  <c:v>1.208336</c:v>
                </c:pt>
                <c:pt idx="984">
                  <c:v>1.165783</c:v>
                </c:pt>
                <c:pt idx="985">
                  <c:v>1.165783</c:v>
                </c:pt>
                <c:pt idx="986">
                  <c:v>1.133868</c:v>
                </c:pt>
                <c:pt idx="987">
                  <c:v>1.133868</c:v>
                </c:pt>
                <c:pt idx="988">
                  <c:v>1.144506</c:v>
                </c:pt>
                <c:pt idx="989">
                  <c:v>1.133868</c:v>
                </c:pt>
                <c:pt idx="990">
                  <c:v>1.090337</c:v>
                </c:pt>
                <c:pt idx="991">
                  <c:v>1.069061</c:v>
                </c:pt>
                <c:pt idx="992">
                  <c:v>1.079699</c:v>
                </c:pt>
                <c:pt idx="993">
                  <c:v>1.069061</c:v>
                </c:pt>
                <c:pt idx="994">
                  <c:v>1.090337</c:v>
                </c:pt>
                <c:pt idx="995">
                  <c:v>1.111614</c:v>
                </c:pt>
                <c:pt idx="996">
                  <c:v>1.142551</c:v>
                </c:pt>
                <c:pt idx="997">
                  <c:v>1.185104</c:v>
                </c:pt>
                <c:pt idx="998">
                  <c:v>1.206381</c:v>
                </c:pt>
                <c:pt idx="999">
                  <c:v>1.259572</c:v>
                </c:pt>
              </c:numCache>
            </c:numRef>
          </c:xVal>
          <c:yVal>
            <c:numRef>
              <c:f>'61-64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1-64 CPTU3 SA'!$M$7:$N$7</c:f>
              <c:numCache>
                <c:formatCode>General</c:formatCode>
                <c:ptCount val="2"/>
              </c:numCache>
            </c:numRef>
          </c:yVal>
          <c:smooth val="0"/>
        </c:ser>
        <c:axId val="7816973"/>
        <c:axId val="11297266"/>
      </c:scatterChart>
      <c:valAx>
        <c:axId val="781697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97266"/>
        <c:crossesAt val="0"/>
        <c:crossBetween val="midCat"/>
      </c:valAx>
      <c:valAx>
        <c:axId val="1129726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697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3 SA'!$C$3:$C$2000</c:f>
              <c:numCache>
                <c:formatCode>General</c:formatCode>
                <c:ptCount val="1998"/>
                <c:pt idx="0">
                  <c:v>15.963778</c:v>
                </c:pt>
                <c:pt idx="1">
                  <c:v>9.172667</c:v>
                </c:pt>
                <c:pt idx="2">
                  <c:v>23.297111</c:v>
                </c:pt>
                <c:pt idx="3">
                  <c:v>43.741556</c:v>
                </c:pt>
                <c:pt idx="4">
                  <c:v>59.738889</c:v>
                </c:pt>
                <c:pt idx="5">
                  <c:v>39.402889</c:v>
                </c:pt>
                <c:pt idx="6">
                  <c:v>40.958444</c:v>
                </c:pt>
                <c:pt idx="7">
                  <c:v>49.178</c:v>
                </c:pt>
                <c:pt idx="8">
                  <c:v>41.733556</c:v>
                </c:pt>
                <c:pt idx="9">
                  <c:v>128.947778</c:v>
                </c:pt>
                <c:pt idx="10">
                  <c:v>55.281111</c:v>
                </c:pt>
                <c:pt idx="11">
                  <c:v>57.283778</c:v>
                </c:pt>
                <c:pt idx="12">
                  <c:v>59.286445</c:v>
                </c:pt>
                <c:pt idx="13">
                  <c:v>65.172667</c:v>
                </c:pt>
                <c:pt idx="14">
                  <c:v>87.950444</c:v>
                </c:pt>
                <c:pt idx="15">
                  <c:v>118.614444</c:v>
                </c:pt>
                <c:pt idx="16">
                  <c:v>120.281111</c:v>
                </c:pt>
                <c:pt idx="17">
                  <c:v>128.722889</c:v>
                </c:pt>
                <c:pt idx="18">
                  <c:v>134.609111</c:v>
                </c:pt>
                <c:pt idx="19">
                  <c:v>122.053556</c:v>
                </c:pt>
                <c:pt idx="20">
                  <c:v>115.826</c:v>
                </c:pt>
                <c:pt idx="21">
                  <c:v>121.934444</c:v>
                </c:pt>
                <c:pt idx="22">
                  <c:v>118.370889</c:v>
                </c:pt>
                <c:pt idx="23">
                  <c:v>109.804667</c:v>
                </c:pt>
                <c:pt idx="24">
                  <c:v>106.349556</c:v>
                </c:pt>
                <c:pt idx="25">
                  <c:v>96.336222</c:v>
                </c:pt>
                <c:pt idx="26">
                  <c:v>92.219778</c:v>
                </c:pt>
                <c:pt idx="27">
                  <c:v>88.442</c:v>
                </c:pt>
                <c:pt idx="28">
                  <c:v>84.106</c:v>
                </c:pt>
                <c:pt idx="29">
                  <c:v>80.106</c:v>
                </c:pt>
                <c:pt idx="30">
                  <c:v>78.322889</c:v>
                </c:pt>
                <c:pt idx="31">
                  <c:v>76.542444</c:v>
                </c:pt>
                <c:pt idx="32">
                  <c:v>74.656222</c:v>
                </c:pt>
                <c:pt idx="33">
                  <c:v>72.764667</c:v>
                </c:pt>
                <c:pt idx="34">
                  <c:v>70.653556</c:v>
                </c:pt>
                <c:pt idx="35">
                  <c:v>64.431333</c:v>
                </c:pt>
                <c:pt idx="36">
                  <c:v>60.542444</c:v>
                </c:pt>
                <c:pt idx="37">
                  <c:v>57.431333</c:v>
                </c:pt>
                <c:pt idx="38">
                  <c:v>56.545111</c:v>
                </c:pt>
                <c:pt idx="39">
                  <c:v>53.322889</c:v>
                </c:pt>
                <c:pt idx="40">
                  <c:v>50.883778</c:v>
                </c:pt>
                <c:pt idx="41">
                  <c:v>50.219778</c:v>
                </c:pt>
                <c:pt idx="42">
                  <c:v>48.421556</c:v>
                </c:pt>
                <c:pt idx="43">
                  <c:v>48.532667</c:v>
                </c:pt>
                <c:pt idx="44">
                  <c:v>51.654444</c:v>
                </c:pt>
                <c:pt idx="45">
                  <c:v>51.995778</c:v>
                </c:pt>
                <c:pt idx="46">
                  <c:v>52.226</c:v>
                </c:pt>
                <c:pt idx="47">
                  <c:v>53.453556</c:v>
                </c:pt>
                <c:pt idx="48">
                  <c:v>57.274</c:v>
                </c:pt>
                <c:pt idx="49">
                  <c:v>57.282</c:v>
                </c:pt>
                <c:pt idx="50">
                  <c:v>54.284667</c:v>
                </c:pt>
                <c:pt idx="51">
                  <c:v>37.137111</c:v>
                </c:pt>
                <c:pt idx="52">
                  <c:v>32.695333</c:v>
                </c:pt>
                <c:pt idx="53">
                  <c:v>33.806444</c:v>
                </c:pt>
                <c:pt idx="54">
                  <c:v>30.830444</c:v>
                </c:pt>
                <c:pt idx="55">
                  <c:v>29.055333</c:v>
                </c:pt>
                <c:pt idx="56">
                  <c:v>29.610889</c:v>
                </c:pt>
                <c:pt idx="57">
                  <c:v>30.722</c:v>
                </c:pt>
                <c:pt idx="58">
                  <c:v>33.166444</c:v>
                </c:pt>
                <c:pt idx="59">
                  <c:v>36.391333</c:v>
                </c:pt>
                <c:pt idx="60">
                  <c:v>39.058</c:v>
                </c:pt>
                <c:pt idx="61">
                  <c:v>42.616222</c:v>
                </c:pt>
                <c:pt idx="62">
                  <c:v>45.616222</c:v>
                </c:pt>
                <c:pt idx="63">
                  <c:v>47.616222</c:v>
                </c:pt>
                <c:pt idx="64">
                  <c:v>50.505111</c:v>
                </c:pt>
                <c:pt idx="65">
                  <c:v>54.616222</c:v>
                </c:pt>
                <c:pt idx="66">
                  <c:v>56.727333</c:v>
                </c:pt>
                <c:pt idx="67">
                  <c:v>57.838444</c:v>
                </c:pt>
                <c:pt idx="68">
                  <c:v>60.394</c:v>
                </c:pt>
                <c:pt idx="69">
                  <c:v>64.510444</c:v>
                </c:pt>
                <c:pt idx="70">
                  <c:v>70.399333</c:v>
                </c:pt>
                <c:pt idx="71">
                  <c:v>78.282889</c:v>
                </c:pt>
                <c:pt idx="72">
                  <c:v>83.616222</c:v>
                </c:pt>
                <c:pt idx="73">
                  <c:v>89.732667</c:v>
                </c:pt>
                <c:pt idx="74">
                  <c:v>95.394</c:v>
                </c:pt>
                <c:pt idx="75">
                  <c:v>103.510444</c:v>
                </c:pt>
                <c:pt idx="76">
                  <c:v>111.288222</c:v>
                </c:pt>
                <c:pt idx="77">
                  <c:v>116.621556</c:v>
                </c:pt>
                <c:pt idx="78">
                  <c:v>120.066</c:v>
                </c:pt>
                <c:pt idx="79">
                  <c:v>121.510444</c:v>
                </c:pt>
                <c:pt idx="80">
                  <c:v>121.282889</c:v>
                </c:pt>
                <c:pt idx="81">
                  <c:v>119.727333</c:v>
                </c:pt>
                <c:pt idx="82">
                  <c:v>116.616222</c:v>
                </c:pt>
                <c:pt idx="83">
                  <c:v>112.724667</c:v>
                </c:pt>
                <c:pt idx="84">
                  <c:v>107.169111</c:v>
                </c:pt>
                <c:pt idx="85">
                  <c:v>100.388667</c:v>
                </c:pt>
                <c:pt idx="86">
                  <c:v>94.610889</c:v>
                </c:pt>
                <c:pt idx="87">
                  <c:v>78.621556</c:v>
                </c:pt>
                <c:pt idx="88">
                  <c:v>78.846444</c:v>
                </c:pt>
                <c:pt idx="89">
                  <c:v>82.957556</c:v>
                </c:pt>
                <c:pt idx="90">
                  <c:v>85.735333</c:v>
                </c:pt>
                <c:pt idx="91">
                  <c:v>89.846444</c:v>
                </c:pt>
                <c:pt idx="92">
                  <c:v>93.626889</c:v>
                </c:pt>
                <c:pt idx="93">
                  <c:v>97.182444</c:v>
                </c:pt>
                <c:pt idx="94">
                  <c:v>98.851778</c:v>
                </c:pt>
                <c:pt idx="95">
                  <c:v>100.851778</c:v>
                </c:pt>
                <c:pt idx="96">
                  <c:v>100.074</c:v>
                </c:pt>
                <c:pt idx="97">
                  <c:v>92.518444</c:v>
                </c:pt>
                <c:pt idx="98">
                  <c:v>87.407333</c:v>
                </c:pt>
                <c:pt idx="99">
                  <c:v>84.743333</c:v>
                </c:pt>
                <c:pt idx="100">
                  <c:v>88.187778</c:v>
                </c:pt>
                <c:pt idx="101">
                  <c:v>92.298889</c:v>
                </c:pt>
                <c:pt idx="102">
                  <c:v>97.41</c:v>
                </c:pt>
                <c:pt idx="103">
                  <c:v>104.743333</c:v>
                </c:pt>
                <c:pt idx="104">
                  <c:v>110.854444</c:v>
                </c:pt>
                <c:pt idx="105">
                  <c:v>116.854444</c:v>
                </c:pt>
                <c:pt idx="106">
                  <c:v>122.859778</c:v>
                </c:pt>
                <c:pt idx="107">
                  <c:v>125.526444</c:v>
                </c:pt>
                <c:pt idx="108">
                  <c:v>128.637556</c:v>
                </c:pt>
                <c:pt idx="109">
                  <c:v>102.175333</c:v>
                </c:pt>
                <c:pt idx="110">
                  <c:v>102.953111</c:v>
                </c:pt>
                <c:pt idx="111">
                  <c:v>109.064222</c:v>
                </c:pt>
                <c:pt idx="112">
                  <c:v>116.175333</c:v>
                </c:pt>
                <c:pt idx="113">
                  <c:v>117.619778</c:v>
                </c:pt>
                <c:pt idx="114">
                  <c:v>120.617111</c:v>
                </c:pt>
                <c:pt idx="115">
                  <c:v>129.728222</c:v>
                </c:pt>
                <c:pt idx="116">
                  <c:v>138.283778</c:v>
                </c:pt>
                <c:pt idx="117">
                  <c:v>140.947778</c:v>
                </c:pt>
                <c:pt idx="118">
                  <c:v>140.275778</c:v>
                </c:pt>
                <c:pt idx="119">
                  <c:v>140.720222</c:v>
                </c:pt>
                <c:pt idx="120">
                  <c:v>138.937111</c:v>
                </c:pt>
                <c:pt idx="121">
                  <c:v>134.714889</c:v>
                </c:pt>
                <c:pt idx="122">
                  <c:v>127.931778</c:v>
                </c:pt>
                <c:pt idx="123">
                  <c:v>120.820667</c:v>
                </c:pt>
                <c:pt idx="124">
                  <c:v>116.815333</c:v>
                </c:pt>
                <c:pt idx="125">
                  <c:v>113.590444</c:v>
                </c:pt>
                <c:pt idx="126">
                  <c:v>110.921111</c:v>
                </c:pt>
                <c:pt idx="127">
                  <c:v>106.918444</c:v>
                </c:pt>
                <c:pt idx="128">
                  <c:v>105.913111</c:v>
                </c:pt>
                <c:pt idx="129">
                  <c:v>104.802</c:v>
                </c:pt>
                <c:pt idx="130">
                  <c:v>103.799333</c:v>
                </c:pt>
                <c:pt idx="131">
                  <c:v>105.227778</c:v>
                </c:pt>
                <c:pt idx="132">
                  <c:v>103.905111</c:v>
                </c:pt>
                <c:pt idx="133">
                  <c:v>105.016222</c:v>
                </c:pt>
                <c:pt idx="134">
                  <c:v>106.571778</c:v>
                </c:pt>
                <c:pt idx="135">
                  <c:v>108.127333</c:v>
                </c:pt>
                <c:pt idx="136">
                  <c:v>109.013556</c:v>
                </c:pt>
                <c:pt idx="137">
                  <c:v>109.902444</c:v>
                </c:pt>
                <c:pt idx="138">
                  <c:v>112.341556</c:v>
                </c:pt>
                <c:pt idx="139">
                  <c:v>113.897111</c:v>
                </c:pt>
                <c:pt idx="140">
                  <c:v>118.341556</c:v>
                </c:pt>
                <c:pt idx="141">
                  <c:v>117.341556</c:v>
                </c:pt>
                <c:pt idx="142">
                  <c:v>123.116667</c:v>
                </c:pt>
                <c:pt idx="143">
                  <c:v>130.783333</c:v>
                </c:pt>
                <c:pt idx="144">
                  <c:v>141.336222</c:v>
                </c:pt>
                <c:pt idx="145">
                  <c:v>149.45</c:v>
                </c:pt>
                <c:pt idx="146">
                  <c:v>157.005556</c:v>
                </c:pt>
                <c:pt idx="147">
                  <c:v>170.225111</c:v>
                </c:pt>
                <c:pt idx="148">
                  <c:v>181.780667</c:v>
                </c:pt>
                <c:pt idx="149">
                  <c:v>189.889111</c:v>
                </c:pt>
                <c:pt idx="150">
                  <c:v>194.333556</c:v>
                </c:pt>
                <c:pt idx="151">
                  <c:v>197.328222</c:v>
                </c:pt>
                <c:pt idx="152">
                  <c:v>202.103333</c:v>
                </c:pt>
                <c:pt idx="153">
                  <c:v>208.881111</c:v>
                </c:pt>
                <c:pt idx="154">
                  <c:v>209.656222</c:v>
                </c:pt>
                <c:pt idx="155">
                  <c:v>184.201111</c:v>
                </c:pt>
                <c:pt idx="156">
                  <c:v>189.09</c:v>
                </c:pt>
                <c:pt idx="157">
                  <c:v>189.867778</c:v>
                </c:pt>
                <c:pt idx="158">
                  <c:v>187.867778</c:v>
                </c:pt>
                <c:pt idx="159">
                  <c:v>181.978889</c:v>
                </c:pt>
                <c:pt idx="160">
                  <c:v>171.976222</c:v>
                </c:pt>
                <c:pt idx="161">
                  <c:v>160.195778</c:v>
                </c:pt>
                <c:pt idx="162">
                  <c:v>147.418</c:v>
                </c:pt>
                <c:pt idx="163">
                  <c:v>128.748667</c:v>
                </c:pt>
                <c:pt idx="164">
                  <c:v>110.298889</c:v>
                </c:pt>
                <c:pt idx="165">
                  <c:v>93.518444</c:v>
                </c:pt>
                <c:pt idx="166">
                  <c:v>79.296222</c:v>
                </c:pt>
                <c:pt idx="167">
                  <c:v>67.738</c:v>
                </c:pt>
                <c:pt idx="168">
                  <c:v>56.849111</c:v>
                </c:pt>
                <c:pt idx="169">
                  <c:v>48.290889</c:v>
                </c:pt>
                <c:pt idx="170">
                  <c:v>45.402</c:v>
                </c:pt>
                <c:pt idx="171">
                  <c:v>46.402</c:v>
                </c:pt>
                <c:pt idx="172">
                  <c:v>49.179778</c:v>
                </c:pt>
                <c:pt idx="173">
                  <c:v>50.394</c:v>
                </c:pt>
                <c:pt idx="174">
                  <c:v>45.624222</c:v>
                </c:pt>
                <c:pt idx="175">
                  <c:v>42.179778</c:v>
                </c:pt>
                <c:pt idx="176">
                  <c:v>39.624222</c:v>
                </c:pt>
                <c:pt idx="177">
                  <c:v>36.626889</c:v>
                </c:pt>
                <c:pt idx="178">
                  <c:v>31.518444</c:v>
                </c:pt>
                <c:pt idx="179">
                  <c:v>24.962889</c:v>
                </c:pt>
                <c:pt idx="180">
                  <c:v>20.407333</c:v>
                </c:pt>
                <c:pt idx="181">
                  <c:v>18.740667</c:v>
                </c:pt>
                <c:pt idx="182">
                  <c:v>18.41</c:v>
                </c:pt>
                <c:pt idx="183">
                  <c:v>18.521111</c:v>
                </c:pt>
                <c:pt idx="184">
                  <c:v>18.637556</c:v>
                </c:pt>
                <c:pt idx="185">
                  <c:v>18.859778</c:v>
                </c:pt>
                <c:pt idx="186">
                  <c:v>18.640222</c:v>
                </c:pt>
                <c:pt idx="187">
                  <c:v>18.865111</c:v>
                </c:pt>
                <c:pt idx="188">
                  <c:v>17.976222</c:v>
                </c:pt>
                <c:pt idx="189">
                  <c:v>17.198444</c:v>
                </c:pt>
                <c:pt idx="190">
                  <c:v>16.756667</c:v>
                </c:pt>
                <c:pt idx="191">
                  <c:v>16.317556</c:v>
                </c:pt>
                <c:pt idx="192">
                  <c:v>16.653556</c:v>
                </c:pt>
                <c:pt idx="193">
                  <c:v>17.209111</c:v>
                </c:pt>
                <c:pt idx="194">
                  <c:v>16.875778</c:v>
                </c:pt>
                <c:pt idx="195">
                  <c:v>17.656222</c:v>
                </c:pt>
                <c:pt idx="196">
                  <c:v>18.545111</c:v>
                </c:pt>
                <c:pt idx="197">
                  <c:v>18.436667</c:v>
                </c:pt>
                <c:pt idx="198">
                  <c:v>18.883778</c:v>
                </c:pt>
                <c:pt idx="199">
                  <c:v>19.106</c:v>
                </c:pt>
                <c:pt idx="200">
                  <c:v>19.661556</c:v>
                </c:pt>
                <c:pt idx="201">
                  <c:v>20.111333</c:v>
                </c:pt>
                <c:pt idx="202">
                  <c:v>20.114</c:v>
                </c:pt>
                <c:pt idx="203">
                  <c:v>19.780667</c:v>
                </c:pt>
                <c:pt idx="204">
                  <c:v>19.780667</c:v>
                </c:pt>
                <c:pt idx="205">
                  <c:v>19.690889</c:v>
                </c:pt>
                <c:pt idx="206">
                  <c:v>20.024222</c:v>
                </c:pt>
                <c:pt idx="207">
                  <c:v>20.135333</c:v>
                </c:pt>
                <c:pt idx="208">
                  <c:v>21.696222</c:v>
                </c:pt>
                <c:pt idx="209">
                  <c:v>22.918444</c:v>
                </c:pt>
                <c:pt idx="210">
                  <c:v>24.365556</c:v>
                </c:pt>
                <c:pt idx="211">
                  <c:v>25.81</c:v>
                </c:pt>
                <c:pt idx="212">
                  <c:v>29.698889</c:v>
                </c:pt>
                <c:pt idx="213">
                  <c:v>34.032222</c:v>
                </c:pt>
                <c:pt idx="214">
                  <c:v>36.923778</c:v>
                </c:pt>
                <c:pt idx="215">
                  <c:v>42.146</c:v>
                </c:pt>
                <c:pt idx="216">
                  <c:v>49.476667</c:v>
                </c:pt>
                <c:pt idx="217">
                  <c:v>61.034889</c:v>
                </c:pt>
                <c:pt idx="218">
                  <c:v>73.146</c:v>
                </c:pt>
                <c:pt idx="219">
                  <c:v>85.590444</c:v>
                </c:pt>
                <c:pt idx="220">
                  <c:v>97.257111</c:v>
                </c:pt>
                <c:pt idx="221">
                  <c:v>106.590444</c:v>
                </c:pt>
                <c:pt idx="222">
                  <c:v>110.701556</c:v>
                </c:pt>
                <c:pt idx="223">
                  <c:v>108.254444</c:v>
                </c:pt>
                <c:pt idx="224">
                  <c:v>102.365556</c:v>
                </c:pt>
                <c:pt idx="225">
                  <c:v>92.124667</c:v>
                </c:pt>
                <c:pt idx="226">
                  <c:v>80.251778</c:v>
                </c:pt>
                <c:pt idx="227">
                  <c:v>69.468667</c:v>
                </c:pt>
                <c:pt idx="228">
                  <c:v>63.018889</c:v>
                </c:pt>
                <c:pt idx="229">
                  <c:v>57.463333</c:v>
                </c:pt>
                <c:pt idx="230">
                  <c:v>53.791333</c:v>
                </c:pt>
                <c:pt idx="231">
                  <c:v>51.791333</c:v>
                </c:pt>
                <c:pt idx="232">
                  <c:v>50.680222</c:v>
                </c:pt>
                <c:pt idx="233">
                  <c:v>49.561111</c:v>
                </c:pt>
                <c:pt idx="234">
                  <c:v>47.447333</c:v>
                </c:pt>
                <c:pt idx="235">
                  <c:v>44.669556</c:v>
                </c:pt>
                <c:pt idx="236">
                  <c:v>39.669556</c:v>
                </c:pt>
                <c:pt idx="237">
                  <c:v>35.778</c:v>
                </c:pt>
                <c:pt idx="238">
                  <c:v>32.883778</c:v>
                </c:pt>
                <c:pt idx="239">
                  <c:v>29.328222</c:v>
                </c:pt>
                <c:pt idx="240">
                  <c:v>29.217111</c:v>
                </c:pt>
                <c:pt idx="241">
                  <c:v>31.328222</c:v>
                </c:pt>
                <c:pt idx="242">
                  <c:v>36.992222</c:v>
                </c:pt>
                <c:pt idx="243">
                  <c:v>45.214444</c:v>
                </c:pt>
                <c:pt idx="244">
                  <c:v>57.211778</c:v>
                </c:pt>
                <c:pt idx="245">
                  <c:v>68.322889</c:v>
                </c:pt>
                <c:pt idx="246">
                  <c:v>79.211778</c:v>
                </c:pt>
                <c:pt idx="247">
                  <c:v>87.211778</c:v>
                </c:pt>
                <c:pt idx="248">
                  <c:v>92.322889</c:v>
                </c:pt>
                <c:pt idx="249">
                  <c:v>100.434</c:v>
                </c:pt>
                <c:pt idx="250">
                  <c:v>107.431333</c:v>
                </c:pt>
                <c:pt idx="251">
                  <c:v>110.098</c:v>
                </c:pt>
                <c:pt idx="252">
                  <c:v>111.428667</c:v>
                </c:pt>
                <c:pt idx="253">
                  <c:v>115.534444</c:v>
                </c:pt>
                <c:pt idx="254">
                  <c:v>119.531778</c:v>
                </c:pt>
                <c:pt idx="255">
                  <c:v>127.087333</c:v>
                </c:pt>
                <c:pt idx="256">
                  <c:v>140.293556</c:v>
                </c:pt>
                <c:pt idx="257">
                  <c:v>153.293556</c:v>
                </c:pt>
                <c:pt idx="258">
                  <c:v>166.404667</c:v>
                </c:pt>
                <c:pt idx="259">
                  <c:v>175.071333</c:v>
                </c:pt>
                <c:pt idx="260">
                  <c:v>181.402</c:v>
                </c:pt>
                <c:pt idx="261">
                  <c:v>186.290889</c:v>
                </c:pt>
                <c:pt idx="262">
                  <c:v>187.399333</c:v>
                </c:pt>
                <c:pt idx="263">
                  <c:v>182.616222</c:v>
                </c:pt>
                <c:pt idx="264">
                  <c:v>174.499778</c:v>
                </c:pt>
                <c:pt idx="265">
                  <c:v>159.719333</c:v>
                </c:pt>
                <c:pt idx="266">
                  <c:v>146.380667</c:v>
                </c:pt>
                <c:pt idx="267">
                  <c:v>129.930889</c:v>
                </c:pt>
                <c:pt idx="268">
                  <c:v>111.372667</c:v>
                </c:pt>
                <c:pt idx="269">
                  <c:v>94.814444</c:v>
                </c:pt>
                <c:pt idx="270">
                  <c:v>80.809111</c:v>
                </c:pt>
                <c:pt idx="271">
                  <c:v>71.584222</c:v>
                </c:pt>
                <c:pt idx="272">
                  <c:v>65.69</c:v>
                </c:pt>
                <c:pt idx="273">
                  <c:v>61.578889</c:v>
                </c:pt>
                <c:pt idx="274">
                  <c:v>57.795778</c:v>
                </c:pt>
                <c:pt idx="275">
                  <c:v>60.793111</c:v>
                </c:pt>
                <c:pt idx="276">
                  <c:v>68.679333</c:v>
                </c:pt>
                <c:pt idx="277">
                  <c:v>82.234889</c:v>
                </c:pt>
                <c:pt idx="278">
                  <c:v>99.121111</c:v>
                </c:pt>
                <c:pt idx="279">
                  <c:v>109.343333</c:v>
                </c:pt>
                <c:pt idx="280">
                  <c:v>109.785111</c:v>
                </c:pt>
                <c:pt idx="281">
                  <c:v>114.118444</c:v>
                </c:pt>
                <c:pt idx="282">
                  <c:v>123.557556</c:v>
                </c:pt>
                <c:pt idx="283">
                  <c:v>124.779778</c:v>
                </c:pt>
                <c:pt idx="284">
                  <c:v>121.554889</c:v>
                </c:pt>
                <c:pt idx="285">
                  <c:v>115.552222</c:v>
                </c:pt>
                <c:pt idx="286">
                  <c:v>115.552222</c:v>
                </c:pt>
                <c:pt idx="287">
                  <c:v>127.885556</c:v>
                </c:pt>
                <c:pt idx="288">
                  <c:v>133.438444</c:v>
                </c:pt>
                <c:pt idx="289">
                  <c:v>131.549556</c:v>
                </c:pt>
                <c:pt idx="290">
                  <c:v>130.994</c:v>
                </c:pt>
                <c:pt idx="291">
                  <c:v>133.322</c:v>
                </c:pt>
                <c:pt idx="292">
                  <c:v>134.099778</c:v>
                </c:pt>
                <c:pt idx="293">
                  <c:v>134.099778</c:v>
                </c:pt>
                <c:pt idx="294">
                  <c:v>137.433111</c:v>
                </c:pt>
                <c:pt idx="295">
                  <c:v>144.208222</c:v>
                </c:pt>
                <c:pt idx="296">
                  <c:v>155.319333</c:v>
                </c:pt>
                <c:pt idx="297">
                  <c:v>160.094444</c:v>
                </c:pt>
                <c:pt idx="298">
                  <c:v>160.427778</c:v>
                </c:pt>
                <c:pt idx="299">
                  <c:v>162.869556</c:v>
                </c:pt>
                <c:pt idx="300">
                  <c:v>161.091778</c:v>
                </c:pt>
                <c:pt idx="301">
                  <c:v>161.311333</c:v>
                </c:pt>
                <c:pt idx="302">
                  <c:v>161.978</c:v>
                </c:pt>
                <c:pt idx="303">
                  <c:v>158.083778</c:v>
                </c:pt>
                <c:pt idx="304">
                  <c:v>149.192222</c:v>
                </c:pt>
                <c:pt idx="305">
                  <c:v>136.525556</c:v>
                </c:pt>
                <c:pt idx="306">
                  <c:v>128.967333</c:v>
                </c:pt>
                <c:pt idx="307">
                  <c:v>125.411778</c:v>
                </c:pt>
                <c:pt idx="308">
                  <c:v>116.186889</c:v>
                </c:pt>
                <c:pt idx="309">
                  <c:v>100.094444</c:v>
                </c:pt>
                <c:pt idx="310">
                  <c:v>104.541556</c:v>
                </c:pt>
                <c:pt idx="311">
                  <c:v>102.097111</c:v>
                </c:pt>
                <c:pt idx="312">
                  <c:v>97.208222</c:v>
                </c:pt>
                <c:pt idx="313">
                  <c:v>89.541556</c:v>
                </c:pt>
                <c:pt idx="314">
                  <c:v>85.322</c:v>
                </c:pt>
                <c:pt idx="315">
                  <c:v>82.433111</c:v>
                </c:pt>
                <c:pt idx="316">
                  <c:v>82.877556</c:v>
                </c:pt>
                <c:pt idx="317">
                  <c:v>83.766444</c:v>
                </c:pt>
                <c:pt idx="318">
                  <c:v>77.544222</c:v>
                </c:pt>
                <c:pt idx="319">
                  <c:v>70.210889</c:v>
                </c:pt>
                <c:pt idx="320">
                  <c:v>63.438444</c:v>
                </c:pt>
                <c:pt idx="321">
                  <c:v>65.660667</c:v>
                </c:pt>
                <c:pt idx="322">
                  <c:v>77.996667</c:v>
                </c:pt>
                <c:pt idx="323">
                  <c:v>81.663333</c:v>
                </c:pt>
                <c:pt idx="324">
                  <c:v>72.443778</c:v>
                </c:pt>
                <c:pt idx="325">
                  <c:v>61.999333</c:v>
                </c:pt>
                <c:pt idx="326">
                  <c:v>61.668667</c:v>
                </c:pt>
                <c:pt idx="327">
                  <c:v>64.113111</c:v>
                </c:pt>
                <c:pt idx="328">
                  <c:v>62.113111</c:v>
                </c:pt>
                <c:pt idx="329">
                  <c:v>58.446444</c:v>
                </c:pt>
                <c:pt idx="330">
                  <c:v>51.890889</c:v>
                </c:pt>
                <c:pt idx="331">
                  <c:v>51.562889</c:v>
                </c:pt>
                <c:pt idx="332">
                  <c:v>51.562889</c:v>
                </c:pt>
                <c:pt idx="333">
                  <c:v>48.232222</c:v>
                </c:pt>
                <c:pt idx="334">
                  <c:v>44.565556</c:v>
                </c:pt>
                <c:pt idx="335">
                  <c:v>42.346</c:v>
                </c:pt>
                <c:pt idx="336">
                  <c:v>38.565556</c:v>
                </c:pt>
                <c:pt idx="337">
                  <c:v>33.457111</c:v>
                </c:pt>
                <c:pt idx="338">
                  <c:v>29.457111</c:v>
                </c:pt>
                <c:pt idx="339">
                  <c:v>28.33</c:v>
                </c:pt>
                <c:pt idx="340">
                  <c:v>27.996667</c:v>
                </c:pt>
                <c:pt idx="341">
                  <c:v>28.906889</c:v>
                </c:pt>
                <c:pt idx="342">
                  <c:v>30.356667</c:v>
                </c:pt>
                <c:pt idx="343">
                  <c:v>33.467778</c:v>
                </c:pt>
                <c:pt idx="344">
                  <c:v>41.137111</c:v>
                </c:pt>
                <c:pt idx="345">
                  <c:v>47.917556</c:v>
                </c:pt>
                <c:pt idx="346">
                  <c:v>42.586889</c:v>
                </c:pt>
                <c:pt idx="347">
                  <c:v>36.586889</c:v>
                </c:pt>
                <c:pt idx="348">
                  <c:v>34.592222</c:v>
                </c:pt>
                <c:pt idx="349">
                  <c:v>31.481111</c:v>
                </c:pt>
                <c:pt idx="350">
                  <c:v>28.261556</c:v>
                </c:pt>
                <c:pt idx="351">
                  <c:v>24.039333</c:v>
                </c:pt>
                <c:pt idx="352">
                  <c:v>22.372667</c:v>
                </c:pt>
                <c:pt idx="353">
                  <c:v>20.819778</c:v>
                </c:pt>
                <c:pt idx="354">
                  <c:v>20.597556</c:v>
                </c:pt>
                <c:pt idx="355">
                  <c:v>22.155778</c:v>
                </c:pt>
                <c:pt idx="356">
                  <c:v>21.711333</c:v>
                </c:pt>
                <c:pt idx="357">
                  <c:v>24.491778</c:v>
                </c:pt>
                <c:pt idx="358">
                  <c:v>27.825111</c:v>
                </c:pt>
                <c:pt idx="359">
                  <c:v>33.163778</c:v>
                </c:pt>
                <c:pt idx="360">
                  <c:v>33.296222</c:v>
                </c:pt>
                <c:pt idx="361">
                  <c:v>33.962889</c:v>
                </c:pt>
                <c:pt idx="362">
                  <c:v>35.743333</c:v>
                </c:pt>
                <c:pt idx="363">
                  <c:v>35.076667</c:v>
                </c:pt>
                <c:pt idx="364">
                  <c:v>32.298889</c:v>
                </c:pt>
                <c:pt idx="365">
                  <c:v>28.298889</c:v>
                </c:pt>
                <c:pt idx="366">
                  <c:v>24.970889</c:v>
                </c:pt>
                <c:pt idx="367">
                  <c:v>22.859778</c:v>
                </c:pt>
                <c:pt idx="368">
                  <c:v>22.748667</c:v>
                </c:pt>
                <c:pt idx="369">
                  <c:v>23.304222</c:v>
                </c:pt>
                <c:pt idx="370">
                  <c:v>25.304222</c:v>
                </c:pt>
                <c:pt idx="371">
                  <c:v>27.304222</c:v>
                </c:pt>
                <c:pt idx="372">
                  <c:v>28.859778</c:v>
                </c:pt>
                <c:pt idx="373">
                  <c:v>27.751333</c:v>
                </c:pt>
                <c:pt idx="374">
                  <c:v>26.418</c:v>
                </c:pt>
                <c:pt idx="375">
                  <c:v>24.084667</c:v>
                </c:pt>
                <c:pt idx="376">
                  <c:v>20.976222</c:v>
                </c:pt>
                <c:pt idx="377">
                  <c:v>18.529111</c:v>
                </c:pt>
                <c:pt idx="378">
                  <c:v>18.862444</c:v>
                </c:pt>
                <c:pt idx="379">
                  <c:v>18.754</c:v>
                </c:pt>
                <c:pt idx="380">
                  <c:v>20.973556</c:v>
                </c:pt>
                <c:pt idx="381">
                  <c:v>22.087333</c:v>
                </c:pt>
                <c:pt idx="382">
                  <c:v>22.754</c:v>
                </c:pt>
                <c:pt idx="383">
                  <c:v>25.420667</c:v>
                </c:pt>
                <c:pt idx="384">
                  <c:v>29.865111</c:v>
                </c:pt>
                <c:pt idx="385">
                  <c:v>35.312222</c:v>
                </c:pt>
                <c:pt idx="386">
                  <c:v>33.978889</c:v>
                </c:pt>
                <c:pt idx="387">
                  <c:v>30.978889</c:v>
                </c:pt>
                <c:pt idx="388">
                  <c:v>29.312222</c:v>
                </c:pt>
                <c:pt idx="389">
                  <c:v>29.09</c:v>
                </c:pt>
                <c:pt idx="390">
                  <c:v>25.984222</c:v>
                </c:pt>
                <c:pt idx="391">
                  <c:v>23.534444</c:v>
                </c:pt>
                <c:pt idx="392">
                  <c:v>23.645556</c:v>
                </c:pt>
                <c:pt idx="393">
                  <c:v>23.984222</c:v>
                </c:pt>
                <c:pt idx="394">
                  <c:v>32.317556</c:v>
                </c:pt>
                <c:pt idx="395">
                  <c:v>33.984222</c:v>
                </c:pt>
                <c:pt idx="396">
                  <c:v>31.762</c:v>
                </c:pt>
                <c:pt idx="397">
                  <c:v>31.762</c:v>
                </c:pt>
                <c:pt idx="398">
                  <c:v>44.650889</c:v>
                </c:pt>
                <c:pt idx="399">
                  <c:v>58.095333</c:v>
                </c:pt>
                <c:pt idx="400">
                  <c:v>60.209111</c:v>
                </c:pt>
                <c:pt idx="401">
                  <c:v>63.986889</c:v>
                </c:pt>
                <c:pt idx="402">
                  <c:v>70.317556</c:v>
                </c:pt>
                <c:pt idx="403">
                  <c:v>78.762</c:v>
                </c:pt>
                <c:pt idx="404">
                  <c:v>85.984222</c:v>
                </c:pt>
                <c:pt idx="405">
                  <c:v>84.762</c:v>
                </c:pt>
                <c:pt idx="406">
                  <c:v>76.539778</c:v>
                </c:pt>
                <c:pt idx="407">
                  <c:v>66.645556</c:v>
                </c:pt>
                <c:pt idx="408">
                  <c:v>55.534444</c:v>
                </c:pt>
                <c:pt idx="409">
                  <c:v>46.309556</c:v>
                </c:pt>
                <c:pt idx="410">
                  <c:v>27.415333</c:v>
                </c:pt>
                <c:pt idx="411">
                  <c:v>28.637556</c:v>
                </c:pt>
                <c:pt idx="412">
                  <c:v>31.526444</c:v>
                </c:pt>
                <c:pt idx="413">
                  <c:v>32.859778</c:v>
                </c:pt>
                <c:pt idx="414">
                  <c:v>33.526444</c:v>
                </c:pt>
                <c:pt idx="415">
                  <c:v>37.082</c:v>
                </c:pt>
                <c:pt idx="416">
                  <c:v>39.526444</c:v>
                </c:pt>
                <c:pt idx="417">
                  <c:v>39.304222</c:v>
                </c:pt>
                <c:pt idx="418">
                  <c:v>40.748667</c:v>
                </c:pt>
                <c:pt idx="419">
                  <c:v>42.415333</c:v>
                </c:pt>
                <c:pt idx="420">
                  <c:v>45.526444</c:v>
                </c:pt>
                <c:pt idx="421">
                  <c:v>43.862444</c:v>
                </c:pt>
                <c:pt idx="422">
                  <c:v>39.637556</c:v>
                </c:pt>
                <c:pt idx="423">
                  <c:v>38.637556</c:v>
                </c:pt>
                <c:pt idx="424">
                  <c:v>34.970889</c:v>
                </c:pt>
                <c:pt idx="425">
                  <c:v>32.748667</c:v>
                </c:pt>
                <c:pt idx="426">
                  <c:v>34.970889</c:v>
                </c:pt>
                <c:pt idx="427">
                  <c:v>36.521111</c:v>
                </c:pt>
                <c:pt idx="428">
                  <c:v>36.193111</c:v>
                </c:pt>
                <c:pt idx="429">
                  <c:v>45.859778</c:v>
                </c:pt>
                <c:pt idx="430">
                  <c:v>45.193111</c:v>
                </c:pt>
                <c:pt idx="431">
                  <c:v>49.415333</c:v>
                </c:pt>
                <c:pt idx="432">
                  <c:v>74.415333</c:v>
                </c:pt>
                <c:pt idx="433">
                  <c:v>99.859778</c:v>
                </c:pt>
                <c:pt idx="434">
                  <c:v>114.415333</c:v>
                </c:pt>
                <c:pt idx="435">
                  <c:v>104.637556</c:v>
                </c:pt>
                <c:pt idx="436">
                  <c:v>109.415333</c:v>
                </c:pt>
                <c:pt idx="437">
                  <c:v>123.526444</c:v>
                </c:pt>
                <c:pt idx="438">
                  <c:v>123.076667</c:v>
                </c:pt>
                <c:pt idx="439">
                  <c:v>133.41</c:v>
                </c:pt>
                <c:pt idx="440">
                  <c:v>112.074</c:v>
                </c:pt>
                <c:pt idx="441">
                  <c:v>120.962889</c:v>
                </c:pt>
                <c:pt idx="442">
                  <c:v>135.182444</c:v>
                </c:pt>
                <c:pt idx="443">
                  <c:v>126.182444</c:v>
                </c:pt>
                <c:pt idx="444">
                  <c:v>130.846444</c:v>
                </c:pt>
                <c:pt idx="445">
                  <c:v>134.621556</c:v>
                </c:pt>
                <c:pt idx="446">
                  <c:v>132.171778</c:v>
                </c:pt>
                <c:pt idx="447">
                  <c:v>119.391333</c:v>
                </c:pt>
                <c:pt idx="448">
                  <c:v>98.163778</c:v>
                </c:pt>
                <c:pt idx="449">
                  <c:v>85.047333</c:v>
                </c:pt>
                <c:pt idx="450">
                  <c:v>71.266889</c:v>
                </c:pt>
                <c:pt idx="451">
                  <c:v>59.486444</c:v>
                </c:pt>
                <c:pt idx="452">
                  <c:v>53.039333</c:v>
                </c:pt>
                <c:pt idx="453">
                  <c:v>47.817111</c:v>
                </c:pt>
                <c:pt idx="454">
                  <c:v>41.703333</c:v>
                </c:pt>
                <c:pt idx="455">
                  <c:v>48.703333</c:v>
                </c:pt>
                <c:pt idx="456">
                  <c:v>50.364667</c:v>
                </c:pt>
                <c:pt idx="457">
                  <c:v>38.364667</c:v>
                </c:pt>
                <c:pt idx="458">
                  <c:v>32.031333</c:v>
                </c:pt>
                <c:pt idx="459">
                  <c:v>31.586889</c:v>
                </c:pt>
                <c:pt idx="460">
                  <c:v>31.142445</c:v>
                </c:pt>
                <c:pt idx="461">
                  <c:v>29.602889</c:v>
                </c:pt>
                <c:pt idx="462">
                  <c:v>29.491778</c:v>
                </c:pt>
                <c:pt idx="463">
                  <c:v>31.491778</c:v>
                </c:pt>
                <c:pt idx="464">
                  <c:v>32.608222</c:v>
                </c:pt>
                <c:pt idx="465">
                  <c:v>31.386</c:v>
                </c:pt>
                <c:pt idx="466">
                  <c:v>32.610889</c:v>
                </c:pt>
                <c:pt idx="467">
                  <c:v>33.722</c:v>
                </c:pt>
                <c:pt idx="468">
                  <c:v>47.946889</c:v>
                </c:pt>
                <c:pt idx="469">
                  <c:v>60.280222</c:v>
                </c:pt>
                <c:pt idx="470">
                  <c:v>61.171778</c:v>
                </c:pt>
                <c:pt idx="471">
                  <c:v>58.727333</c:v>
                </c:pt>
                <c:pt idx="472">
                  <c:v>53.838444</c:v>
                </c:pt>
                <c:pt idx="473">
                  <c:v>47.949556</c:v>
                </c:pt>
                <c:pt idx="474">
                  <c:v>45.399333</c:v>
                </c:pt>
                <c:pt idx="475">
                  <c:v>41.399333</c:v>
                </c:pt>
                <c:pt idx="476">
                  <c:v>40.177111</c:v>
                </c:pt>
                <c:pt idx="477">
                  <c:v>40.732667</c:v>
                </c:pt>
                <c:pt idx="478">
                  <c:v>43.957556</c:v>
                </c:pt>
                <c:pt idx="479">
                  <c:v>45.179778</c:v>
                </c:pt>
                <c:pt idx="480">
                  <c:v>47.957556</c:v>
                </c:pt>
                <c:pt idx="481">
                  <c:v>46.624222</c:v>
                </c:pt>
                <c:pt idx="482">
                  <c:v>45.626889</c:v>
                </c:pt>
                <c:pt idx="483">
                  <c:v>46.179778</c:v>
                </c:pt>
                <c:pt idx="484">
                  <c:v>45.624222</c:v>
                </c:pt>
                <c:pt idx="485">
                  <c:v>45.513111</c:v>
                </c:pt>
                <c:pt idx="486">
                  <c:v>45.182444</c:v>
                </c:pt>
                <c:pt idx="487">
                  <c:v>44.404667</c:v>
                </c:pt>
                <c:pt idx="488">
                  <c:v>43.624222</c:v>
                </c:pt>
                <c:pt idx="489">
                  <c:v>43.849111</c:v>
                </c:pt>
                <c:pt idx="490">
                  <c:v>40.849111</c:v>
                </c:pt>
                <c:pt idx="491">
                  <c:v>36.849111</c:v>
                </c:pt>
                <c:pt idx="492">
                  <c:v>31.960222</c:v>
                </c:pt>
                <c:pt idx="493">
                  <c:v>27.626889</c:v>
                </c:pt>
                <c:pt idx="494">
                  <c:v>23.960222</c:v>
                </c:pt>
                <c:pt idx="495">
                  <c:v>21.293556</c:v>
                </c:pt>
                <c:pt idx="496">
                  <c:v>20.293556</c:v>
                </c:pt>
                <c:pt idx="497">
                  <c:v>19.293556</c:v>
                </c:pt>
                <c:pt idx="498">
                  <c:v>20.518444</c:v>
                </c:pt>
                <c:pt idx="499">
                  <c:v>22.851778</c:v>
                </c:pt>
                <c:pt idx="500">
                  <c:v>23.962889</c:v>
                </c:pt>
                <c:pt idx="501">
                  <c:v>24.521111</c:v>
                </c:pt>
                <c:pt idx="502">
                  <c:v>22.743333</c:v>
                </c:pt>
                <c:pt idx="503">
                  <c:v>21.743333</c:v>
                </c:pt>
                <c:pt idx="504">
                  <c:v>23.41</c:v>
                </c:pt>
                <c:pt idx="505">
                  <c:v>24.304222</c:v>
                </c:pt>
                <c:pt idx="506">
                  <c:v>22.193111</c:v>
                </c:pt>
                <c:pt idx="507">
                  <c:v>20.970889</c:v>
                </c:pt>
                <c:pt idx="508">
                  <c:v>20.637556</c:v>
                </c:pt>
                <c:pt idx="509">
                  <c:v>22.529111</c:v>
                </c:pt>
                <c:pt idx="510">
                  <c:v>23.640222</c:v>
                </c:pt>
                <c:pt idx="511">
                  <c:v>31.431333</c:v>
                </c:pt>
                <c:pt idx="512">
                  <c:v>32.653556</c:v>
                </c:pt>
                <c:pt idx="513">
                  <c:v>30.098</c:v>
                </c:pt>
                <c:pt idx="514">
                  <c:v>29.209111</c:v>
                </c:pt>
                <c:pt idx="515">
                  <c:v>27.656222</c:v>
                </c:pt>
                <c:pt idx="516">
                  <c:v>27.989556</c:v>
                </c:pt>
                <c:pt idx="517">
                  <c:v>26.434</c:v>
                </c:pt>
                <c:pt idx="518">
                  <c:v>24.322889</c:v>
                </c:pt>
                <c:pt idx="519">
                  <c:v>20.878444</c:v>
                </c:pt>
                <c:pt idx="520">
                  <c:v>19.989556</c:v>
                </c:pt>
                <c:pt idx="521">
                  <c:v>18.881111</c:v>
                </c:pt>
                <c:pt idx="522">
                  <c:v>17.989556</c:v>
                </c:pt>
                <c:pt idx="523">
                  <c:v>15.436667</c:v>
                </c:pt>
                <c:pt idx="524">
                  <c:v>13.881111</c:v>
                </c:pt>
                <c:pt idx="525">
                  <c:v>19.214444</c:v>
                </c:pt>
                <c:pt idx="526">
                  <c:v>27.325556</c:v>
                </c:pt>
                <c:pt idx="527">
                  <c:v>34.436667</c:v>
                </c:pt>
                <c:pt idx="528">
                  <c:v>38.883778</c:v>
                </c:pt>
                <c:pt idx="529">
                  <c:v>42.756667</c:v>
                </c:pt>
                <c:pt idx="530">
                  <c:v>38.100667</c:v>
                </c:pt>
                <c:pt idx="531">
                  <c:v>36.661556</c:v>
                </c:pt>
                <c:pt idx="532">
                  <c:v>37.772667</c:v>
                </c:pt>
                <c:pt idx="533">
                  <c:v>40.994889</c:v>
                </c:pt>
                <c:pt idx="534">
                  <c:v>41.328222</c:v>
                </c:pt>
                <c:pt idx="535">
                  <c:v>43.658889</c:v>
                </c:pt>
                <c:pt idx="536">
                  <c:v>45.106</c:v>
                </c:pt>
                <c:pt idx="537">
                  <c:v>46.992222</c:v>
                </c:pt>
                <c:pt idx="538">
                  <c:v>48.883778</c:v>
                </c:pt>
                <c:pt idx="539">
                  <c:v>50.992222</c:v>
                </c:pt>
                <c:pt idx="540">
                  <c:v>55.881111</c:v>
                </c:pt>
                <c:pt idx="541">
                  <c:v>62.658889</c:v>
                </c:pt>
                <c:pt idx="542">
                  <c:v>58.989556</c:v>
                </c:pt>
                <c:pt idx="543">
                  <c:v>56.658889</c:v>
                </c:pt>
                <c:pt idx="544">
                  <c:v>50.434</c:v>
                </c:pt>
                <c:pt idx="545">
                  <c:v>44.320222</c:v>
                </c:pt>
                <c:pt idx="546">
                  <c:v>36.986889</c:v>
                </c:pt>
                <c:pt idx="547">
                  <c:v>32.209111</c:v>
                </c:pt>
                <c:pt idx="548">
                  <c:v>27.206444</c:v>
                </c:pt>
                <c:pt idx="549">
                  <c:v>21.650889</c:v>
                </c:pt>
                <c:pt idx="550">
                  <c:v>19.095333</c:v>
                </c:pt>
                <c:pt idx="551">
                  <c:v>17.206444</c:v>
                </c:pt>
                <c:pt idx="552">
                  <c:v>19.428667</c:v>
                </c:pt>
                <c:pt idx="553">
                  <c:v>20.317556</c:v>
                </c:pt>
                <c:pt idx="554">
                  <c:v>20.317556</c:v>
                </c:pt>
                <c:pt idx="555">
                  <c:v>17.645556</c:v>
                </c:pt>
                <c:pt idx="556">
                  <c:v>17.201111</c:v>
                </c:pt>
                <c:pt idx="557">
                  <c:v>13.762</c:v>
                </c:pt>
                <c:pt idx="558">
                  <c:v>16.09</c:v>
                </c:pt>
                <c:pt idx="559">
                  <c:v>18.756667</c:v>
                </c:pt>
                <c:pt idx="560">
                  <c:v>23.312222</c:v>
                </c:pt>
                <c:pt idx="561">
                  <c:v>38.434</c:v>
                </c:pt>
                <c:pt idx="562">
                  <c:v>37.211778</c:v>
                </c:pt>
                <c:pt idx="563">
                  <c:v>34.545111</c:v>
                </c:pt>
                <c:pt idx="564">
                  <c:v>30.767333</c:v>
                </c:pt>
                <c:pt idx="565">
                  <c:v>27.656222</c:v>
                </c:pt>
                <c:pt idx="566">
                  <c:v>24.100667</c:v>
                </c:pt>
                <c:pt idx="567">
                  <c:v>18.434</c:v>
                </c:pt>
                <c:pt idx="568">
                  <c:v>14.989556</c:v>
                </c:pt>
                <c:pt idx="569">
                  <c:v>12.656222</c:v>
                </c:pt>
                <c:pt idx="570">
                  <c:v>12.878444</c:v>
                </c:pt>
                <c:pt idx="571">
                  <c:v>11.322889</c:v>
                </c:pt>
                <c:pt idx="572">
                  <c:v>10.100667</c:v>
                </c:pt>
                <c:pt idx="573">
                  <c:v>11.211778</c:v>
                </c:pt>
                <c:pt idx="574">
                  <c:v>13.656222</c:v>
                </c:pt>
                <c:pt idx="575">
                  <c:v>15.211778</c:v>
                </c:pt>
                <c:pt idx="576">
                  <c:v>14.547778</c:v>
                </c:pt>
                <c:pt idx="577">
                  <c:v>16.103333</c:v>
                </c:pt>
                <c:pt idx="578">
                  <c:v>18.77</c:v>
                </c:pt>
                <c:pt idx="579">
                  <c:v>18.77</c:v>
                </c:pt>
                <c:pt idx="580">
                  <c:v>21.106</c:v>
                </c:pt>
                <c:pt idx="581">
                  <c:v>20.550444</c:v>
                </c:pt>
                <c:pt idx="582">
                  <c:v>19.661556</c:v>
                </c:pt>
                <c:pt idx="583">
                  <c:v>19.439333</c:v>
                </c:pt>
                <c:pt idx="584">
                  <c:v>19.222444</c:v>
                </c:pt>
                <c:pt idx="585">
                  <c:v>18.778</c:v>
                </c:pt>
                <c:pt idx="586">
                  <c:v>19.889111</c:v>
                </c:pt>
                <c:pt idx="587">
                  <c:v>19.661556</c:v>
                </c:pt>
                <c:pt idx="588">
                  <c:v>22.111333</c:v>
                </c:pt>
                <c:pt idx="589">
                  <c:v>24.333556</c:v>
                </c:pt>
                <c:pt idx="590">
                  <c:v>27.889111</c:v>
                </c:pt>
                <c:pt idx="591">
                  <c:v>32.111333</c:v>
                </c:pt>
                <c:pt idx="592">
                  <c:v>33.891778</c:v>
                </c:pt>
                <c:pt idx="593">
                  <c:v>34.669556</c:v>
                </c:pt>
                <c:pt idx="594">
                  <c:v>33.558444</c:v>
                </c:pt>
                <c:pt idx="595">
                  <c:v>34.780667</c:v>
                </c:pt>
                <c:pt idx="596">
                  <c:v>36.447333</c:v>
                </c:pt>
                <c:pt idx="597">
                  <c:v>34.002889</c:v>
                </c:pt>
                <c:pt idx="598">
                  <c:v>34.780667</c:v>
                </c:pt>
                <c:pt idx="599">
                  <c:v>37.669556</c:v>
                </c:pt>
                <c:pt idx="600">
                  <c:v>36.669556</c:v>
                </c:pt>
                <c:pt idx="601">
                  <c:v>38.447333</c:v>
                </c:pt>
                <c:pt idx="602">
                  <c:v>39.336222</c:v>
                </c:pt>
                <c:pt idx="603">
                  <c:v>39.780667</c:v>
                </c:pt>
                <c:pt idx="604">
                  <c:v>44.225111</c:v>
                </c:pt>
                <c:pt idx="605">
                  <c:v>43.780667</c:v>
                </c:pt>
                <c:pt idx="606">
                  <c:v>43.336222</c:v>
                </c:pt>
                <c:pt idx="607">
                  <c:v>43.891778</c:v>
                </c:pt>
                <c:pt idx="608">
                  <c:v>42.225111</c:v>
                </c:pt>
                <c:pt idx="609">
                  <c:v>43.225111</c:v>
                </c:pt>
                <c:pt idx="610">
                  <c:v>43.336222</c:v>
                </c:pt>
                <c:pt idx="611">
                  <c:v>52.561111</c:v>
                </c:pt>
                <c:pt idx="612">
                  <c:v>56.005556</c:v>
                </c:pt>
                <c:pt idx="613">
                  <c:v>62.116667</c:v>
                </c:pt>
                <c:pt idx="614">
                  <c:v>66.783333</c:v>
                </c:pt>
                <c:pt idx="615">
                  <c:v>67.561111</c:v>
                </c:pt>
                <c:pt idx="616">
                  <c:v>65.45</c:v>
                </c:pt>
                <c:pt idx="617">
                  <c:v>64.227778</c:v>
                </c:pt>
                <c:pt idx="618">
                  <c:v>63.447333</c:v>
                </c:pt>
                <c:pt idx="619">
                  <c:v>56.669556</c:v>
                </c:pt>
                <c:pt idx="620">
                  <c:v>51.558444</c:v>
                </c:pt>
                <c:pt idx="621">
                  <c:v>50.114</c:v>
                </c:pt>
                <c:pt idx="622">
                  <c:v>51.225111</c:v>
                </c:pt>
                <c:pt idx="623">
                  <c:v>53.111333</c:v>
                </c:pt>
                <c:pt idx="624">
                  <c:v>55.000222</c:v>
                </c:pt>
                <c:pt idx="625">
                  <c:v>58.333556</c:v>
                </c:pt>
                <c:pt idx="626">
                  <c:v>61.111333</c:v>
                </c:pt>
                <c:pt idx="627">
                  <c:v>62.444667</c:v>
                </c:pt>
                <c:pt idx="628">
                  <c:v>62.994889</c:v>
                </c:pt>
                <c:pt idx="629">
                  <c:v>64.778</c:v>
                </c:pt>
                <c:pt idx="630">
                  <c:v>65.106</c:v>
                </c:pt>
                <c:pt idx="631">
                  <c:v>63.883778</c:v>
                </c:pt>
                <c:pt idx="632">
                  <c:v>63.439333</c:v>
                </c:pt>
                <c:pt idx="633">
                  <c:v>64.661556</c:v>
                </c:pt>
                <c:pt idx="634">
                  <c:v>66.547778</c:v>
                </c:pt>
                <c:pt idx="635">
                  <c:v>69.436667</c:v>
                </c:pt>
                <c:pt idx="636">
                  <c:v>71.325556</c:v>
                </c:pt>
                <c:pt idx="637">
                  <c:v>72.77</c:v>
                </c:pt>
                <c:pt idx="638">
                  <c:v>76.545111</c:v>
                </c:pt>
                <c:pt idx="639">
                  <c:v>78.989556</c:v>
                </c:pt>
                <c:pt idx="640">
                  <c:v>83.767333</c:v>
                </c:pt>
                <c:pt idx="641">
                  <c:v>87.209111</c:v>
                </c:pt>
                <c:pt idx="642">
                  <c:v>89.431333</c:v>
                </c:pt>
                <c:pt idx="643">
                  <c:v>92.317556</c:v>
                </c:pt>
                <c:pt idx="644">
                  <c:v>94.206444</c:v>
                </c:pt>
                <c:pt idx="645">
                  <c:v>94.873111</c:v>
                </c:pt>
                <c:pt idx="646">
                  <c:v>94.984222</c:v>
                </c:pt>
                <c:pt idx="647">
                  <c:v>93.978889</c:v>
                </c:pt>
                <c:pt idx="648">
                  <c:v>94.978889</c:v>
                </c:pt>
                <c:pt idx="649">
                  <c:v>93.420667</c:v>
                </c:pt>
                <c:pt idx="650">
                  <c:v>90.865111</c:v>
                </c:pt>
                <c:pt idx="651">
                  <c:v>90.640222</c:v>
                </c:pt>
                <c:pt idx="652">
                  <c:v>93.418</c:v>
                </c:pt>
                <c:pt idx="653">
                  <c:v>93.415333</c:v>
                </c:pt>
                <c:pt idx="654">
                  <c:v>93.415333</c:v>
                </c:pt>
                <c:pt idx="655">
                  <c:v>94.298889</c:v>
                </c:pt>
                <c:pt idx="656">
                  <c:v>98.296222</c:v>
                </c:pt>
                <c:pt idx="657">
                  <c:v>99.629556</c:v>
                </c:pt>
                <c:pt idx="658">
                  <c:v>101.629556</c:v>
                </c:pt>
                <c:pt idx="659">
                  <c:v>98.515778</c:v>
                </c:pt>
                <c:pt idx="660">
                  <c:v>98.960222</c:v>
                </c:pt>
                <c:pt idx="661">
                  <c:v>98.402</c:v>
                </c:pt>
                <c:pt idx="662">
                  <c:v>92.513111</c:v>
                </c:pt>
                <c:pt idx="663">
                  <c:v>89.624222</c:v>
                </c:pt>
                <c:pt idx="664">
                  <c:v>87.513111</c:v>
                </c:pt>
                <c:pt idx="665">
                  <c:v>77.957556</c:v>
                </c:pt>
                <c:pt idx="666">
                  <c:v>69.957556</c:v>
                </c:pt>
                <c:pt idx="667">
                  <c:v>60.513111</c:v>
                </c:pt>
                <c:pt idx="668">
                  <c:v>54.846444</c:v>
                </c:pt>
                <c:pt idx="669">
                  <c:v>50.621556</c:v>
                </c:pt>
                <c:pt idx="670">
                  <c:v>47.510444</c:v>
                </c:pt>
                <c:pt idx="671">
                  <c:v>47.621556</c:v>
                </c:pt>
                <c:pt idx="672">
                  <c:v>55.624222</c:v>
                </c:pt>
                <c:pt idx="673">
                  <c:v>63.290889</c:v>
                </c:pt>
                <c:pt idx="674">
                  <c:v>75.513111</c:v>
                </c:pt>
                <c:pt idx="675">
                  <c:v>80.402</c:v>
                </c:pt>
                <c:pt idx="676">
                  <c:v>85.515778</c:v>
                </c:pt>
                <c:pt idx="677">
                  <c:v>90.293556</c:v>
                </c:pt>
                <c:pt idx="678">
                  <c:v>93.404667</c:v>
                </c:pt>
                <c:pt idx="679">
                  <c:v>92.960222</c:v>
                </c:pt>
                <c:pt idx="680">
                  <c:v>88.738</c:v>
                </c:pt>
                <c:pt idx="681">
                  <c:v>87.738</c:v>
                </c:pt>
                <c:pt idx="682">
                  <c:v>88.402</c:v>
                </c:pt>
                <c:pt idx="683">
                  <c:v>88.402</c:v>
                </c:pt>
                <c:pt idx="684">
                  <c:v>88.179778</c:v>
                </c:pt>
                <c:pt idx="685">
                  <c:v>89.735333</c:v>
                </c:pt>
                <c:pt idx="686">
                  <c:v>94.735333</c:v>
                </c:pt>
                <c:pt idx="687">
                  <c:v>97.735333</c:v>
                </c:pt>
                <c:pt idx="688">
                  <c:v>96.066</c:v>
                </c:pt>
                <c:pt idx="689">
                  <c:v>95.179778</c:v>
                </c:pt>
                <c:pt idx="690">
                  <c:v>95.944222</c:v>
                </c:pt>
                <c:pt idx="691">
                  <c:v>95.177111</c:v>
                </c:pt>
                <c:pt idx="692">
                  <c:v>93.621556</c:v>
                </c:pt>
                <c:pt idx="693">
                  <c:v>89.399333</c:v>
                </c:pt>
                <c:pt idx="694">
                  <c:v>84.838444</c:v>
                </c:pt>
                <c:pt idx="695">
                  <c:v>82.505111</c:v>
                </c:pt>
                <c:pt idx="696">
                  <c:v>82.394</c:v>
                </c:pt>
                <c:pt idx="697">
                  <c:v>80.171778</c:v>
                </c:pt>
                <c:pt idx="698">
                  <c:v>78.727333</c:v>
                </c:pt>
                <c:pt idx="699">
                  <c:v>78.060667</c:v>
                </c:pt>
                <c:pt idx="700">
                  <c:v>79.502444</c:v>
                </c:pt>
                <c:pt idx="701">
                  <c:v>80.391333</c:v>
                </c:pt>
                <c:pt idx="702">
                  <c:v>80.616222</c:v>
                </c:pt>
                <c:pt idx="703">
                  <c:v>80.502444</c:v>
                </c:pt>
                <c:pt idx="704">
                  <c:v>76.946889</c:v>
                </c:pt>
                <c:pt idx="705">
                  <c:v>76.838444</c:v>
                </c:pt>
                <c:pt idx="706">
                  <c:v>76.391333</c:v>
                </c:pt>
                <c:pt idx="707">
                  <c:v>78.724667</c:v>
                </c:pt>
                <c:pt idx="708">
                  <c:v>81.946889</c:v>
                </c:pt>
                <c:pt idx="709">
                  <c:v>86.724667</c:v>
                </c:pt>
                <c:pt idx="710">
                  <c:v>94.280222</c:v>
                </c:pt>
                <c:pt idx="711">
                  <c:v>102.727333</c:v>
                </c:pt>
                <c:pt idx="712">
                  <c:v>109.838444</c:v>
                </c:pt>
                <c:pt idx="713">
                  <c:v>107.407333</c:v>
                </c:pt>
                <c:pt idx="714">
                  <c:v>113.632222</c:v>
                </c:pt>
                <c:pt idx="715">
                  <c:v>115.743333</c:v>
                </c:pt>
                <c:pt idx="716">
                  <c:v>116.41</c:v>
                </c:pt>
                <c:pt idx="717">
                  <c:v>116.41</c:v>
                </c:pt>
                <c:pt idx="718">
                  <c:v>116.41</c:v>
                </c:pt>
                <c:pt idx="719">
                  <c:v>116.854444</c:v>
                </c:pt>
                <c:pt idx="720">
                  <c:v>116.41</c:v>
                </c:pt>
                <c:pt idx="721">
                  <c:v>114.298889</c:v>
                </c:pt>
                <c:pt idx="722">
                  <c:v>111.962889</c:v>
                </c:pt>
                <c:pt idx="723">
                  <c:v>113.074</c:v>
                </c:pt>
                <c:pt idx="724">
                  <c:v>113.185111</c:v>
                </c:pt>
                <c:pt idx="725">
                  <c:v>113.629556</c:v>
                </c:pt>
                <c:pt idx="726">
                  <c:v>112.074</c:v>
                </c:pt>
                <c:pt idx="727">
                  <c:v>110.738</c:v>
                </c:pt>
                <c:pt idx="728">
                  <c:v>111.071333</c:v>
                </c:pt>
                <c:pt idx="729">
                  <c:v>93.515778</c:v>
                </c:pt>
                <c:pt idx="730">
                  <c:v>93.293556</c:v>
                </c:pt>
                <c:pt idx="731">
                  <c:v>92.960222</c:v>
                </c:pt>
                <c:pt idx="732">
                  <c:v>93.960222</c:v>
                </c:pt>
                <c:pt idx="733">
                  <c:v>93.404667</c:v>
                </c:pt>
                <c:pt idx="734">
                  <c:v>92.849111</c:v>
                </c:pt>
                <c:pt idx="735">
                  <c:v>92.402</c:v>
                </c:pt>
                <c:pt idx="736">
                  <c:v>91.182444</c:v>
                </c:pt>
                <c:pt idx="737">
                  <c:v>89.071333</c:v>
                </c:pt>
                <c:pt idx="738">
                  <c:v>86.849111</c:v>
                </c:pt>
                <c:pt idx="739">
                  <c:v>84.515778</c:v>
                </c:pt>
                <c:pt idx="740">
                  <c:v>82.515778</c:v>
                </c:pt>
                <c:pt idx="741">
                  <c:v>79.293556</c:v>
                </c:pt>
                <c:pt idx="742">
                  <c:v>69.962889</c:v>
                </c:pt>
                <c:pt idx="743">
                  <c:v>69.185111</c:v>
                </c:pt>
                <c:pt idx="744">
                  <c:v>67.851778</c:v>
                </c:pt>
                <c:pt idx="745">
                  <c:v>66.076667</c:v>
                </c:pt>
                <c:pt idx="746">
                  <c:v>63.854444</c:v>
                </c:pt>
                <c:pt idx="747">
                  <c:v>61.41</c:v>
                </c:pt>
                <c:pt idx="748">
                  <c:v>58.632222</c:v>
                </c:pt>
                <c:pt idx="749">
                  <c:v>55.965556</c:v>
                </c:pt>
                <c:pt idx="750">
                  <c:v>52.970889</c:v>
                </c:pt>
                <c:pt idx="751">
                  <c:v>51.193111</c:v>
                </c:pt>
                <c:pt idx="752">
                  <c:v>49.304222</c:v>
                </c:pt>
                <c:pt idx="753">
                  <c:v>47.859778</c:v>
                </c:pt>
                <c:pt idx="754">
                  <c:v>43.973556</c:v>
                </c:pt>
                <c:pt idx="755">
                  <c:v>43.418</c:v>
                </c:pt>
                <c:pt idx="756">
                  <c:v>43.087333</c:v>
                </c:pt>
                <c:pt idx="757">
                  <c:v>43.198444</c:v>
                </c:pt>
                <c:pt idx="758">
                  <c:v>43.642889</c:v>
                </c:pt>
                <c:pt idx="759">
                  <c:v>44.198444</c:v>
                </c:pt>
                <c:pt idx="760">
                  <c:v>44.867778</c:v>
                </c:pt>
                <c:pt idx="761">
                  <c:v>45.201111</c:v>
                </c:pt>
                <c:pt idx="762">
                  <c:v>45.867778</c:v>
                </c:pt>
                <c:pt idx="763">
                  <c:v>44.650889</c:v>
                </c:pt>
                <c:pt idx="764">
                  <c:v>42.762</c:v>
                </c:pt>
                <c:pt idx="765">
                  <c:v>40.873111</c:v>
                </c:pt>
                <c:pt idx="766">
                  <c:v>40.767333</c:v>
                </c:pt>
                <c:pt idx="767">
                  <c:v>40.878444</c:v>
                </c:pt>
                <c:pt idx="768">
                  <c:v>40.545111</c:v>
                </c:pt>
                <c:pt idx="769">
                  <c:v>40.545111</c:v>
                </c:pt>
                <c:pt idx="770">
                  <c:v>40.77</c:v>
                </c:pt>
                <c:pt idx="771">
                  <c:v>41.325556</c:v>
                </c:pt>
                <c:pt idx="772">
                  <c:v>41.77</c:v>
                </c:pt>
                <c:pt idx="773">
                  <c:v>41.881111</c:v>
                </c:pt>
                <c:pt idx="774">
                  <c:v>40.325556</c:v>
                </c:pt>
                <c:pt idx="775">
                  <c:v>39.436667</c:v>
                </c:pt>
                <c:pt idx="776">
                  <c:v>38.658889</c:v>
                </c:pt>
                <c:pt idx="777">
                  <c:v>36.550444</c:v>
                </c:pt>
                <c:pt idx="778">
                  <c:v>36.439333</c:v>
                </c:pt>
                <c:pt idx="779">
                  <c:v>38.217111</c:v>
                </c:pt>
                <c:pt idx="780">
                  <c:v>39.772667</c:v>
                </c:pt>
                <c:pt idx="781">
                  <c:v>39.000222</c:v>
                </c:pt>
                <c:pt idx="782">
                  <c:v>38.114</c:v>
                </c:pt>
                <c:pt idx="783">
                  <c:v>37.669556</c:v>
                </c:pt>
                <c:pt idx="784">
                  <c:v>37.669556</c:v>
                </c:pt>
                <c:pt idx="785">
                  <c:v>38.116667</c:v>
                </c:pt>
                <c:pt idx="786">
                  <c:v>38.338889</c:v>
                </c:pt>
                <c:pt idx="787">
                  <c:v>38.45</c:v>
                </c:pt>
                <c:pt idx="788">
                  <c:v>38.230444</c:v>
                </c:pt>
                <c:pt idx="789">
                  <c:v>38.230444</c:v>
                </c:pt>
                <c:pt idx="790">
                  <c:v>37.786</c:v>
                </c:pt>
                <c:pt idx="791">
                  <c:v>37.452667</c:v>
                </c:pt>
                <c:pt idx="792">
                  <c:v>37.680222</c:v>
                </c:pt>
                <c:pt idx="793">
                  <c:v>38.680222</c:v>
                </c:pt>
                <c:pt idx="794">
                  <c:v>39.680222</c:v>
                </c:pt>
                <c:pt idx="795">
                  <c:v>41.458</c:v>
                </c:pt>
                <c:pt idx="796">
                  <c:v>46.794</c:v>
                </c:pt>
                <c:pt idx="797">
                  <c:v>50.460667</c:v>
                </c:pt>
                <c:pt idx="798">
                  <c:v>58.018889</c:v>
                </c:pt>
                <c:pt idx="799">
                  <c:v>70.018889</c:v>
                </c:pt>
                <c:pt idx="800">
                  <c:v>77.018889</c:v>
                </c:pt>
                <c:pt idx="801">
                  <c:v>86.13</c:v>
                </c:pt>
                <c:pt idx="802">
                  <c:v>85.463333</c:v>
                </c:pt>
                <c:pt idx="803">
                  <c:v>78.907778</c:v>
                </c:pt>
                <c:pt idx="804">
                  <c:v>63.460667</c:v>
                </c:pt>
                <c:pt idx="805">
                  <c:v>45.018889</c:v>
                </c:pt>
                <c:pt idx="806">
                  <c:v>35.682889</c:v>
                </c:pt>
                <c:pt idx="807">
                  <c:v>31.124667</c:v>
                </c:pt>
                <c:pt idx="808">
                  <c:v>25.346889</c:v>
                </c:pt>
                <c:pt idx="809">
                  <c:v>22.346889</c:v>
                </c:pt>
                <c:pt idx="810">
                  <c:v>24.013556</c:v>
                </c:pt>
                <c:pt idx="811">
                  <c:v>27.362889</c:v>
                </c:pt>
                <c:pt idx="812">
                  <c:v>30.140667</c:v>
                </c:pt>
                <c:pt idx="813">
                  <c:v>30.807333</c:v>
                </c:pt>
                <c:pt idx="814">
                  <c:v>31.029556</c:v>
                </c:pt>
                <c:pt idx="815">
                  <c:v>31.807333</c:v>
                </c:pt>
                <c:pt idx="816">
                  <c:v>33.251778</c:v>
                </c:pt>
                <c:pt idx="817">
                  <c:v>34.140667</c:v>
                </c:pt>
                <c:pt idx="818">
                  <c:v>35.474</c:v>
                </c:pt>
                <c:pt idx="819">
                  <c:v>40.362889</c:v>
                </c:pt>
                <c:pt idx="820">
                  <c:v>40.585111</c:v>
                </c:pt>
                <c:pt idx="821">
                  <c:v>40.251778</c:v>
                </c:pt>
                <c:pt idx="822">
                  <c:v>41.029556</c:v>
                </c:pt>
                <c:pt idx="823">
                  <c:v>40.921111</c:v>
                </c:pt>
                <c:pt idx="824">
                  <c:v>40.140667</c:v>
                </c:pt>
                <c:pt idx="825">
                  <c:v>38.921111</c:v>
                </c:pt>
                <c:pt idx="826">
                  <c:v>38.365556</c:v>
                </c:pt>
                <c:pt idx="827">
                  <c:v>37.921111</c:v>
                </c:pt>
                <c:pt idx="828">
                  <c:v>37.254444</c:v>
                </c:pt>
                <c:pt idx="829">
                  <c:v>36.698889</c:v>
                </c:pt>
                <c:pt idx="830">
                  <c:v>35.254444</c:v>
                </c:pt>
                <c:pt idx="831">
                  <c:v>34.587778</c:v>
                </c:pt>
                <c:pt idx="832">
                  <c:v>34.254444</c:v>
                </c:pt>
                <c:pt idx="833">
                  <c:v>33.921111</c:v>
                </c:pt>
                <c:pt idx="834">
                  <c:v>33.921111</c:v>
                </c:pt>
                <c:pt idx="835">
                  <c:v>33.476667</c:v>
                </c:pt>
                <c:pt idx="836">
                  <c:v>33.476667</c:v>
                </c:pt>
                <c:pt idx="837">
                  <c:v>33.476667</c:v>
                </c:pt>
                <c:pt idx="838">
                  <c:v>34.257111</c:v>
                </c:pt>
                <c:pt idx="839">
                  <c:v>34.698889</c:v>
                </c:pt>
                <c:pt idx="840">
                  <c:v>35.146</c:v>
                </c:pt>
                <c:pt idx="841">
                  <c:v>35.257111</c:v>
                </c:pt>
                <c:pt idx="842">
                  <c:v>35.368222</c:v>
                </c:pt>
                <c:pt idx="843">
                  <c:v>35.701556</c:v>
                </c:pt>
                <c:pt idx="844">
                  <c:v>36.034889</c:v>
                </c:pt>
                <c:pt idx="845">
                  <c:v>36.368222</c:v>
                </c:pt>
                <c:pt idx="846">
                  <c:v>36.926444</c:v>
                </c:pt>
                <c:pt idx="847">
                  <c:v>37.812667</c:v>
                </c:pt>
                <c:pt idx="848">
                  <c:v>38.704222</c:v>
                </c:pt>
                <c:pt idx="849">
                  <c:v>39.704222</c:v>
                </c:pt>
                <c:pt idx="850">
                  <c:v>40.593111</c:v>
                </c:pt>
                <c:pt idx="851">
                  <c:v>41.259778</c:v>
                </c:pt>
                <c:pt idx="852">
                  <c:v>41.926444</c:v>
                </c:pt>
                <c:pt idx="853">
                  <c:v>44.482</c:v>
                </c:pt>
                <c:pt idx="854">
                  <c:v>45.593111</c:v>
                </c:pt>
                <c:pt idx="855">
                  <c:v>46.370889</c:v>
                </c:pt>
                <c:pt idx="856">
                  <c:v>47.593111</c:v>
                </c:pt>
                <c:pt idx="857">
                  <c:v>48.370889</c:v>
                </c:pt>
                <c:pt idx="858">
                  <c:v>49.926444</c:v>
                </c:pt>
                <c:pt idx="859">
                  <c:v>51.593111</c:v>
                </c:pt>
                <c:pt idx="860">
                  <c:v>53.037556</c:v>
                </c:pt>
                <c:pt idx="861">
                  <c:v>54.259778</c:v>
                </c:pt>
                <c:pt idx="862">
                  <c:v>55.037556</c:v>
                </c:pt>
                <c:pt idx="863">
                  <c:v>56.593111</c:v>
                </c:pt>
                <c:pt idx="864">
                  <c:v>56.815333</c:v>
                </c:pt>
                <c:pt idx="865">
                  <c:v>57.148667</c:v>
                </c:pt>
                <c:pt idx="866">
                  <c:v>57.148667</c:v>
                </c:pt>
                <c:pt idx="867">
                  <c:v>56.593111</c:v>
                </c:pt>
                <c:pt idx="868">
                  <c:v>56.593111</c:v>
                </c:pt>
                <c:pt idx="869">
                  <c:v>55.148667</c:v>
                </c:pt>
                <c:pt idx="870">
                  <c:v>55.370889</c:v>
                </c:pt>
                <c:pt idx="871">
                  <c:v>56.370889</c:v>
                </c:pt>
                <c:pt idx="872">
                  <c:v>57.148667</c:v>
                </c:pt>
                <c:pt idx="873">
                  <c:v>57.926444</c:v>
                </c:pt>
                <c:pt idx="874">
                  <c:v>58.148667</c:v>
                </c:pt>
                <c:pt idx="875">
                  <c:v>57.148667</c:v>
                </c:pt>
                <c:pt idx="876">
                  <c:v>54.479333</c:v>
                </c:pt>
                <c:pt idx="877">
                  <c:v>52.479333</c:v>
                </c:pt>
                <c:pt idx="878">
                  <c:v>51.923778</c:v>
                </c:pt>
                <c:pt idx="879">
                  <c:v>52.257111</c:v>
                </c:pt>
                <c:pt idx="880">
                  <c:v>51.368222</c:v>
                </c:pt>
                <c:pt idx="881">
                  <c:v>49.257111</c:v>
                </c:pt>
                <c:pt idx="882">
                  <c:v>48.590444</c:v>
                </c:pt>
                <c:pt idx="883">
                  <c:v>49.146</c:v>
                </c:pt>
                <c:pt idx="884">
                  <c:v>50.146</c:v>
                </c:pt>
                <c:pt idx="885">
                  <c:v>44.587778</c:v>
                </c:pt>
                <c:pt idx="886">
                  <c:v>43.701556</c:v>
                </c:pt>
                <c:pt idx="887">
                  <c:v>43.032222</c:v>
                </c:pt>
                <c:pt idx="888">
                  <c:v>41.923778</c:v>
                </c:pt>
                <c:pt idx="889">
                  <c:v>41.257111</c:v>
                </c:pt>
                <c:pt idx="890">
                  <c:v>40.81</c:v>
                </c:pt>
                <c:pt idx="891">
                  <c:v>40.254444</c:v>
                </c:pt>
                <c:pt idx="892">
                  <c:v>40.143333</c:v>
                </c:pt>
                <c:pt idx="893">
                  <c:v>40.365556</c:v>
                </c:pt>
                <c:pt idx="894">
                  <c:v>40.365556</c:v>
                </c:pt>
                <c:pt idx="895">
                  <c:v>40.81</c:v>
                </c:pt>
                <c:pt idx="896">
                  <c:v>41.254444</c:v>
                </c:pt>
                <c:pt idx="897">
                  <c:v>41.81</c:v>
                </c:pt>
                <c:pt idx="898">
                  <c:v>42.698889</c:v>
                </c:pt>
                <c:pt idx="899">
                  <c:v>43.365556</c:v>
                </c:pt>
                <c:pt idx="900">
                  <c:v>45.698889</c:v>
                </c:pt>
                <c:pt idx="901">
                  <c:v>46.254444</c:v>
                </c:pt>
                <c:pt idx="902">
                  <c:v>46.254444</c:v>
                </c:pt>
                <c:pt idx="903">
                  <c:v>45.923778</c:v>
                </c:pt>
                <c:pt idx="904">
                  <c:v>45.032222</c:v>
                </c:pt>
                <c:pt idx="905">
                  <c:v>45.257111</c:v>
                </c:pt>
                <c:pt idx="906">
                  <c:v>45.812667</c:v>
                </c:pt>
                <c:pt idx="907">
                  <c:v>45.812667</c:v>
                </c:pt>
                <c:pt idx="908">
                  <c:v>46.146</c:v>
                </c:pt>
                <c:pt idx="909">
                  <c:v>46.257111</c:v>
                </c:pt>
                <c:pt idx="910">
                  <c:v>45.479333</c:v>
                </c:pt>
                <c:pt idx="911">
                  <c:v>45.923778</c:v>
                </c:pt>
                <c:pt idx="912">
                  <c:v>46.701556</c:v>
                </c:pt>
                <c:pt idx="913">
                  <c:v>47.701556</c:v>
                </c:pt>
                <c:pt idx="914">
                  <c:v>48.146</c:v>
                </c:pt>
                <c:pt idx="915">
                  <c:v>43.81</c:v>
                </c:pt>
                <c:pt idx="916">
                  <c:v>42.590444</c:v>
                </c:pt>
                <c:pt idx="917">
                  <c:v>40.923778</c:v>
                </c:pt>
                <c:pt idx="918">
                  <c:v>38.923778</c:v>
                </c:pt>
                <c:pt idx="919">
                  <c:v>36.923778</c:v>
                </c:pt>
                <c:pt idx="920">
                  <c:v>34.701556</c:v>
                </c:pt>
                <c:pt idx="921">
                  <c:v>32.921111</c:v>
                </c:pt>
                <c:pt idx="922">
                  <c:v>31.143333</c:v>
                </c:pt>
                <c:pt idx="923">
                  <c:v>29.698889</c:v>
                </c:pt>
                <c:pt idx="924">
                  <c:v>28.368222</c:v>
                </c:pt>
                <c:pt idx="925">
                  <c:v>27.257111</c:v>
                </c:pt>
                <c:pt idx="926">
                  <c:v>22.590444</c:v>
                </c:pt>
                <c:pt idx="927">
                  <c:v>21.701556</c:v>
                </c:pt>
                <c:pt idx="928">
                  <c:v>20.479333</c:v>
                </c:pt>
                <c:pt idx="929">
                  <c:v>20.926444</c:v>
                </c:pt>
                <c:pt idx="930">
                  <c:v>22.815333</c:v>
                </c:pt>
                <c:pt idx="931">
                  <c:v>23.370889</c:v>
                </c:pt>
                <c:pt idx="932">
                  <c:v>23.370889</c:v>
                </c:pt>
                <c:pt idx="933">
                  <c:v>25.482</c:v>
                </c:pt>
                <c:pt idx="934">
                  <c:v>25.265111</c:v>
                </c:pt>
                <c:pt idx="935">
                  <c:v>25.487333</c:v>
                </c:pt>
                <c:pt idx="936">
                  <c:v>25.709555</c:v>
                </c:pt>
                <c:pt idx="937">
                  <c:v>27.376222</c:v>
                </c:pt>
                <c:pt idx="938">
                  <c:v>27.934444</c:v>
                </c:pt>
                <c:pt idx="939">
                  <c:v>28.045556</c:v>
                </c:pt>
                <c:pt idx="940">
                  <c:v>25.601111</c:v>
                </c:pt>
                <c:pt idx="941">
                  <c:v>27.939778</c:v>
                </c:pt>
                <c:pt idx="942">
                  <c:v>29.050889</c:v>
                </c:pt>
                <c:pt idx="943">
                  <c:v>31.050889</c:v>
                </c:pt>
                <c:pt idx="944">
                  <c:v>31.828667</c:v>
                </c:pt>
                <c:pt idx="945">
                  <c:v>31.384222</c:v>
                </c:pt>
                <c:pt idx="946">
                  <c:v>31.606444</c:v>
                </c:pt>
                <c:pt idx="947">
                  <c:v>31.384222</c:v>
                </c:pt>
                <c:pt idx="948">
                  <c:v>28.939778</c:v>
                </c:pt>
                <c:pt idx="949">
                  <c:v>25.384222</c:v>
                </c:pt>
                <c:pt idx="950">
                  <c:v>23.495333</c:v>
                </c:pt>
                <c:pt idx="951">
                  <c:v>22.939778</c:v>
                </c:pt>
                <c:pt idx="952">
                  <c:v>22.495333</c:v>
                </c:pt>
                <c:pt idx="953">
                  <c:v>22.606444</c:v>
                </c:pt>
                <c:pt idx="954">
                  <c:v>23.384222</c:v>
                </c:pt>
                <c:pt idx="955">
                  <c:v>24.162</c:v>
                </c:pt>
                <c:pt idx="956">
                  <c:v>21.939778</c:v>
                </c:pt>
                <c:pt idx="957">
                  <c:v>22.162</c:v>
                </c:pt>
                <c:pt idx="958">
                  <c:v>22.495333</c:v>
                </c:pt>
                <c:pt idx="959">
                  <c:v>22.939778</c:v>
                </c:pt>
                <c:pt idx="960">
                  <c:v>22.942444</c:v>
                </c:pt>
                <c:pt idx="961">
                  <c:v>23.162</c:v>
                </c:pt>
                <c:pt idx="962">
                  <c:v>23.164667</c:v>
                </c:pt>
                <c:pt idx="963">
                  <c:v>24.828667</c:v>
                </c:pt>
                <c:pt idx="964">
                  <c:v>27.164667</c:v>
                </c:pt>
                <c:pt idx="965">
                  <c:v>28.717556</c:v>
                </c:pt>
                <c:pt idx="966">
                  <c:v>31.164667</c:v>
                </c:pt>
                <c:pt idx="967">
                  <c:v>34.498</c:v>
                </c:pt>
                <c:pt idx="968">
                  <c:v>34.609111</c:v>
                </c:pt>
                <c:pt idx="969">
                  <c:v>33.498</c:v>
                </c:pt>
                <c:pt idx="970">
                  <c:v>32.831333</c:v>
                </c:pt>
                <c:pt idx="971">
                  <c:v>32.164667</c:v>
                </c:pt>
                <c:pt idx="972">
                  <c:v>32.720222</c:v>
                </c:pt>
                <c:pt idx="973">
                  <c:v>32.939778</c:v>
                </c:pt>
                <c:pt idx="974">
                  <c:v>34.273111</c:v>
                </c:pt>
                <c:pt idx="975">
                  <c:v>37.053556</c:v>
                </c:pt>
                <c:pt idx="976">
                  <c:v>39.828667</c:v>
                </c:pt>
                <c:pt idx="977">
                  <c:v>41.384222</c:v>
                </c:pt>
                <c:pt idx="978">
                  <c:v>41.828667</c:v>
                </c:pt>
                <c:pt idx="979">
                  <c:v>42.495333</c:v>
                </c:pt>
                <c:pt idx="980">
                  <c:v>44.050889</c:v>
                </c:pt>
                <c:pt idx="981">
                  <c:v>45.828667</c:v>
                </c:pt>
                <c:pt idx="982">
                  <c:v>47.939778</c:v>
                </c:pt>
                <c:pt idx="983">
                  <c:v>51.717556</c:v>
                </c:pt>
                <c:pt idx="984">
                  <c:v>55.717556</c:v>
                </c:pt>
                <c:pt idx="985">
                  <c:v>57.606444</c:v>
                </c:pt>
                <c:pt idx="986">
                  <c:v>59.050889</c:v>
                </c:pt>
                <c:pt idx="987">
                  <c:v>60.273111</c:v>
                </c:pt>
                <c:pt idx="988">
                  <c:v>60.606444</c:v>
                </c:pt>
                <c:pt idx="989">
                  <c:v>60.939778</c:v>
                </c:pt>
                <c:pt idx="990">
                  <c:v>61.270444</c:v>
                </c:pt>
                <c:pt idx="991">
                  <c:v>61.603778</c:v>
                </c:pt>
                <c:pt idx="992">
                  <c:v>61.714889</c:v>
                </c:pt>
                <c:pt idx="993">
                  <c:v>60.937111</c:v>
                </c:pt>
                <c:pt idx="994">
                  <c:v>59.714889</c:v>
                </c:pt>
                <c:pt idx="995">
                  <c:v>58.714889</c:v>
                </c:pt>
                <c:pt idx="996">
                  <c:v>57.934444</c:v>
                </c:pt>
                <c:pt idx="997">
                  <c:v>57.378889</c:v>
                </c:pt>
                <c:pt idx="998">
                  <c:v>54.934444</c:v>
                </c:pt>
                <c:pt idx="999">
                  <c:v>51.267778</c:v>
                </c:pt>
              </c:numCache>
            </c:numRef>
          </c:xVal>
          <c:yVal>
            <c:numRef>
              <c:f>'61-64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7841789"/>
        <c:axId val="84373318"/>
      </c:scatterChart>
      <c:valAx>
        <c:axId val="2784178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73318"/>
        <c:crossesAt val="0"/>
        <c:crossBetween val="midCat"/>
      </c:valAx>
      <c:valAx>
        <c:axId val="8437331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4178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3 SA'!$D$3:$D$2000</c:f>
              <c:numCache>
                <c:formatCode>General</c:formatCode>
                <c:ptCount val="1998"/>
                <c:pt idx="0">
                  <c:v>16</c:v>
                </c:pt>
                <c:pt idx="1">
                  <c:v>10.666667</c:v>
                </c:pt>
                <c:pt idx="2">
                  <c:v>14</c:v>
                </c:pt>
                <c:pt idx="3">
                  <c:v>20</c:v>
                </c:pt>
                <c:pt idx="4">
                  <c:v>16.666667</c:v>
                </c:pt>
                <c:pt idx="5">
                  <c:v>12</c:v>
                </c:pt>
                <c:pt idx="6">
                  <c:v>18.666667</c:v>
                </c:pt>
                <c:pt idx="7">
                  <c:v>22.666667</c:v>
                </c:pt>
                <c:pt idx="8">
                  <c:v>28</c:v>
                </c:pt>
                <c:pt idx="9">
                  <c:v>14</c:v>
                </c:pt>
                <c:pt idx="10">
                  <c:v>1.333333</c:v>
                </c:pt>
                <c:pt idx="11">
                  <c:v>3.333333</c:v>
                </c:pt>
                <c:pt idx="12">
                  <c:v>5.333333</c:v>
                </c:pt>
                <c:pt idx="13">
                  <c:v>0</c:v>
                </c:pt>
                <c:pt idx="14">
                  <c:v>0</c:v>
                </c:pt>
                <c:pt idx="15">
                  <c:v>3.333333</c:v>
                </c:pt>
                <c:pt idx="16">
                  <c:v>6</c:v>
                </c:pt>
                <c:pt idx="17">
                  <c:v>7.333333</c:v>
                </c:pt>
                <c:pt idx="18">
                  <c:v>9.333333</c:v>
                </c:pt>
                <c:pt idx="19">
                  <c:v>10.666667</c:v>
                </c:pt>
                <c:pt idx="20">
                  <c:v>10.666667</c:v>
                </c:pt>
                <c:pt idx="21">
                  <c:v>10</c:v>
                </c:pt>
                <c:pt idx="22">
                  <c:v>10.666667</c:v>
                </c:pt>
                <c:pt idx="23">
                  <c:v>12.666667</c:v>
                </c:pt>
                <c:pt idx="24">
                  <c:v>13.333333</c:v>
                </c:pt>
                <c:pt idx="25">
                  <c:v>14</c:v>
                </c:pt>
                <c:pt idx="26">
                  <c:v>12.666667</c:v>
                </c:pt>
                <c:pt idx="27">
                  <c:v>11.333333</c:v>
                </c:pt>
                <c:pt idx="28">
                  <c:v>14</c:v>
                </c:pt>
                <c:pt idx="29">
                  <c:v>12.666667</c:v>
                </c:pt>
                <c:pt idx="30">
                  <c:v>13.333333</c:v>
                </c:pt>
                <c:pt idx="31">
                  <c:v>13.333333</c:v>
                </c:pt>
                <c:pt idx="32">
                  <c:v>15.333333</c:v>
                </c:pt>
                <c:pt idx="33">
                  <c:v>15.333333</c:v>
                </c:pt>
                <c:pt idx="34">
                  <c:v>17.333333</c:v>
                </c:pt>
                <c:pt idx="35">
                  <c:v>15.333333</c:v>
                </c:pt>
                <c:pt idx="36">
                  <c:v>18</c:v>
                </c:pt>
                <c:pt idx="37">
                  <c:v>16.666667</c:v>
                </c:pt>
                <c:pt idx="38">
                  <c:v>18.666667</c:v>
                </c:pt>
                <c:pt idx="39">
                  <c:v>17.333333</c:v>
                </c:pt>
                <c:pt idx="40">
                  <c:v>18.666667</c:v>
                </c:pt>
                <c:pt idx="41">
                  <c:v>17.333333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.666667</c:v>
                </c:pt>
                <c:pt idx="46">
                  <c:v>21.333333</c:v>
                </c:pt>
                <c:pt idx="47">
                  <c:v>21.333333</c:v>
                </c:pt>
                <c:pt idx="48">
                  <c:v>22.666667</c:v>
                </c:pt>
                <c:pt idx="49">
                  <c:v>26</c:v>
                </c:pt>
                <c:pt idx="50">
                  <c:v>26</c:v>
                </c:pt>
                <c:pt idx="51">
                  <c:v>26</c:v>
                </c:pt>
                <c:pt idx="52">
                  <c:v>24.666667</c:v>
                </c:pt>
                <c:pt idx="53">
                  <c:v>24</c:v>
                </c:pt>
                <c:pt idx="54">
                  <c:v>24.666667</c:v>
                </c:pt>
                <c:pt idx="55">
                  <c:v>22.666667</c:v>
                </c:pt>
                <c:pt idx="56">
                  <c:v>24</c:v>
                </c:pt>
                <c:pt idx="57">
                  <c:v>24.666667</c:v>
                </c:pt>
                <c:pt idx="58">
                  <c:v>24.666667</c:v>
                </c:pt>
                <c:pt idx="59">
                  <c:v>24.666667</c:v>
                </c:pt>
                <c:pt idx="60">
                  <c:v>26</c:v>
                </c:pt>
                <c:pt idx="61">
                  <c:v>25.333333</c:v>
                </c:pt>
                <c:pt idx="62">
                  <c:v>26</c:v>
                </c:pt>
                <c:pt idx="63">
                  <c:v>25.333333</c:v>
                </c:pt>
                <c:pt idx="64">
                  <c:v>24.666667</c:v>
                </c:pt>
                <c:pt idx="65">
                  <c:v>26</c:v>
                </c:pt>
                <c:pt idx="66">
                  <c:v>22</c:v>
                </c:pt>
                <c:pt idx="67">
                  <c:v>27.333333</c:v>
                </c:pt>
                <c:pt idx="68">
                  <c:v>25.333333</c:v>
                </c:pt>
                <c:pt idx="69">
                  <c:v>26</c:v>
                </c:pt>
                <c:pt idx="70">
                  <c:v>26</c:v>
                </c:pt>
                <c:pt idx="71">
                  <c:v>24.666667</c:v>
                </c:pt>
                <c:pt idx="72">
                  <c:v>20</c:v>
                </c:pt>
                <c:pt idx="73">
                  <c:v>21.333333</c:v>
                </c:pt>
                <c:pt idx="74">
                  <c:v>26</c:v>
                </c:pt>
                <c:pt idx="75">
                  <c:v>32</c:v>
                </c:pt>
                <c:pt idx="76">
                  <c:v>30</c:v>
                </c:pt>
                <c:pt idx="77">
                  <c:v>30</c:v>
                </c:pt>
                <c:pt idx="78">
                  <c:v>30</c:v>
                </c:pt>
                <c:pt idx="79">
                  <c:v>27.333333</c:v>
                </c:pt>
                <c:pt idx="80">
                  <c:v>25.333333</c:v>
                </c:pt>
                <c:pt idx="81">
                  <c:v>22</c:v>
                </c:pt>
                <c:pt idx="82">
                  <c:v>18</c:v>
                </c:pt>
                <c:pt idx="83">
                  <c:v>14.666667</c:v>
                </c:pt>
                <c:pt idx="84">
                  <c:v>9.333333</c:v>
                </c:pt>
                <c:pt idx="85">
                  <c:v>18.666667</c:v>
                </c:pt>
                <c:pt idx="86">
                  <c:v>15.333333</c:v>
                </c:pt>
                <c:pt idx="87">
                  <c:v>2</c:v>
                </c:pt>
                <c:pt idx="88">
                  <c:v>0</c:v>
                </c:pt>
                <c:pt idx="89">
                  <c:v>0.666667</c:v>
                </c:pt>
                <c:pt idx="90">
                  <c:v>4</c:v>
                </c:pt>
                <c:pt idx="91">
                  <c:v>7.333333</c:v>
                </c:pt>
                <c:pt idx="92">
                  <c:v>8</c:v>
                </c:pt>
                <c:pt idx="93">
                  <c:v>8</c:v>
                </c:pt>
                <c:pt idx="94">
                  <c:v>12.666667</c:v>
                </c:pt>
                <c:pt idx="95">
                  <c:v>20</c:v>
                </c:pt>
                <c:pt idx="96">
                  <c:v>72</c:v>
                </c:pt>
                <c:pt idx="97">
                  <c:v>89.333333</c:v>
                </c:pt>
                <c:pt idx="98">
                  <c:v>56</c:v>
                </c:pt>
                <c:pt idx="99">
                  <c:v>42.666667</c:v>
                </c:pt>
                <c:pt idx="100">
                  <c:v>40</c:v>
                </c:pt>
                <c:pt idx="101">
                  <c:v>38</c:v>
                </c:pt>
                <c:pt idx="102">
                  <c:v>38</c:v>
                </c:pt>
                <c:pt idx="103">
                  <c:v>36.666667</c:v>
                </c:pt>
                <c:pt idx="104">
                  <c:v>31.333333</c:v>
                </c:pt>
                <c:pt idx="105">
                  <c:v>18.666667</c:v>
                </c:pt>
                <c:pt idx="106">
                  <c:v>3.333333</c:v>
                </c:pt>
                <c:pt idx="107">
                  <c:v>6.666667</c:v>
                </c:pt>
                <c:pt idx="108">
                  <c:v>6</c:v>
                </c:pt>
                <c:pt idx="109">
                  <c:v>8</c:v>
                </c:pt>
                <c:pt idx="110">
                  <c:v>6.666667</c:v>
                </c:pt>
                <c:pt idx="111">
                  <c:v>6</c:v>
                </c:pt>
                <c:pt idx="112">
                  <c:v>7.333333</c:v>
                </c:pt>
                <c:pt idx="113">
                  <c:v>7.333333</c:v>
                </c:pt>
                <c:pt idx="114">
                  <c:v>10.666667</c:v>
                </c:pt>
                <c:pt idx="115">
                  <c:v>10.666667</c:v>
                </c:pt>
                <c:pt idx="116">
                  <c:v>10.666667</c:v>
                </c:pt>
                <c:pt idx="117">
                  <c:v>9.333333</c:v>
                </c:pt>
                <c:pt idx="118">
                  <c:v>9.333333</c:v>
                </c:pt>
                <c:pt idx="119">
                  <c:v>11.333333</c:v>
                </c:pt>
                <c:pt idx="120">
                  <c:v>9.333333</c:v>
                </c:pt>
                <c:pt idx="121">
                  <c:v>9.333333</c:v>
                </c:pt>
                <c:pt idx="122">
                  <c:v>10</c:v>
                </c:pt>
                <c:pt idx="123">
                  <c:v>10</c:v>
                </c:pt>
                <c:pt idx="124">
                  <c:v>10.666667</c:v>
                </c:pt>
                <c:pt idx="125">
                  <c:v>7.333333</c:v>
                </c:pt>
                <c:pt idx="126">
                  <c:v>4</c:v>
                </c:pt>
                <c:pt idx="127">
                  <c:v>6</c:v>
                </c:pt>
                <c:pt idx="128">
                  <c:v>2</c:v>
                </c:pt>
                <c:pt idx="129">
                  <c:v>7.333333</c:v>
                </c:pt>
                <c:pt idx="130">
                  <c:v>6.666667</c:v>
                </c:pt>
                <c:pt idx="131">
                  <c:v>0.666667</c:v>
                </c:pt>
                <c:pt idx="132">
                  <c:v>0.666667</c:v>
                </c:pt>
                <c:pt idx="133">
                  <c:v>2</c:v>
                </c:pt>
                <c:pt idx="134">
                  <c:v>2</c:v>
                </c:pt>
                <c:pt idx="135">
                  <c:v>1.333333</c:v>
                </c:pt>
                <c:pt idx="136">
                  <c:v>1.333333</c:v>
                </c:pt>
                <c:pt idx="137">
                  <c:v>0</c:v>
                </c:pt>
                <c:pt idx="138">
                  <c:v>26</c:v>
                </c:pt>
                <c:pt idx="139">
                  <c:v>27.333333</c:v>
                </c:pt>
                <c:pt idx="140">
                  <c:v>141.333333</c:v>
                </c:pt>
                <c:pt idx="141">
                  <c:v>71.333333</c:v>
                </c:pt>
                <c:pt idx="142">
                  <c:v>26</c:v>
                </c:pt>
                <c:pt idx="143">
                  <c:v>18.666667</c:v>
                </c:pt>
                <c:pt idx="144">
                  <c:v>16</c:v>
                </c:pt>
                <c:pt idx="145">
                  <c:v>9.333333</c:v>
                </c:pt>
                <c:pt idx="146">
                  <c:v>8</c:v>
                </c:pt>
                <c:pt idx="147">
                  <c:v>8</c:v>
                </c:pt>
                <c:pt idx="148">
                  <c:v>7.333333</c:v>
                </c:pt>
                <c:pt idx="149">
                  <c:v>10.666667</c:v>
                </c:pt>
                <c:pt idx="150">
                  <c:v>8</c:v>
                </c:pt>
                <c:pt idx="151">
                  <c:v>10.666667</c:v>
                </c:pt>
                <c:pt idx="152">
                  <c:v>10.666667</c:v>
                </c:pt>
                <c:pt idx="153">
                  <c:v>11.333333</c:v>
                </c:pt>
                <c:pt idx="154">
                  <c:v>10.666667</c:v>
                </c:pt>
                <c:pt idx="155">
                  <c:v>4.666667</c:v>
                </c:pt>
                <c:pt idx="156">
                  <c:v>3.333333</c:v>
                </c:pt>
                <c:pt idx="157">
                  <c:v>4</c:v>
                </c:pt>
                <c:pt idx="158">
                  <c:v>2</c:v>
                </c:pt>
                <c:pt idx="159">
                  <c:v>1.333333</c:v>
                </c:pt>
                <c:pt idx="160">
                  <c:v>0</c:v>
                </c:pt>
                <c:pt idx="161">
                  <c:v>2.666667</c:v>
                </c:pt>
                <c:pt idx="162">
                  <c:v>3.333333</c:v>
                </c:pt>
                <c:pt idx="163">
                  <c:v>2.666667</c:v>
                </c:pt>
                <c:pt idx="164">
                  <c:v>2.666667</c:v>
                </c:pt>
                <c:pt idx="165">
                  <c:v>3.333333</c:v>
                </c:pt>
                <c:pt idx="166">
                  <c:v>2.666667</c:v>
                </c:pt>
                <c:pt idx="167">
                  <c:v>4</c:v>
                </c:pt>
                <c:pt idx="168">
                  <c:v>3.333333</c:v>
                </c:pt>
                <c:pt idx="169">
                  <c:v>3.333333</c:v>
                </c:pt>
                <c:pt idx="170">
                  <c:v>3.333333</c:v>
                </c:pt>
                <c:pt idx="171">
                  <c:v>4</c:v>
                </c:pt>
                <c:pt idx="172">
                  <c:v>8</c:v>
                </c:pt>
                <c:pt idx="173">
                  <c:v>8.666667</c:v>
                </c:pt>
                <c:pt idx="174">
                  <c:v>5.333333</c:v>
                </c:pt>
                <c:pt idx="175">
                  <c:v>5.333333</c:v>
                </c:pt>
                <c:pt idx="176">
                  <c:v>8</c:v>
                </c:pt>
                <c:pt idx="177">
                  <c:v>7.333333</c:v>
                </c:pt>
                <c:pt idx="178">
                  <c:v>4.666667</c:v>
                </c:pt>
                <c:pt idx="179">
                  <c:v>4.666667</c:v>
                </c:pt>
                <c:pt idx="180">
                  <c:v>6.666667</c:v>
                </c:pt>
                <c:pt idx="181">
                  <c:v>5.333333</c:v>
                </c:pt>
                <c:pt idx="182">
                  <c:v>4.666667</c:v>
                </c:pt>
                <c:pt idx="183">
                  <c:v>5.333333</c:v>
                </c:pt>
                <c:pt idx="184">
                  <c:v>4.666667</c:v>
                </c:pt>
                <c:pt idx="185">
                  <c:v>6.666667</c:v>
                </c:pt>
                <c:pt idx="186">
                  <c:v>4.666667</c:v>
                </c:pt>
                <c:pt idx="187">
                  <c:v>4.666667</c:v>
                </c:pt>
                <c:pt idx="188">
                  <c:v>4.666667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3.333333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2</c:v>
                </c:pt>
                <c:pt idx="197">
                  <c:v>3.333333</c:v>
                </c:pt>
                <c:pt idx="198">
                  <c:v>3.333333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3.333333</c:v>
                </c:pt>
                <c:pt idx="203">
                  <c:v>1.333333</c:v>
                </c:pt>
                <c:pt idx="204">
                  <c:v>3.333333</c:v>
                </c:pt>
                <c:pt idx="205">
                  <c:v>1.333333</c:v>
                </c:pt>
                <c:pt idx="206">
                  <c:v>1.333333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2</c:v>
                </c:pt>
                <c:pt idx="211">
                  <c:v>0</c:v>
                </c:pt>
                <c:pt idx="212">
                  <c:v>2</c:v>
                </c:pt>
                <c:pt idx="213">
                  <c:v>2</c:v>
                </c:pt>
                <c:pt idx="214">
                  <c:v>0.666667</c:v>
                </c:pt>
                <c:pt idx="215">
                  <c:v>3.333333</c:v>
                </c:pt>
                <c:pt idx="216">
                  <c:v>2</c:v>
                </c:pt>
                <c:pt idx="217">
                  <c:v>4</c:v>
                </c:pt>
                <c:pt idx="218">
                  <c:v>2</c:v>
                </c:pt>
                <c:pt idx="219">
                  <c:v>1.333333</c:v>
                </c:pt>
                <c:pt idx="220">
                  <c:v>3.333333</c:v>
                </c:pt>
                <c:pt idx="221">
                  <c:v>4</c:v>
                </c:pt>
                <c:pt idx="222">
                  <c:v>3.333333</c:v>
                </c:pt>
                <c:pt idx="223">
                  <c:v>2</c:v>
                </c:pt>
                <c:pt idx="224">
                  <c:v>2</c:v>
                </c:pt>
                <c:pt idx="225">
                  <c:v>4</c:v>
                </c:pt>
                <c:pt idx="226">
                  <c:v>1.333333</c:v>
                </c:pt>
                <c:pt idx="227">
                  <c:v>1.333333</c:v>
                </c:pt>
                <c:pt idx="228">
                  <c:v>2</c:v>
                </c:pt>
                <c:pt idx="229">
                  <c:v>0.666667</c:v>
                </c:pt>
                <c:pt idx="230">
                  <c:v>1.333333</c:v>
                </c:pt>
                <c:pt idx="231">
                  <c:v>2</c:v>
                </c:pt>
                <c:pt idx="232">
                  <c:v>0.666667</c:v>
                </c:pt>
                <c:pt idx="233">
                  <c:v>0.666667</c:v>
                </c:pt>
                <c:pt idx="234">
                  <c:v>1.333333</c:v>
                </c:pt>
                <c:pt idx="235">
                  <c:v>1.333333</c:v>
                </c:pt>
                <c:pt idx="236">
                  <c:v>2</c:v>
                </c:pt>
                <c:pt idx="237">
                  <c:v>3.333333</c:v>
                </c:pt>
                <c:pt idx="238">
                  <c:v>4.666667</c:v>
                </c:pt>
                <c:pt idx="239">
                  <c:v>4.666667</c:v>
                </c:pt>
                <c:pt idx="240">
                  <c:v>4</c:v>
                </c:pt>
                <c:pt idx="241">
                  <c:v>5.333333</c:v>
                </c:pt>
                <c:pt idx="242">
                  <c:v>6.666667</c:v>
                </c:pt>
                <c:pt idx="243">
                  <c:v>6.666667</c:v>
                </c:pt>
                <c:pt idx="244">
                  <c:v>4.666667</c:v>
                </c:pt>
                <c:pt idx="245">
                  <c:v>6.666667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.666667</c:v>
                </c:pt>
                <c:pt idx="253">
                  <c:v>4</c:v>
                </c:pt>
                <c:pt idx="254">
                  <c:v>3.333333</c:v>
                </c:pt>
                <c:pt idx="255">
                  <c:v>3.333333</c:v>
                </c:pt>
                <c:pt idx="256">
                  <c:v>4</c:v>
                </c:pt>
                <c:pt idx="257">
                  <c:v>3.333333</c:v>
                </c:pt>
                <c:pt idx="258">
                  <c:v>2</c:v>
                </c:pt>
                <c:pt idx="259">
                  <c:v>2.666667</c:v>
                </c:pt>
                <c:pt idx="260">
                  <c:v>8</c:v>
                </c:pt>
                <c:pt idx="261">
                  <c:v>7.333333</c:v>
                </c:pt>
                <c:pt idx="262">
                  <c:v>8</c:v>
                </c:pt>
                <c:pt idx="263">
                  <c:v>7.333333</c:v>
                </c:pt>
                <c:pt idx="264">
                  <c:v>6.666667</c:v>
                </c:pt>
                <c:pt idx="265">
                  <c:v>6</c:v>
                </c:pt>
                <c:pt idx="266">
                  <c:v>6</c:v>
                </c:pt>
                <c:pt idx="267">
                  <c:v>5.333333</c:v>
                </c:pt>
                <c:pt idx="268">
                  <c:v>5.333333</c:v>
                </c:pt>
                <c:pt idx="269">
                  <c:v>3.333333</c:v>
                </c:pt>
                <c:pt idx="270">
                  <c:v>2.666667</c:v>
                </c:pt>
                <c:pt idx="271">
                  <c:v>5.333333</c:v>
                </c:pt>
                <c:pt idx="272">
                  <c:v>4</c:v>
                </c:pt>
                <c:pt idx="273">
                  <c:v>4</c:v>
                </c:pt>
                <c:pt idx="274">
                  <c:v>3.333333</c:v>
                </c:pt>
                <c:pt idx="275">
                  <c:v>2.666667</c:v>
                </c:pt>
                <c:pt idx="276">
                  <c:v>2.666667</c:v>
                </c:pt>
                <c:pt idx="277">
                  <c:v>2.666667</c:v>
                </c:pt>
                <c:pt idx="278">
                  <c:v>3.333333</c:v>
                </c:pt>
                <c:pt idx="279">
                  <c:v>3.333333</c:v>
                </c:pt>
                <c:pt idx="280">
                  <c:v>3.333333</c:v>
                </c:pt>
                <c:pt idx="281">
                  <c:v>2.666667</c:v>
                </c:pt>
                <c:pt idx="282">
                  <c:v>3.333333</c:v>
                </c:pt>
                <c:pt idx="283">
                  <c:v>3.333333</c:v>
                </c:pt>
                <c:pt idx="284">
                  <c:v>2.666667</c:v>
                </c:pt>
                <c:pt idx="285">
                  <c:v>0.666667</c:v>
                </c:pt>
                <c:pt idx="286">
                  <c:v>3.333333</c:v>
                </c:pt>
                <c:pt idx="287">
                  <c:v>2</c:v>
                </c:pt>
                <c:pt idx="288">
                  <c:v>0.666667</c:v>
                </c:pt>
                <c:pt idx="289">
                  <c:v>0.666667</c:v>
                </c:pt>
                <c:pt idx="290">
                  <c:v>0.666667</c:v>
                </c:pt>
                <c:pt idx="291">
                  <c:v>0</c:v>
                </c:pt>
                <c:pt idx="292">
                  <c:v>0.666667</c:v>
                </c:pt>
                <c:pt idx="293">
                  <c:v>2</c:v>
                </c:pt>
                <c:pt idx="294">
                  <c:v>0.666667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.666667</c:v>
                </c:pt>
                <c:pt idx="300">
                  <c:v>0.666667</c:v>
                </c:pt>
                <c:pt idx="301">
                  <c:v>0</c:v>
                </c:pt>
                <c:pt idx="302">
                  <c:v>31.333333</c:v>
                </c:pt>
                <c:pt idx="303">
                  <c:v>64.666667</c:v>
                </c:pt>
                <c:pt idx="304">
                  <c:v>64.666667</c:v>
                </c:pt>
                <c:pt idx="305">
                  <c:v>56.666667</c:v>
                </c:pt>
                <c:pt idx="306">
                  <c:v>55.333333</c:v>
                </c:pt>
                <c:pt idx="307">
                  <c:v>41.333333</c:v>
                </c:pt>
                <c:pt idx="308">
                  <c:v>23.333333</c:v>
                </c:pt>
                <c:pt idx="309">
                  <c:v>42.666667</c:v>
                </c:pt>
                <c:pt idx="310">
                  <c:v>58.666667</c:v>
                </c:pt>
                <c:pt idx="311">
                  <c:v>123.333333</c:v>
                </c:pt>
                <c:pt idx="312">
                  <c:v>102.666667</c:v>
                </c:pt>
                <c:pt idx="313">
                  <c:v>124.666667</c:v>
                </c:pt>
                <c:pt idx="314">
                  <c:v>213.333333</c:v>
                </c:pt>
                <c:pt idx="315">
                  <c:v>228.666667</c:v>
                </c:pt>
                <c:pt idx="316">
                  <c:v>196.666667</c:v>
                </c:pt>
                <c:pt idx="317">
                  <c:v>42</c:v>
                </c:pt>
                <c:pt idx="318">
                  <c:v>22.666667</c:v>
                </c:pt>
                <c:pt idx="319">
                  <c:v>19.333333</c:v>
                </c:pt>
                <c:pt idx="320">
                  <c:v>18</c:v>
                </c:pt>
                <c:pt idx="321">
                  <c:v>16</c:v>
                </c:pt>
                <c:pt idx="322">
                  <c:v>16</c:v>
                </c:pt>
                <c:pt idx="323">
                  <c:v>192</c:v>
                </c:pt>
                <c:pt idx="324">
                  <c:v>252.666667</c:v>
                </c:pt>
                <c:pt idx="325">
                  <c:v>182</c:v>
                </c:pt>
                <c:pt idx="326">
                  <c:v>140</c:v>
                </c:pt>
                <c:pt idx="327">
                  <c:v>140</c:v>
                </c:pt>
                <c:pt idx="328">
                  <c:v>137.333333</c:v>
                </c:pt>
                <c:pt idx="329">
                  <c:v>138</c:v>
                </c:pt>
                <c:pt idx="330">
                  <c:v>104.666667</c:v>
                </c:pt>
                <c:pt idx="331">
                  <c:v>89.333333</c:v>
                </c:pt>
                <c:pt idx="332">
                  <c:v>84</c:v>
                </c:pt>
                <c:pt idx="333">
                  <c:v>84</c:v>
                </c:pt>
                <c:pt idx="334">
                  <c:v>89.333333</c:v>
                </c:pt>
                <c:pt idx="335">
                  <c:v>132</c:v>
                </c:pt>
                <c:pt idx="336">
                  <c:v>166.666667</c:v>
                </c:pt>
                <c:pt idx="337">
                  <c:v>180.666667</c:v>
                </c:pt>
                <c:pt idx="338">
                  <c:v>185.333333</c:v>
                </c:pt>
                <c:pt idx="339">
                  <c:v>177.333333</c:v>
                </c:pt>
                <c:pt idx="340">
                  <c:v>162</c:v>
                </c:pt>
                <c:pt idx="341">
                  <c:v>117.333333</c:v>
                </c:pt>
                <c:pt idx="342">
                  <c:v>48</c:v>
                </c:pt>
                <c:pt idx="343">
                  <c:v>42</c:v>
                </c:pt>
                <c:pt idx="344">
                  <c:v>73.333333</c:v>
                </c:pt>
                <c:pt idx="345">
                  <c:v>132</c:v>
                </c:pt>
                <c:pt idx="346">
                  <c:v>140</c:v>
                </c:pt>
                <c:pt idx="347">
                  <c:v>136.666667</c:v>
                </c:pt>
                <c:pt idx="348">
                  <c:v>132.666667</c:v>
                </c:pt>
                <c:pt idx="349">
                  <c:v>136.666667</c:v>
                </c:pt>
                <c:pt idx="350">
                  <c:v>139.333333</c:v>
                </c:pt>
                <c:pt idx="351">
                  <c:v>139.333333</c:v>
                </c:pt>
                <c:pt idx="352">
                  <c:v>161.333333</c:v>
                </c:pt>
                <c:pt idx="353">
                  <c:v>162</c:v>
                </c:pt>
                <c:pt idx="354">
                  <c:v>166</c:v>
                </c:pt>
                <c:pt idx="355">
                  <c:v>165.333333</c:v>
                </c:pt>
                <c:pt idx="356">
                  <c:v>132</c:v>
                </c:pt>
                <c:pt idx="357">
                  <c:v>116</c:v>
                </c:pt>
                <c:pt idx="358">
                  <c:v>110.666667</c:v>
                </c:pt>
                <c:pt idx="359">
                  <c:v>107.333333</c:v>
                </c:pt>
                <c:pt idx="360">
                  <c:v>112.666667</c:v>
                </c:pt>
                <c:pt idx="361">
                  <c:v>117.333333</c:v>
                </c:pt>
                <c:pt idx="362">
                  <c:v>132.666667</c:v>
                </c:pt>
                <c:pt idx="363">
                  <c:v>144.666667</c:v>
                </c:pt>
                <c:pt idx="364">
                  <c:v>156</c:v>
                </c:pt>
                <c:pt idx="365">
                  <c:v>158</c:v>
                </c:pt>
                <c:pt idx="366">
                  <c:v>158.666667</c:v>
                </c:pt>
                <c:pt idx="367">
                  <c:v>130</c:v>
                </c:pt>
                <c:pt idx="368">
                  <c:v>132.666667</c:v>
                </c:pt>
                <c:pt idx="369">
                  <c:v>134.666667</c:v>
                </c:pt>
                <c:pt idx="370">
                  <c:v>149.333333</c:v>
                </c:pt>
                <c:pt idx="371">
                  <c:v>172.666667</c:v>
                </c:pt>
                <c:pt idx="372">
                  <c:v>194.666667</c:v>
                </c:pt>
                <c:pt idx="373">
                  <c:v>184.666667</c:v>
                </c:pt>
                <c:pt idx="374">
                  <c:v>187.333333</c:v>
                </c:pt>
                <c:pt idx="375">
                  <c:v>190</c:v>
                </c:pt>
                <c:pt idx="376">
                  <c:v>194.666667</c:v>
                </c:pt>
                <c:pt idx="377">
                  <c:v>198.666667</c:v>
                </c:pt>
                <c:pt idx="378">
                  <c:v>198.666667</c:v>
                </c:pt>
                <c:pt idx="379">
                  <c:v>167.333333</c:v>
                </c:pt>
                <c:pt idx="380">
                  <c:v>176.666667</c:v>
                </c:pt>
                <c:pt idx="381">
                  <c:v>186</c:v>
                </c:pt>
                <c:pt idx="382">
                  <c:v>188</c:v>
                </c:pt>
                <c:pt idx="383">
                  <c:v>151.333333</c:v>
                </c:pt>
                <c:pt idx="384">
                  <c:v>82.666667</c:v>
                </c:pt>
                <c:pt idx="385">
                  <c:v>100</c:v>
                </c:pt>
                <c:pt idx="386">
                  <c:v>220.666667</c:v>
                </c:pt>
                <c:pt idx="387">
                  <c:v>214.666667</c:v>
                </c:pt>
                <c:pt idx="388">
                  <c:v>240</c:v>
                </c:pt>
                <c:pt idx="389">
                  <c:v>334.666667</c:v>
                </c:pt>
                <c:pt idx="390">
                  <c:v>417.333333</c:v>
                </c:pt>
                <c:pt idx="391">
                  <c:v>298.666667</c:v>
                </c:pt>
                <c:pt idx="392">
                  <c:v>234</c:v>
                </c:pt>
                <c:pt idx="393">
                  <c:v>119.333333</c:v>
                </c:pt>
                <c:pt idx="394">
                  <c:v>140</c:v>
                </c:pt>
                <c:pt idx="395">
                  <c:v>311.333333</c:v>
                </c:pt>
                <c:pt idx="396">
                  <c:v>483.333333</c:v>
                </c:pt>
                <c:pt idx="397">
                  <c:v>154</c:v>
                </c:pt>
                <c:pt idx="398">
                  <c:v>97.333333</c:v>
                </c:pt>
                <c:pt idx="399">
                  <c:v>115.333333</c:v>
                </c:pt>
                <c:pt idx="400">
                  <c:v>2</c:v>
                </c:pt>
                <c:pt idx="401">
                  <c:v>20</c:v>
                </c:pt>
                <c:pt idx="402">
                  <c:v>28</c:v>
                </c:pt>
                <c:pt idx="403">
                  <c:v>28</c:v>
                </c:pt>
                <c:pt idx="404">
                  <c:v>27.333333</c:v>
                </c:pt>
                <c:pt idx="405">
                  <c:v>5.333333</c:v>
                </c:pt>
                <c:pt idx="406">
                  <c:v>20</c:v>
                </c:pt>
                <c:pt idx="407">
                  <c:v>56.666667</c:v>
                </c:pt>
                <c:pt idx="408">
                  <c:v>70.666667</c:v>
                </c:pt>
                <c:pt idx="409">
                  <c:v>86</c:v>
                </c:pt>
                <c:pt idx="410">
                  <c:v>106.666667</c:v>
                </c:pt>
                <c:pt idx="411">
                  <c:v>128.666667</c:v>
                </c:pt>
                <c:pt idx="412">
                  <c:v>166</c:v>
                </c:pt>
                <c:pt idx="413">
                  <c:v>154.666667</c:v>
                </c:pt>
                <c:pt idx="414">
                  <c:v>125.333333</c:v>
                </c:pt>
                <c:pt idx="415">
                  <c:v>143.333333</c:v>
                </c:pt>
                <c:pt idx="416">
                  <c:v>171.333333</c:v>
                </c:pt>
                <c:pt idx="417">
                  <c:v>166.666667</c:v>
                </c:pt>
                <c:pt idx="418">
                  <c:v>166.666667</c:v>
                </c:pt>
                <c:pt idx="419">
                  <c:v>178</c:v>
                </c:pt>
                <c:pt idx="420">
                  <c:v>218.666667</c:v>
                </c:pt>
                <c:pt idx="421">
                  <c:v>224.666667</c:v>
                </c:pt>
                <c:pt idx="422">
                  <c:v>240.666667</c:v>
                </c:pt>
                <c:pt idx="423">
                  <c:v>306</c:v>
                </c:pt>
                <c:pt idx="424">
                  <c:v>334.666667</c:v>
                </c:pt>
                <c:pt idx="425">
                  <c:v>335.333333</c:v>
                </c:pt>
                <c:pt idx="426">
                  <c:v>460</c:v>
                </c:pt>
                <c:pt idx="427">
                  <c:v>132</c:v>
                </c:pt>
                <c:pt idx="428">
                  <c:v>64.666667</c:v>
                </c:pt>
                <c:pt idx="429">
                  <c:v>376.666667</c:v>
                </c:pt>
                <c:pt idx="430">
                  <c:v>392.666667</c:v>
                </c:pt>
                <c:pt idx="431">
                  <c:v>27.333333</c:v>
                </c:pt>
                <c:pt idx="432">
                  <c:v>7.333333</c:v>
                </c:pt>
                <c:pt idx="433">
                  <c:v>10.666667</c:v>
                </c:pt>
                <c:pt idx="434">
                  <c:v>339.333333</c:v>
                </c:pt>
                <c:pt idx="435">
                  <c:v>162.666667</c:v>
                </c:pt>
                <c:pt idx="436">
                  <c:v>306.666667</c:v>
                </c:pt>
                <c:pt idx="437">
                  <c:v>182.666667</c:v>
                </c:pt>
                <c:pt idx="438">
                  <c:v>172.666667</c:v>
                </c:pt>
                <c:pt idx="439">
                  <c:v>571.333333</c:v>
                </c:pt>
                <c:pt idx="440">
                  <c:v>42</c:v>
                </c:pt>
                <c:pt idx="441">
                  <c:v>15.333333</c:v>
                </c:pt>
                <c:pt idx="442">
                  <c:v>217.333333</c:v>
                </c:pt>
                <c:pt idx="443">
                  <c:v>36.666667</c:v>
                </c:pt>
                <c:pt idx="444">
                  <c:v>30</c:v>
                </c:pt>
                <c:pt idx="445">
                  <c:v>34</c:v>
                </c:pt>
                <c:pt idx="446">
                  <c:v>89.333333</c:v>
                </c:pt>
                <c:pt idx="447">
                  <c:v>144.666667</c:v>
                </c:pt>
                <c:pt idx="448">
                  <c:v>128.666667</c:v>
                </c:pt>
                <c:pt idx="449">
                  <c:v>121.333333</c:v>
                </c:pt>
                <c:pt idx="450">
                  <c:v>119.333333</c:v>
                </c:pt>
                <c:pt idx="451">
                  <c:v>134</c:v>
                </c:pt>
                <c:pt idx="452">
                  <c:v>206</c:v>
                </c:pt>
                <c:pt idx="453">
                  <c:v>209.333333</c:v>
                </c:pt>
                <c:pt idx="454">
                  <c:v>88</c:v>
                </c:pt>
                <c:pt idx="455">
                  <c:v>84.666667</c:v>
                </c:pt>
                <c:pt idx="456">
                  <c:v>181.333333</c:v>
                </c:pt>
                <c:pt idx="457">
                  <c:v>244.666667</c:v>
                </c:pt>
                <c:pt idx="458">
                  <c:v>242.666667</c:v>
                </c:pt>
                <c:pt idx="459">
                  <c:v>239.333333</c:v>
                </c:pt>
                <c:pt idx="460">
                  <c:v>235.999999</c:v>
                </c:pt>
                <c:pt idx="461">
                  <c:v>324</c:v>
                </c:pt>
                <c:pt idx="462">
                  <c:v>337.333333</c:v>
                </c:pt>
                <c:pt idx="463">
                  <c:v>300</c:v>
                </c:pt>
                <c:pt idx="464">
                  <c:v>320</c:v>
                </c:pt>
                <c:pt idx="465">
                  <c:v>375.333333</c:v>
                </c:pt>
                <c:pt idx="466">
                  <c:v>413.333333</c:v>
                </c:pt>
                <c:pt idx="467">
                  <c:v>52.666667</c:v>
                </c:pt>
                <c:pt idx="468">
                  <c:v>36.666667</c:v>
                </c:pt>
                <c:pt idx="469">
                  <c:v>40</c:v>
                </c:pt>
                <c:pt idx="470">
                  <c:v>144.666667</c:v>
                </c:pt>
                <c:pt idx="471">
                  <c:v>255.333333</c:v>
                </c:pt>
                <c:pt idx="472">
                  <c:v>283.333333</c:v>
                </c:pt>
                <c:pt idx="473">
                  <c:v>267.333333</c:v>
                </c:pt>
                <c:pt idx="474">
                  <c:v>264.666667</c:v>
                </c:pt>
                <c:pt idx="475">
                  <c:v>262</c:v>
                </c:pt>
                <c:pt idx="476">
                  <c:v>258.666667</c:v>
                </c:pt>
                <c:pt idx="477">
                  <c:v>255.333333</c:v>
                </c:pt>
                <c:pt idx="478">
                  <c:v>252</c:v>
                </c:pt>
                <c:pt idx="479">
                  <c:v>264.666667</c:v>
                </c:pt>
                <c:pt idx="480">
                  <c:v>266</c:v>
                </c:pt>
                <c:pt idx="481">
                  <c:v>259.333333</c:v>
                </c:pt>
                <c:pt idx="482">
                  <c:v>256</c:v>
                </c:pt>
                <c:pt idx="483">
                  <c:v>251.333333</c:v>
                </c:pt>
                <c:pt idx="484">
                  <c:v>244</c:v>
                </c:pt>
                <c:pt idx="485">
                  <c:v>248.666667</c:v>
                </c:pt>
                <c:pt idx="486">
                  <c:v>248</c:v>
                </c:pt>
                <c:pt idx="487">
                  <c:v>246.666667</c:v>
                </c:pt>
                <c:pt idx="488">
                  <c:v>252.666667</c:v>
                </c:pt>
                <c:pt idx="489">
                  <c:v>258.666667</c:v>
                </c:pt>
                <c:pt idx="490">
                  <c:v>258.666667</c:v>
                </c:pt>
                <c:pt idx="491">
                  <c:v>274.666667</c:v>
                </c:pt>
                <c:pt idx="492">
                  <c:v>301.333333</c:v>
                </c:pt>
                <c:pt idx="493">
                  <c:v>320</c:v>
                </c:pt>
                <c:pt idx="494">
                  <c:v>318.666667</c:v>
                </c:pt>
                <c:pt idx="495">
                  <c:v>320.666667</c:v>
                </c:pt>
                <c:pt idx="496">
                  <c:v>331.333333</c:v>
                </c:pt>
                <c:pt idx="497">
                  <c:v>334.666667</c:v>
                </c:pt>
                <c:pt idx="498">
                  <c:v>298</c:v>
                </c:pt>
                <c:pt idx="499">
                  <c:v>310.666667</c:v>
                </c:pt>
                <c:pt idx="500">
                  <c:v>315.333333</c:v>
                </c:pt>
                <c:pt idx="501">
                  <c:v>344</c:v>
                </c:pt>
                <c:pt idx="502">
                  <c:v>344</c:v>
                </c:pt>
                <c:pt idx="503">
                  <c:v>340</c:v>
                </c:pt>
                <c:pt idx="504">
                  <c:v>338.666667</c:v>
                </c:pt>
                <c:pt idx="505">
                  <c:v>350.666667</c:v>
                </c:pt>
                <c:pt idx="506">
                  <c:v>370</c:v>
                </c:pt>
                <c:pt idx="507">
                  <c:v>326</c:v>
                </c:pt>
                <c:pt idx="508">
                  <c:v>331.333333</c:v>
                </c:pt>
                <c:pt idx="509">
                  <c:v>332</c:v>
                </c:pt>
                <c:pt idx="510">
                  <c:v>336.666667</c:v>
                </c:pt>
                <c:pt idx="511">
                  <c:v>98</c:v>
                </c:pt>
                <c:pt idx="512">
                  <c:v>186</c:v>
                </c:pt>
                <c:pt idx="513">
                  <c:v>244</c:v>
                </c:pt>
                <c:pt idx="514">
                  <c:v>292.666667</c:v>
                </c:pt>
                <c:pt idx="515">
                  <c:v>289.333333</c:v>
                </c:pt>
                <c:pt idx="516">
                  <c:v>266.666667</c:v>
                </c:pt>
                <c:pt idx="517">
                  <c:v>281.333333</c:v>
                </c:pt>
                <c:pt idx="518">
                  <c:v>298</c:v>
                </c:pt>
                <c:pt idx="519">
                  <c:v>295.333333</c:v>
                </c:pt>
                <c:pt idx="520">
                  <c:v>302.666667</c:v>
                </c:pt>
                <c:pt idx="521">
                  <c:v>306</c:v>
                </c:pt>
                <c:pt idx="522">
                  <c:v>328</c:v>
                </c:pt>
                <c:pt idx="523">
                  <c:v>358.666667</c:v>
                </c:pt>
                <c:pt idx="524">
                  <c:v>171.333333</c:v>
                </c:pt>
                <c:pt idx="525">
                  <c:v>89.333333</c:v>
                </c:pt>
                <c:pt idx="526">
                  <c:v>38.666667</c:v>
                </c:pt>
                <c:pt idx="527">
                  <c:v>18.666667</c:v>
                </c:pt>
                <c:pt idx="528">
                  <c:v>40.666667</c:v>
                </c:pt>
                <c:pt idx="529">
                  <c:v>196</c:v>
                </c:pt>
                <c:pt idx="530">
                  <c:v>270.666667</c:v>
                </c:pt>
                <c:pt idx="531">
                  <c:v>210</c:v>
                </c:pt>
                <c:pt idx="532">
                  <c:v>84.666667</c:v>
                </c:pt>
                <c:pt idx="533">
                  <c:v>44</c:v>
                </c:pt>
                <c:pt idx="534">
                  <c:v>33.333333</c:v>
                </c:pt>
                <c:pt idx="535">
                  <c:v>28</c:v>
                </c:pt>
                <c:pt idx="536">
                  <c:v>25.333333</c:v>
                </c:pt>
                <c:pt idx="537">
                  <c:v>22.666667</c:v>
                </c:pt>
                <c:pt idx="538">
                  <c:v>19.333333</c:v>
                </c:pt>
                <c:pt idx="539">
                  <c:v>18</c:v>
                </c:pt>
                <c:pt idx="540">
                  <c:v>16</c:v>
                </c:pt>
                <c:pt idx="541">
                  <c:v>15.333333</c:v>
                </c:pt>
                <c:pt idx="542">
                  <c:v>18</c:v>
                </c:pt>
                <c:pt idx="543">
                  <c:v>49.333333</c:v>
                </c:pt>
                <c:pt idx="544">
                  <c:v>138</c:v>
                </c:pt>
                <c:pt idx="545">
                  <c:v>228</c:v>
                </c:pt>
                <c:pt idx="546">
                  <c:v>251.333333</c:v>
                </c:pt>
                <c:pt idx="547">
                  <c:v>250.666667</c:v>
                </c:pt>
                <c:pt idx="548">
                  <c:v>270.666667</c:v>
                </c:pt>
                <c:pt idx="549">
                  <c:v>266.666667</c:v>
                </c:pt>
                <c:pt idx="550">
                  <c:v>259.333333</c:v>
                </c:pt>
                <c:pt idx="551">
                  <c:v>236</c:v>
                </c:pt>
                <c:pt idx="552">
                  <c:v>236.666667</c:v>
                </c:pt>
                <c:pt idx="553">
                  <c:v>236</c:v>
                </c:pt>
                <c:pt idx="554">
                  <c:v>235.333333</c:v>
                </c:pt>
                <c:pt idx="555">
                  <c:v>239.333333</c:v>
                </c:pt>
                <c:pt idx="556">
                  <c:v>240.666667</c:v>
                </c:pt>
                <c:pt idx="557">
                  <c:v>229.333333</c:v>
                </c:pt>
                <c:pt idx="558">
                  <c:v>226</c:v>
                </c:pt>
                <c:pt idx="559">
                  <c:v>206.666667</c:v>
                </c:pt>
                <c:pt idx="560">
                  <c:v>197.333333</c:v>
                </c:pt>
                <c:pt idx="561">
                  <c:v>103.333333</c:v>
                </c:pt>
                <c:pt idx="562">
                  <c:v>130.666667</c:v>
                </c:pt>
                <c:pt idx="563">
                  <c:v>178.666667</c:v>
                </c:pt>
                <c:pt idx="564">
                  <c:v>174.666667</c:v>
                </c:pt>
                <c:pt idx="565">
                  <c:v>188.666667</c:v>
                </c:pt>
                <c:pt idx="566">
                  <c:v>207.333333</c:v>
                </c:pt>
                <c:pt idx="567">
                  <c:v>224</c:v>
                </c:pt>
                <c:pt idx="568">
                  <c:v>228</c:v>
                </c:pt>
                <c:pt idx="569">
                  <c:v>250</c:v>
                </c:pt>
                <c:pt idx="570">
                  <c:v>258.666667</c:v>
                </c:pt>
                <c:pt idx="571">
                  <c:v>263.333333</c:v>
                </c:pt>
                <c:pt idx="572">
                  <c:v>261.333333</c:v>
                </c:pt>
                <c:pt idx="573">
                  <c:v>262</c:v>
                </c:pt>
                <c:pt idx="574">
                  <c:v>266.666667</c:v>
                </c:pt>
                <c:pt idx="575">
                  <c:v>274</c:v>
                </c:pt>
                <c:pt idx="576">
                  <c:v>279.333333</c:v>
                </c:pt>
                <c:pt idx="577">
                  <c:v>281.333333</c:v>
                </c:pt>
                <c:pt idx="578">
                  <c:v>266</c:v>
                </c:pt>
                <c:pt idx="579">
                  <c:v>237.333333</c:v>
                </c:pt>
                <c:pt idx="580">
                  <c:v>254.666667</c:v>
                </c:pt>
                <c:pt idx="581">
                  <c:v>270</c:v>
                </c:pt>
                <c:pt idx="582">
                  <c:v>277.333333</c:v>
                </c:pt>
                <c:pt idx="583">
                  <c:v>286.666667</c:v>
                </c:pt>
                <c:pt idx="584">
                  <c:v>294.666667</c:v>
                </c:pt>
                <c:pt idx="585">
                  <c:v>302.666667</c:v>
                </c:pt>
                <c:pt idx="586">
                  <c:v>307.333333</c:v>
                </c:pt>
                <c:pt idx="587">
                  <c:v>287.333333</c:v>
                </c:pt>
                <c:pt idx="588">
                  <c:v>313.333333</c:v>
                </c:pt>
                <c:pt idx="589">
                  <c:v>288.666667</c:v>
                </c:pt>
                <c:pt idx="590">
                  <c:v>281.333333</c:v>
                </c:pt>
                <c:pt idx="591">
                  <c:v>287.333333</c:v>
                </c:pt>
                <c:pt idx="592">
                  <c:v>281.333333</c:v>
                </c:pt>
                <c:pt idx="593">
                  <c:v>280.666667</c:v>
                </c:pt>
                <c:pt idx="594">
                  <c:v>315.333333</c:v>
                </c:pt>
                <c:pt idx="595">
                  <c:v>360.666667</c:v>
                </c:pt>
                <c:pt idx="596">
                  <c:v>333.333333</c:v>
                </c:pt>
                <c:pt idx="597">
                  <c:v>244.666667</c:v>
                </c:pt>
                <c:pt idx="598">
                  <c:v>282</c:v>
                </c:pt>
                <c:pt idx="599">
                  <c:v>320.666667</c:v>
                </c:pt>
                <c:pt idx="600">
                  <c:v>298.666667</c:v>
                </c:pt>
                <c:pt idx="601">
                  <c:v>329.333333</c:v>
                </c:pt>
                <c:pt idx="602">
                  <c:v>301.333333</c:v>
                </c:pt>
                <c:pt idx="603">
                  <c:v>246.666667</c:v>
                </c:pt>
                <c:pt idx="604">
                  <c:v>298</c:v>
                </c:pt>
                <c:pt idx="605">
                  <c:v>310.666667</c:v>
                </c:pt>
                <c:pt idx="606">
                  <c:v>316.666667</c:v>
                </c:pt>
                <c:pt idx="607">
                  <c:v>322</c:v>
                </c:pt>
                <c:pt idx="608">
                  <c:v>328</c:v>
                </c:pt>
                <c:pt idx="609">
                  <c:v>335.333333</c:v>
                </c:pt>
                <c:pt idx="610">
                  <c:v>346.666667</c:v>
                </c:pt>
                <c:pt idx="611">
                  <c:v>288</c:v>
                </c:pt>
                <c:pt idx="612">
                  <c:v>261.333333</c:v>
                </c:pt>
                <c:pt idx="613">
                  <c:v>315.333333</c:v>
                </c:pt>
                <c:pt idx="614">
                  <c:v>372</c:v>
                </c:pt>
                <c:pt idx="615">
                  <c:v>377.333333</c:v>
                </c:pt>
                <c:pt idx="616">
                  <c:v>376</c:v>
                </c:pt>
                <c:pt idx="617">
                  <c:v>375.333333</c:v>
                </c:pt>
                <c:pt idx="618">
                  <c:v>394.666667</c:v>
                </c:pt>
                <c:pt idx="619">
                  <c:v>364.666667</c:v>
                </c:pt>
                <c:pt idx="620">
                  <c:v>369.333333</c:v>
                </c:pt>
                <c:pt idx="621">
                  <c:v>366.666667</c:v>
                </c:pt>
                <c:pt idx="622">
                  <c:v>364.666667</c:v>
                </c:pt>
                <c:pt idx="623">
                  <c:v>358.666667</c:v>
                </c:pt>
                <c:pt idx="624">
                  <c:v>343.333333</c:v>
                </c:pt>
                <c:pt idx="625">
                  <c:v>344.666667</c:v>
                </c:pt>
                <c:pt idx="626">
                  <c:v>344.666667</c:v>
                </c:pt>
                <c:pt idx="627">
                  <c:v>337.333333</c:v>
                </c:pt>
                <c:pt idx="628">
                  <c:v>337.333333</c:v>
                </c:pt>
                <c:pt idx="629">
                  <c:v>336</c:v>
                </c:pt>
                <c:pt idx="630">
                  <c:v>342</c:v>
                </c:pt>
                <c:pt idx="631">
                  <c:v>340</c:v>
                </c:pt>
                <c:pt idx="632">
                  <c:v>342</c:v>
                </c:pt>
                <c:pt idx="633">
                  <c:v>335.333333</c:v>
                </c:pt>
                <c:pt idx="634">
                  <c:v>326</c:v>
                </c:pt>
                <c:pt idx="635">
                  <c:v>322</c:v>
                </c:pt>
                <c:pt idx="636">
                  <c:v>312.666667</c:v>
                </c:pt>
                <c:pt idx="637">
                  <c:v>302.666667</c:v>
                </c:pt>
                <c:pt idx="638">
                  <c:v>294</c:v>
                </c:pt>
                <c:pt idx="639">
                  <c:v>270</c:v>
                </c:pt>
                <c:pt idx="640">
                  <c:v>266</c:v>
                </c:pt>
                <c:pt idx="641">
                  <c:v>262.666667</c:v>
                </c:pt>
                <c:pt idx="642">
                  <c:v>260</c:v>
                </c:pt>
                <c:pt idx="643">
                  <c:v>260</c:v>
                </c:pt>
                <c:pt idx="644">
                  <c:v>261.333333</c:v>
                </c:pt>
                <c:pt idx="645">
                  <c:v>262</c:v>
                </c:pt>
                <c:pt idx="646">
                  <c:v>262</c:v>
                </c:pt>
                <c:pt idx="647">
                  <c:v>261.333333</c:v>
                </c:pt>
                <c:pt idx="648">
                  <c:v>259.333333</c:v>
                </c:pt>
                <c:pt idx="649">
                  <c:v>258.666667</c:v>
                </c:pt>
                <c:pt idx="650">
                  <c:v>261.333333</c:v>
                </c:pt>
                <c:pt idx="651">
                  <c:v>261.333333</c:v>
                </c:pt>
                <c:pt idx="652">
                  <c:v>262</c:v>
                </c:pt>
                <c:pt idx="653">
                  <c:v>262.666667</c:v>
                </c:pt>
                <c:pt idx="654">
                  <c:v>261.333333</c:v>
                </c:pt>
                <c:pt idx="655">
                  <c:v>260</c:v>
                </c:pt>
                <c:pt idx="656">
                  <c:v>260</c:v>
                </c:pt>
                <c:pt idx="657">
                  <c:v>263.333333</c:v>
                </c:pt>
                <c:pt idx="658">
                  <c:v>263.333333</c:v>
                </c:pt>
                <c:pt idx="659">
                  <c:v>262.666667</c:v>
                </c:pt>
                <c:pt idx="660">
                  <c:v>260</c:v>
                </c:pt>
                <c:pt idx="661">
                  <c:v>254.666667</c:v>
                </c:pt>
                <c:pt idx="662">
                  <c:v>245.333333</c:v>
                </c:pt>
                <c:pt idx="663">
                  <c:v>248.666667</c:v>
                </c:pt>
                <c:pt idx="664">
                  <c:v>291.333333</c:v>
                </c:pt>
                <c:pt idx="665">
                  <c:v>324.666667</c:v>
                </c:pt>
                <c:pt idx="666">
                  <c:v>343.333333</c:v>
                </c:pt>
                <c:pt idx="667">
                  <c:v>339.333333</c:v>
                </c:pt>
                <c:pt idx="668">
                  <c:v>307.333333</c:v>
                </c:pt>
                <c:pt idx="669">
                  <c:v>311.333333</c:v>
                </c:pt>
                <c:pt idx="670">
                  <c:v>298</c:v>
                </c:pt>
                <c:pt idx="671">
                  <c:v>232</c:v>
                </c:pt>
                <c:pt idx="672">
                  <c:v>220.666667</c:v>
                </c:pt>
                <c:pt idx="673">
                  <c:v>214.666667</c:v>
                </c:pt>
                <c:pt idx="674">
                  <c:v>212</c:v>
                </c:pt>
                <c:pt idx="675">
                  <c:v>210.666667</c:v>
                </c:pt>
                <c:pt idx="676">
                  <c:v>210.666667</c:v>
                </c:pt>
                <c:pt idx="677">
                  <c:v>213.333333</c:v>
                </c:pt>
                <c:pt idx="678">
                  <c:v>217.333333</c:v>
                </c:pt>
                <c:pt idx="679">
                  <c:v>221.333333</c:v>
                </c:pt>
                <c:pt idx="680">
                  <c:v>210</c:v>
                </c:pt>
                <c:pt idx="681">
                  <c:v>214.666667</c:v>
                </c:pt>
                <c:pt idx="682">
                  <c:v>216.666667</c:v>
                </c:pt>
                <c:pt idx="683">
                  <c:v>216.666667</c:v>
                </c:pt>
                <c:pt idx="684">
                  <c:v>216.666667</c:v>
                </c:pt>
                <c:pt idx="685">
                  <c:v>218</c:v>
                </c:pt>
                <c:pt idx="686">
                  <c:v>224</c:v>
                </c:pt>
                <c:pt idx="687">
                  <c:v>234</c:v>
                </c:pt>
                <c:pt idx="688">
                  <c:v>237.333333</c:v>
                </c:pt>
                <c:pt idx="689">
                  <c:v>236</c:v>
                </c:pt>
                <c:pt idx="690">
                  <c:v>240.666667</c:v>
                </c:pt>
                <c:pt idx="691">
                  <c:v>254.666667</c:v>
                </c:pt>
                <c:pt idx="692">
                  <c:v>262</c:v>
                </c:pt>
                <c:pt idx="693">
                  <c:v>272.666667</c:v>
                </c:pt>
                <c:pt idx="694">
                  <c:v>270.666667</c:v>
                </c:pt>
                <c:pt idx="695">
                  <c:v>287.333333</c:v>
                </c:pt>
                <c:pt idx="696">
                  <c:v>290.666667</c:v>
                </c:pt>
                <c:pt idx="697">
                  <c:v>289.333333</c:v>
                </c:pt>
                <c:pt idx="698">
                  <c:v>286.666667</c:v>
                </c:pt>
                <c:pt idx="699">
                  <c:v>294.666667</c:v>
                </c:pt>
                <c:pt idx="700">
                  <c:v>302.666667</c:v>
                </c:pt>
                <c:pt idx="701">
                  <c:v>314.666667</c:v>
                </c:pt>
                <c:pt idx="702">
                  <c:v>324.666667</c:v>
                </c:pt>
                <c:pt idx="703">
                  <c:v>322</c:v>
                </c:pt>
                <c:pt idx="704">
                  <c:v>311.333333</c:v>
                </c:pt>
                <c:pt idx="705">
                  <c:v>306.666667</c:v>
                </c:pt>
                <c:pt idx="706">
                  <c:v>301.333333</c:v>
                </c:pt>
                <c:pt idx="707">
                  <c:v>291.333333</c:v>
                </c:pt>
                <c:pt idx="708">
                  <c:v>276</c:v>
                </c:pt>
                <c:pt idx="709">
                  <c:v>263.333333</c:v>
                </c:pt>
                <c:pt idx="710">
                  <c:v>252</c:v>
                </c:pt>
                <c:pt idx="711">
                  <c:v>240.666667</c:v>
                </c:pt>
                <c:pt idx="712">
                  <c:v>240.666667</c:v>
                </c:pt>
                <c:pt idx="713">
                  <c:v>232</c:v>
                </c:pt>
                <c:pt idx="714">
                  <c:v>228</c:v>
                </c:pt>
                <c:pt idx="715">
                  <c:v>222.666667</c:v>
                </c:pt>
                <c:pt idx="716">
                  <c:v>219.333333</c:v>
                </c:pt>
                <c:pt idx="717">
                  <c:v>218</c:v>
                </c:pt>
                <c:pt idx="718">
                  <c:v>225.333333</c:v>
                </c:pt>
                <c:pt idx="719">
                  <c:v>235.333333</c:v>
                </c:pt>
                <c:pt idx="720">
                  <c:v>240.666667</c:v>
                </c:pt>
                <c:pt idx="721">
                  <c:v>232</c:v>
                </c:pt>
                <c:pt idx="722">
                  <c:v>222.666667</c:v>
                </c:pt>
                <c:pt idx="723">
                  <c:v>216.666667</c:v>
                </c:pt>
                <c:pt idx="724">
                  <c:v>210.666667</c:v>
                </c:pt>
                <c:pt idx="725">
                  <c:v>210</c:v>
                </c:pt>
                <c:pt idx="726">
                  <c:v>207.333333</c:v>
                </c:pt>
                <c:pt idx="727">
                  <c:v>208</c:v>
                </c:pt>
                <c:pt idx="728">
                  <c:v>204.666667</c:v>
                </c:pt>
                <c:pt idx="729">
                  <c:v>202</c:v>
                </c:pt>
                <c:pt idx="730">
                  <c:v>200.666667</c:v>
                </c:pt>
                <c:pt idx="731">
                  <c:v>200</c:v>
                </c:pt>
                <c:pt idx="732">
                  <c:v>204.666667</c:v>
                </c:pt>
                <c:pt idx="733">
                  <c:v>204</c:v>
                </c:pt>
                <c:pt idx="734">
                  <c:v>206</c:v>
                </c:pt>
                <c:pt idx="735">
                  <c:v>209.333333</c:v>
                </c:pt>
                <c:pt idx="736">
                  <c:v>211.333333</c:v>
                </c:pt>
                <c:pt idx="737">
                  <c:v>212</c:v>
                </c:pt>
                <c:pt idx="738">
                  <c:v>211.333333</c:v>
                </c:pt>
                <c:pt idx="739">
                  <c:v>210.666667</c:v>
                </c:pt>
                <c:pt idx="740">
                  <c:v>210</c:v>
                </c:pt>
                <c:pt idx="741">
                  <c:v>209.333333</c:v>
                </c:pt>
                <c:pt idx="742">
                  <c:v>209.333333</c:v>
                </c:pt>
                <c:pt idx="743">
                  <c:v>210.666667</c:v>
                </c:pt>
                <c:pt idx="744">
                  <c:v>211.333333</c:v>
                </c:pt>
                <c:pt idx="745">
                  <c:v>211.333333</c:v>
                </c:pt>
                <c:pt idx="746">
                  <c:v>211.333333</c:v>
                </c:pt>
                <c:pt idx="747">
                  <c:v>210.666667</c:v>
                </c:pt>
                <c:pt idx="748">
                  <c:v>210.666667</c:v>
                </c:pt>
                <c:pt idx="749">
                  <c:v>210</c:v>
                </c:pt>
                <c:pt idx="750">
                  <c:v>209.333333</c:v>
                </c:pt>
                <c:pt idx="751">
                  <c:v>207.333333</c:v>
                </c:pt>
                <c:pt idx="752">
                  <c:v>207.333333</c:v>
                </c:pt>
                <c:pt idx="753">
                  <c:v>204.666667</c:v>
                </c:pt>
                <c:pt idx="754">
                  <c:v>191.333333</c:v>
                </c:pt>
                <c:pt idx="755">
                  <c:v>188</c:v>
                </c:pt>
                <c:pt idx="756">
                  <c:v>186</c:v>
                </c:pt>
                <c:pt idx="757">
                  <c:v>182.666667</c:v>
                </c:pt>
                <c:pt idx="758">
                  <c:v>184.666667</c:v>
                </c:pt>
                <c:pt idx="759">
                  <c:v>184</c:v>
                </c:pt>
                <c:pt idx="760">
                  <c:v>189.333333</c:v>
                </c:pt>
                <c:pt idx="761">
                  <c:v>193.333333</c:v>
                </c:pt>
                <c:pt idx="762">
                  <c:v>200</c:v>
                </c:pt>
                <c:pt idx="763">
                  <c:v>202</c:v>
                </c:pt>
                <c:pt idx="764">
                  <c:v>204</c:v>
                </c:pt>
                <c:pt idx="765">
                  <c:v>206</c:v>
                </c:pt>
                <c:pt idx="766">
                  <c:v>222.666667</c:v>
                </c:pt>
                <c:pt idx="767">
                  <c:v>225.333333</c:v>
                </c:pt>
                <c:pt idx="768">
                  <c:v>225.333333</c:v>
                </c:pt>
                <c:pt idx="769">
                  <c:v>222.666667</c:v>
                </c:pt>
                <c:pt idx="770">
                  <c:v>218.666667</c:v>
                </c:pt>
                <c:pt idx="771">
                  <c:v>218</c:v>
                </c:pt>
                <c:pt idx="772">
                  <c:v>214</c:v>
                </c:pt>
                <c:pt idx="773">
                  <c:v>209.333333</c:v>
                </c:pt>
                <c:pt idx="774">
                  <c:v>202.666667</c:v>
                </c:pt>
                <c:pt idx="775">
                  <c:v>200.666667</c:v>
                </c:pt>
                <c:pt idx="776">
                  <c:v>178</c:v>
                </c:pt>
                <c:pt idx="777">
                  <c:v>156.666667</c:v>
                </c:pt>
                <c:pt idx="778">
                  <c:v>147.333333</c:v>
                </c:pt>
                <c:pt idx="779">
                  <c:v>144</c:v>
                </c:pt>
                <c:pt idx="780">
                  <c:v>141.333333</c:v>
                </c:pt>
                <c:pt idx="781">
                  <c:v>140</c:v>
                </c:pt>
                <c:pt idx="782">
                  <c:v>171.333333</c:v>
                </c:pt>
                <c:pt idx="783">
                  <c:v>196.666667</c:v>
                </c:pt>
                <c:pt idx="784">
                  <c:v>213.333333</c:v>
                </c:pt>
                <c:pt idx="785">
                  <c:v>226</c:v>
                </c:pt>
                <c:pt idx="786">
                  <c:v>238</c:v>
                </c:pt>
                <c:pt idx="787">
                  <c:v>248.666667</c:v>
                </c:pt>
                <c:pt idx="788">
                  <c:v>250</c:v>
                </c:pt>
                <c:pt idx="789">
                  <c:v>241.333333</c:v>
                </c:pt>
                <c:pt idx="790">
                  <c:v>224</c:v>
                </c:pt>
                <c:pt idx="791">
                  <c:v>203.333333</c:v>
                </c:pt>
                <c:pt idx="792">
                  <c:v>181.333333</c:v>
                </c:pt>
                <c:pt idx="793">
                  <c:v>174.666667</c:v>
                </c:pt>
                <c:pt idx="794">
                  <c:v>160</c:v>
                </c:pt>
                <c:pt idx="795">
                  <c:v>154</c:v>
                </c:pt>
                <c:pt idx="796">
                  <c:v>107.333333</c:v>
                </c:pt>
                <c:pt idx="797">
                  <c:v>90.666667</c:v>
                </c:pt>
                <c:pt idx="798">
                  <c:v>62.666667</c:v>
                </c:pt>
                <c:pt idx="799">
                  <c:v>34.666667</c:v>
                </c:pt>
                <c:pt idx="800">
                  <c:v>16.666667</c:v>
                </c:pt>
                <c:pt idx="801">
                  <c:v>4.666667</c:v>
                </c:pt>
                <c:pt idx="802">
                  <c:v>9.333333</c:v>
                </c:pt>
                <c:pt idx="803">
                  <c:v>44</c:v>
                </c:pt>
                <c:pt idx="804">
                  <c:v>95.333333</c:v>
                </c:pt>
                <c:pt idx="805">
                  <c:v>124.666667</c:v>
                </c:pt>
                <c:pt idx="806">
                  <c:v>156.666667</c:v>
                </c:pt>
                <c:pt idx="807">
                  <c:v>188.666667</c:v>
                </c:pt>
                <c:pt idx="808">
                  <c:v>200.666667</c:v>
                </c:pt>
                <c:pt idx="809">
                  <c:v>202.666667</c:v>
                </c:pt>
                <c:pt idx="810">
                  <c:v>202</c:v>
                </c:pt>
                <c:pt idx="811">
                  <c:v>164</c:v>
                </c:pt>
                <c:pt idx="812">
                  <c:v>166.666667</c:v>
                </c:pt>
                <c:pt idx="813">
                  <c:v>176.666667</c:v>
                </c:pt>
                <c:pt idx="814">
                  <c:v>181.333333</c:v>
                </c:pt>
                <c:pt idx="815">
                  <c:v>170.666667</c:v>
                </c:pt>
                <c:pt idx="816">
                  <c:v>165.333333</c:v>
                </c:pt>
                <c:pt idx="817">
                  <c:v>162.666667</c:v>
                </c:pt>
                <c:pt idx="818">
                  <c:v>161.333333</c:v>
                </c:pt>
                <c:pt idx="819">
                  <c:v>156.666667</c:v>
                </c:pt>
                <c:pt idx="820">
                  <c:v>162</c:v>
                </c:pt>
                <c:pt idx="821">
                  <c:v>174.666667</c:v>
                </c:pt>
                <c:pt idx="822">
                  <c:v>180</c:v>
                </c:pt>
                <c:pt idx="823">
                  <c:v>181.333333</c:v>
                </c:pt>
                <c:pt idx="824">
                  <c:v>182.666667</c:v>
                </c:pt>
                <c:pt idx="825">
                  <c:v>182.666667</c:v>
                </c:pt>
                <c:pt idx="826">
                  <c:v>184</c:v>
                </c:pt>
                <c:pt idx="827">
                  <c:v>185.333333</c:v>
                </c:pt>
                <c:pt idx="828">
                  <c:v>185.333333</c:v>
                </c:pt>
                <c:pt idx="829">
                  <c:v>185.333333</c:v>
                </c:pt>
                <c:pt idx="830">
                  <c:v>187.333333</c:v>
                </c:pt>
                <c:pt idx="831">
                  <c:v>192</c:v>
                </c:pt>
                <c:pt idx="832">
                  <c:v>194.666667</c:v>
                </c:pt>
                <c:pt idx="833">
                  <c:v>200.666667</c:v>
                </c:pt>
                <c:pt idx="834">
                  <c:v>204</c:v>
                </c:pt>
                <c:pt idx="835">
                  <c:v>206.666667</c:v>
                </c:pt>
                <c:pt idx="836">
                  <c:v>209.333333</c:v>
                </c:pt>
                <c:pt idx="837">
                  <c:v>211.999999</c:v>
                </c:pt>
                <c:pt idx="838">
                  <c:v>206</c:v>
                </c:pt>
                <c:pt idx="839">
                  <c:v>206</c:v>
                </c:pt>
                <c:pt idx="840">
                  <c:v>206.666667</c:v>
                </c:pt>
                <c:pt idx="841">
                  <c:v>204.666667</c:v>
                </c:pt>
                <c:pt idx="842">
                  <c:v>200</c:v>
                </c:pt>
                <c:pt idx="843">
                  <c:v>174</c:v>
                </c:pt>
                <c:pt idx="844">
                  <c:v>146.666667</c:v>
                </c:pt>
                <c:pt idx="845">
                  <c:v>137.333333</c:v>
                </c:pt>
                <c:pt idx="846">
                  <c:v>133.333333</c:v>
                </c:pt>
                <c:pt idx="847">
                  <c:v>130</c:v>
                </c:pt>
                <c:pt idx="848">
                  <c:v>126.666667</c:v>
                </c:pt>
                <c:pt idx="849">
                  <c:v>124.666667</c:v>
                </c:pt>
                <c:pt idx="850">
                  <c:v>122.666667</c:v>
                </c:pt>
                <c:pt idx="851">
                  <c:v>119.333333</c:v>
                </c:pt>
                <c:pt idx="852">
                  <c:v>120</c:v>
                </c:pt>
                <c:pt idx="853">
                  <c:v>124.666667</c:v>
                </c:pt>
                <c:pt idx="854">
                  <c:v>124.666667</c:v>
                </c:pt>
                <c:pt idx="855">
                  <c:v>127.333333</c:v>
                </c:pt>
                <c:pt idx="856">
                  <c:v>128.666667</c:v>
                </c:pt>
                <c:pt idx="857">
                  <c:v>121.333333</c:v>
                </c:pt>
                <c:pt idx="858">
                  <c:v>118</c:v>
                </c:pt>
                <c:pt idx="859">
                  <c:v>114</c:v>
                </c:pt>
                <c:pt idx="860">
                  <c:v>110.666667</c:v>
                </c:pt>
                <c:pt idx="861">
                  <c:v>111.333333</c:v>
                </c:pt>
                <c:pt idx="862">
                  <c:v>114</c:v>
                </c:pt>
                <c:pt idx="863">
                  <c:v>127.333333</c:v>
                </c:pt>
                <c:pt idx="864">
                  <c:v>160</c:v>
                </c:pt>
                <c:pt idx="865">
                  <c:v>170.666667</c:v>
                </c:pt>
                <c:pt idx="866">
                  <c:v>181.333333</c:v>
                </c:pt>
                <c:pt idx="867">
                  <c:v>178.666667</c:v>
                </c:pt>
                <c:pt idx="868">
                  <c:v>172.666667</c:v>
                </c:pt>
                <c:pt idx="869">
                  <c:v>164</c:v>
                </c:pt>
                <c:pt idx="870">
                  <c:v>160</c:v>
                </c:pt>
                <c:pt idx="871">
                  <c:v>170.666667</c:v>
                </c:pt>
                <c:pt idx="872">
                  <c:v>184</c:v>
                </c:pt>
                <c:pt idx="873">
                  <c:v>203.333333</c:v>
                </c:pt>
                <c:pt idx="874">
                  <c:v>209.333333</c:v>
                </c:pt>
                <c:pt idx="875">
                  <c:v>212</c:v>
                </c:pt>
                <c:pt idx="876">
                  <c:v>212</c:v>
                </c:pt>
                <c:pt idx="877">
                  <c:v>209.333333</c:v>
                </c:pt>
                <c:pt idx="878">
                  <c:v>206</c:v>
                </c:pt>
                <c:pt idx="879">
                  <c:v>202.666667</c:v>
                </c:pt>
                <c:pt idx="880">
                  <c:v>184</c:v>
                </c:pt>
                <c:pt idx="881">
                  <c:v>178.666667</c:v>
                </c:pt>
                <c:pt idx="882">
                  <c:v>174</c:v>
                </c:pt>
                <c:pt idx="883">
                  <c:v>177.333333</c:v>
                </c:pt>
                <c:pt idx="884">
                  <c:v>191.333333</c:v>
                </c:pt>
                <c:pt idx="885">
                  <c:v>219.333333</c:v>
                </c:pt>
                <c:pt idx="886">
                  <c:v>222.666667</c:v>
                </c:pt>
                <c:pt idx="887">
                  <c:v>226.666667</c:v>
                </c:pt>
                <c:pt idx="888">
                  <c:v>229.333333</c:v>
                </c:pt>
                <c:pt idx="889">
                  <c:v>231.333333</c:v>
                </c:pt>
                <c:pt idx="890">
                  <c:v>232</c:v>
                </c:pt>
                <c:pt idx="891">
                  <c:v>232</c:v>
                </c:pt>
                <c:pt idx="892">
                  <c:v>232.666667</c:v>
                </c:pt>
                <c:pt idx="893">
                  <c:v>232.666667</c:v>
                </c:pt>
                <c:pt idx="894">
                  <c:v>231.333333</c:v>
                </c:pt>
                <c:pt idx="895">
                  <c:v>226</c:v>
                </c:pt>
                <c:pt idx="896">
                  <c:v>220.666667</c:v>
                </c:pt>
                <c:pt idx="897">
                  <c:v>208</c:v>
                </c:pt>
                <c:pt idx="898">
                  <c:v>208</c:v>
                </c:pt>
                <c:pt idx="899">
                  <c:v>208</c:v>
                </c:pt>
                <c:pt idx="900">
                  <c:v>207.333333</c:v>
                </c:pt>
                <c:pt idx="901">
                  <c:v>207.333333</c:v>
                </c:pt>
                <c:pt idx="902">
                  <c:v>206</c:v>
                </c:pt>
                <c:pt idx="903">
                  <c:v>206.666667</c:v>
                </c:pt>
                <c:pt idx="904">
                  <c:v>204</c:v>
                </c:pt>
                <c:pt idx="905">
                  <c:v>202.666667</c:v>
                </c:pt>
                <c:pt idx="906">
                  <c:v>202.666667</c:v>
                </c:pt>
                <c:pt idx="907">
                  <c:v>203.333333</c:v>
                </c:pt>
                <c:pt idx="908">
                  <c:v>204.666667</c:v>
                </c:pt>
                <c:pt idx="909">
                  <c:v>204</c:v>
                </c:pt>
                <c:pt idx="910">
                  <c:v>204</c:v>
                </c:pt>
                <c:pt idx="911">
                  <c:v>204.666667</c:v>
                </c:pt>
                <c:pt idx="912">
                  <c:v>204.666667</c:v>
                </c:pt>
                <c:pt idx="913">
                  <c:v>204.666667</c:v>
                </c:pt>
                <c:pt idx="914">
                  <c:v>212</c:v>
                </c:pt>
                <c:pt idx="915">
                  <c:v>217.333333</c:v>
                </c:pt>
                <c:pt idx="916">
                  <c:v>218.666667</c:v>
                </c:pt>
                <c:pt idx="917">
                  <c:v>220.666667</c:v>
                </c:pt>
                <c:pt idx="918">
                  <c:v>222</c:v>
                </c:pt>
                <c:pt idx="919">
                  <c:v>224</c:v>
                </c:pt>
                <c:pt idx="920">
                  <c:v>226</c:v>
                </c:pt>
                <c:pt idx="921">
                  <c:v>228</c:v>
                </c:pt>
                <c:pt idx="922">
                  <c:v>230</c:v>
                </c:pt>
                <c:pt idx="923">
                  <c:v>232.666667</c:v>
                </c:pt>
                <c:pt idx="924">
                  <c:v>235.333333</c:v>
                </c:pt>
                <c:pt idx="925">
                  <c:v>236.666667</c:v>
                </c:pt>
                <c:pt idx="926">
                  <c:v>244</c:v>
                </c:pt>
                <c:pt idx="927">
                  <c:v>247.333333</c:v>
                </c:pt>
                <c:pt idx="928">
                  <c:v>252</c:v>
                </c:pt>
                <c:pt idx="929">
                  <c:v>256</c:v>
                </c:pt>
                <c:pt idx="930">
                  <c:v>256</c:v>
                </c:pt>
                <c:pt idx="931">
                  <c:v>254</c:v>
                </c:pt>
                <c:pt idx="932">
                  <c:v>254.666667</c:v>
                </c:pt>
                <c:pt idx="933">
                  <c:v>258</c:v>
                </c:pt>
                <c:pt idx="934">
                  <c:v>267.333333</c:v>
                </c:pt>
                <c:pt idx="935">
                  <c:v>273.333333</c:v>
                </c:pt>
                <c:pt idx="936">
                  <c:v>279.333333</c:v>
                </c:pt>
                <c:pt idx="937">
                  <c:v>272.666667</c:v>
                </c:pt>
                <c:pt idx="938">
                  <c:v>268.666667</c:v>
                </c:pt>
                <c:pt idx="939">
                  <c:v>267.333333</c:v>
                </c:pt>
                <c:pt idx="940">
                  <c:v>268.666667</c:v>
                </c:pt>
                <c:pt idx="941">
                  <c:v>273.333333</c:v>
                </c:pt>
                <c:pt idx="942">
                  <c:v>274.666667</c:v>
                </c:pt>
                <c:pt idx="943">
                  <c:v>274</c:v>
                </c:pt>
                <c:pt idx="944">
                  <c:v>274</c:v>
                </c:pt>
                <c:pt idx="945">
                  <c:v>274</c:v>
                </c:pt>
                <c:pt idx="946">
                  <c:v>274.666667</c:v>
                </c:pt>
                <c:pt idx="947">
                  <c:v>278</c:v>
                </c:pt>
                <c:pt idx="948">
                  <c:v>281.333333</c:v>
                </c:pt>
                <c:pt idx="949">
                  <c:v>294.666667</c:v>
                </c:pt>
                <c:pt idx="950">
                  <c:v>306.666667</c:v>
                </c:pt>
                <c:pt idx="951">
                  <c:v>312.666667</c:v>
                </c:pt>
                <c:pt idx="952">
                  <c:v>320</c:v>
                </c:pt>
                <c:pt idx="953">
                  <c:v>320.666667</c:v>
                </c:pt>
                <c:pt idx="954">
                  <c:v>325.333333</c:v>
                </c:pt>
                <c:pt idx="955">
                  <c:v>329.999999</c:v>
                </c:pt>
                <c:pt idx="956">
                  <c:v>342.666667</c:v>
                </c:pt>
                <c:pt idx="957">
                  <c:v>350.666667</c:v>
                </c:pt>
                <c:pt idx="958">
                  <c:v>355.333333</c:v>
                </c:pt>
                <c:pt idx="959">
                  <c:v>355.333333</c:v>
                </c:pt>
                <c:pt idx="960">
                  <c:v>342</c:v>
                </c:pt>
                <c:pt idx="961">
                  <c:v>243.333333</c:v>
                </c:pt>
                <c:pt idx="962">
                  <c:v>192</c:v>
                </c:pt>
                <c:pt idx="963">
                  <c:v>180.666667</c:v>
                </c:pt>
                <c:pt idx="964">
                  <c:v>198.666667</c:v>
                </c:pt>
                <c:pt idx="965">
                  <c:v>226</c:v>
                </c:pt>
                <c:pt idx="966">
                  <c:v>250</c:v>
                </c:pt>
                <c:pt idx="967">
                  <c:v>336.666667</c:v>
                </c:pt>
                <c:pt idx="968">
                  <c:v>351.333333</c:v>
                </c:pt>
                <c:pt idx="969">
                  <c:v>368</c:v>
                </c:pt>
                <c:pt idx="970">
                  <c:v>376</c:v>
                </c:pt>
                <c:pt idx="971">
                  <c:v>380</c:v>
                </c:pt>
                <c:pt idx="972">
                  <c:v>379.333333</c:v>
                </c:pt>
                <c:pt idx="973">
                  <c:v>374</c:v>
                </c:pt>
                <c:pt idx="974">
                  <c:v>372.666667</c:v>
                </c:pt>
                <c:pt idx="975">
                  <c:v>369.333333</c:v>
                </c:pt>
                <c:pt idx="976">
                  <c:v>365.333333</c:v>
                </c:pt>
                <c:pt idx="977">
                  <c:v>361.333333</c:v>
                </c:pt>
                <c:pt idx="978">
                  <c:v>362</c:v>
                </c:pt>
                <c:pt idx="979">
                  <c:v>359.333333</c:v>
                </c:pt>
                <c:pt idx="980">
                  <c:v>358</c:v>
                </c:pt>
                <c:pt idx="981">
                  <c:v>357.333333</c:v>
                </c:pt>
                <c:pt idx="982">
                  <c:v>354</c:v>
                </c:pt>
                <c:pt idx="983">
                  <c:v>350.666667</c:v>
                </c:pt>
                <c:pt idx="984">
                  <c:v>344</c:v>
                </c:pt>
                <c:pt idx="985">
                  <c:v>343.333333</c:v>
                </c:pt>
                <c:pt idx="986">
                  <c:v>342.666667</c:v>
                </c:pt>
                <c:pt idx="987">
                  <c:v>340.666667</c:v>
                </c:pt>
                <c:pt idx="988">
                  <c:v>340</c:v>
                </c:pt>
                <c:pt idx="989">
                  <c:v>340</c:v>
                </c:pt>
                <c:pt idx="990">
                  <c:v>339.333333</c:v>
                </c:pt>
                <c:pt idx="991">
                  <c:v>338.666667</c:v>
                </c:pt>
                <c:pt idx="992">
                  <c:v>340.666667</c:v>
                </c:pt>
                <c:pt idx="993">
                  <c:v>343.333333</c:v>
                </c:pt>
                <c:pt idx="994">
                  <c:v>347.333333</c:v>
                </c:pt>
                <c:pt idx="995">
                  <c:v>355.333333</c:v>
                </c:pt>
                <c:pt idx="996">
                  <c:v>364</c:v>
                </c:pt>
                <c:pt idx="997">
                  <c:v>370</c:v>
                </c:pt>
                <c:pt idx="998">
                  <c:v>375.333333</c:v>
                </c:pt>
                <c:pt idx="999">
                  <c:v>380</c:v>
                </c:pt>
              </c:numCache>
            </c:numRef>
          </c:xVal>
          <c:yVal>
            <c:numRef>
              <c:f>'61-64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436716"/>
        <c:axId val="39698701"/>
      </c:scatterChart>
      <c:valAx>
        <c:axId val="8436716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6680445947639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98701"/>
        <c:crossesAt val="0"/>
        <c:crossBetween val="midCat"/>
      </c:valAx>
      <c:valAx>
        <c:axId val="3969870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671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3 SA'!$E$3:$E$2000</c:f>
              <c:numCache>
                <c:formatCode>General</c:formatCode>
                <c:ptCount val="1998"/>
                <c:pt idx="0">
                  <c:v>0.487015</c:v>
                </c:pt>
                <c:pt idx="1">
                  <c:v>1.20301</c:v>
                </c:pt>
                <c:pt idx="2">
                  <c:v>0.606419</c:v>
                </c:pt>
                <c:pt idx="3">
                  <c:v>0.494773</c:v>
                </c:pt>
                <c:pt idx="4">
                  <c:v>0.758356</c:v>
                </c:pt>
                <c:pt idx="5">
                  <c:v>0.760042</c:v>
                </c:pt>
                <c:pt idx="6">
                  <c:v>0.602501</c:v>
                </c:pt>
                <c:pt idx="7">
                  <c:v>0.705634</c:v>
                </c:pt>
                <c:pt idx="8">
                  <c:v>0.81874</c:v>
                </c:pt>
                <c:pt idx="9">
                  <c:v>1.227029</c:v>
                </c:pt>
                <c:pt idx="10">
                  <c:v>1.414553</c:v>
                </c:pt>
                <c:pt idx="11">
                  <c:v>1.05709</c:v>
                </c:pt>
                <c:pt idx="12">
                  <c:v>0.699627</c:v>
                </c:pt>
                <c:pt idx="13">
                  <c:v>0.882542</c:v>
                </c:pt>
                <c:pt idx="14">
                  <c:v>0.89217</c:v>
                </c:pt>
                <c:pt idx="15">
                  <c:v>0.883484</c:v>
                </c:pt>
                <c:pt idx="16">
                  <c:v>0.924822</c:v>
                </c:pt>
                <c:pt idx="17">
                  <c:v>0.906969</c:v>
                </c:pt>
                <c:pt idx="18">
                  <c:v>0.941046</c:v>
                </c:pt>
                <c:pt idx="19">
                  <c:v>0.869391</c:v>
                </c:pt>
                <c:pt idx="20">
                  <c:v>0.905273</c:v>
                </c:pt>
                <c:pt idx="21">
                  <c:v>0.898069</c:v>
                </c:pt>
                <c:pt idx="22">
                  <c:v>0.865813</c:v>
                </c:pt>
                <c:pt idx="23">
                  <c:v>0.851615</c:v>
                </c:pt>
                <c:pt idx="24">
                  <c:v>0.855102</c:v>
                </c:pt>
                <c:pt idx="25">
                  <c:v>0.85514</c:v>
                </c:pt>
                <c:pt idx="26">
                  <c:v>0.874199</c:v>
                </c:pt>
                <c:pt idx="27">
                  <c:v>0.863296</c:v>
                </c:pt>
                <c:pt idx="28">
                  <c:v>0.87818</c:v>
                </c:pt>
                <c:pt idx="29">
                  <c:v>0.898888</c:v>
                </c:pt>
                <c:pt idx="30">
                  <c:v>0.887531</c:v>
                </c:pt>
                <c:pt idx="31">
                  <c:v>0.872</c:v>
                </c:pt>
                <c:pt idx="32">
                  <c:v>0.901164</c:v>
                </c:pt>
                <c:pt idx="33">
                  <c:v>0.915222</c:v>
                </c:pt>
                <c:pt idx="34">
                  <c:v>0.915222</c:v>
                </c:pt>
                <c:pt idx="35">
                  <c:v>0.928138</c:v>
                </c:pt>
                <c:pt idx="36">
                  <c:v>0.93931</c:v>
                </c:pt>
                <c:pt idx="37">
                  <c:v>0.918468</c:v>
                </c:pt>
                <c:pt idx="38">
                  <c:v>0.952134</c:v>
                </c:pt>
                <c:pt idx="39">
                  <c:v>0.939549</c:v>
                </c:pt>
                <c:pt idx="40">
                  <c:v>0.968297</c:v>
                </c:pt>
                <c:pt idx="41">
                  <c:v>0.978292</c:v>
                </c:pt>
                <c:pt idx="42">
                  <c:v>0.942371</c:v>
                </c:pt>
                <c:pt idx="43">
                  <c:v>0.953646</c:v>
                </c:pt>
                <c:pt idx="44">
                  <c:v>0.953646</c:v>
                </c:pt>
                <c:pt idx="45">
                  <c:v>0.958031</c:v>
                </c:pt>
                <c:pt idx="46">
                  <c:v>0.974622</c:v>
                </c:pt>
                <c:pt idx="47">
                  <c:v>0.979959</c:v>
                </c:pt>
                <c:pt idx="48">
                  <c:v>1.002046</c:v>
                </c:pt>
                <c:pt idx="49">
                  <c:v>1.024656</c:v>
                </c:pt>
                <c:pt idx="50">
                  <c:v>1.041845</c:v>
                </c:pt>
                <c:pt idx="51">
                  <c:v>1.069878</c:v>
                </c:pt>
                <c:pt idx="52">
                  <c:v>1.06403</c:v>
                </c:pt>
                <c:pt idx="53">
                  <c:v>1.075338</c:v>
                </c:pt>
                <c:pt idx="54">
                  <c:v>1.120971</c:v>
                </c:pt>
                <c:pt idx="55">
                  <c:v>1.114759</c:v>
                </c:pt>
                <c:pt idx="56">
                  <c:v>1.120971</c:v>
                </c:pt>
                <c:pt idx="57">
                  <c:v>1.126069</c:v>
                </c:pt>
                <c:pt idx="58">
                  <c:v>1.138167</c:v>
                </c:pt>
                <c:pt idx="59">
                  <c:v>1.14358</c:v>
                </c:pt>
                <c:pt idx="60">
                  <c:v>1.160772</c:v>
                </c:pt>
                <c:pt idx="61">
                  <c:v>1.155384</c:v>
                </c:pt>
                <c:pt idx="62">
                  <c:v>1.167287</c:v>
                </c:pt>
                <c:pt idx="63">
                  <c:v>1.167287</c:v>
                </c:pt>
                <c:pt idx="64">
                  <c:v>1.174039</c:v>
                </c:pt>
                <c:pt idx="65">
                  <c:v>1.174911</c:v>
                </c:pt>
                <c:pt idx="66">
                  <c:v>1.165724</c:v>
                </c:pt>
                <c:pt idx="67">
                  <c:v>1.176979</c:v>
                </c:pt>
                <c:pt idx="68">
                  <c:v>1.159531</c:v>
                </c:pt>
                <c:pt idx="69">
                  <c:v>1.193315</c:v>
                </c:pt>
                <c:pt idx="70">
                  <c:v>1.173194</c:v>
                </c:pt>
                <c:pt idx="71">
                  <c:v>1.190711</c:v>
                </c:pt>
                <c:pt idx="72">
                  <c:v>1.192107</c:v>
                </c:pt>
                <c:pt idx="73">
                  <c:v>1.2</c:v>
                </c:pt>
                <c:pt idx="74">
                  <c:v>1.184027</c:v>
                </c:pt>
                <c:pt idx="75">
                  <c:v>1.184027</c:v>
                </c:pt>
                <c:pt idx="76">
                  <c:v>1.190469</c:v>
                </c:pt>
                <c:pt idx="77">
                  <c:v>1.190469</c:v>
                </c:pt>
                <c:pt idx="78">
                  <c:v>1.2</c:v>
                </c:pt>
                <c:pt idx="79">
                  <c:v>1.203408</c:v>
                </c:pt>
                <c:pt idx="80">
                  <c:v>1.217604</c:v>
                </c:pt>
                <c:pt idx="81">
                  <c:v>1.203408</c:v>
                </c:pt>
                <c:pt idx="82">
                  <c:v>1.205268</c:v>
                </c:pt>
                <c:pt idx="83">
                  <c:v>1.232234</c:v>
                </c:pt>
                <c:pt idx="84">
                  <c:v>1.230467</c:v>
                </c:pt>
                <c:pt idx="85">
                  <c:v>1.236925</c:v>
                </c:pt>
                <c:pt idx="86">
                  <c:v>1.256025</c:v>
                </c:pt>
                <c:pt idx="87">
                  <c:v>1.267236</c:v>
                </c:pt>
                <c:pt idx="88">
                  <c:v>1.272101</c:v>
                </c:pt>
                <c:pt idx="89">
                  <c:v>1.281924</c:v>
                </c:pt>
                <c:pt idx="90">
                  <c:v>1.296025</c:v>
                </c:pt>
                <c:pt idx="91">
                  <c:v>1.284816</c:v>
                </c:pt>
                <c:pt idx="92">
                  <c:v>1.30088</c:v>
                </c:pt>
                <c:pt idx="93">
                  <c:v>1.307235</c:v>
                </c:pt>
                <c:pt idx="94">
                  <c:v>1.307235</c:v>
                </c:pt>
                <c:pt idx="95">
                  <c:v>1.313609</c:v>
                </c:pt>
                <c:pt idx="96">
                  <c:v>1.313609</c:v>
                </c:pt>
                <c:pt idx="97">
                  <c:v>1.308801</c:v>
                </c:pt>
                <c:pt idx="98">
                  <c:v>1.342404</c:v>
                </c:pt>
                <c:pt idx="99">
                  <c:v>1.332835</c:v>
                </c:pt>
                <c:pt idx="100">
                  <c:v>1.332835</c:v>
                </c:pt>
                <c:pt idx="101">
                  <c:v>1.348801</c:v>
                </c:pt>
                <c:pt idx="102">
                  <c:v>1.334562</c:v>
                </c:pt>
                <c:pt idx="103">
                  <c:v>1.336383</c:v>
                </c:pt>
                <c:pt idx="104">
                  <c:v>1.352213</c:v>
                </c:pt>
                <c:pt idx="105">
                  <c:v>1.361646</c:v>
                </c:pt>
                <c:pt idx="106">
                  <c:v>1.366408</c:v>
                </c:pt>
                <c:pt idx="107">
                  <c:v>1.390459</c:v>
                </c:pt>
                <c:pt idx="108">
                  <c:v>1.385733</c:v>
                </c:pt>
                <c:pt idx="109">
                  <c:v>1.416362</c:v>
                </c:pt>
                <c:pt idx="110">
                  <c:v>1.434032</c:v>
                </c:pt>
                <c:pt idx="111">
                  <c:v>1.422876</c:v>
                </c:pt>
                <c:pt idx="112">
                  <c:v>1.418258</c:v>
                </c:pt>
                <c:pt idx="113">
                  <c:v>1.427524</c:v>
                </c:pt>
                <c:pt idx="114">
                  <c:v>1.434032</c:v>
                </c:pt>
                <c:pt idx="115">
                  <c:v>1.443374</c:v>
                </c:pt>
                <c:pt idx="116">
                  <c:v>1.446408</c:v>
                </c:pt>
                <c:pt idx="117">
                  <c:v>1.441644</c:v>
                </c:pt>
                <c:pt idx="118">
                  <c:v>1.452832</c:v>
                </c:pt>
                <c:pt idx="119">
                  <c:v>1.44</c:v>
                </c:pt>
                <c:pt idx="120">
                  <c:v>1.448088</c:v>
                </c:pt>
                <c:pt idx="121">
                  <c:v>1.465748</c:v>
                </c:pt>
                <c:pt idx="122">
                  <c:v>1.446408</c:v>
                </c:pt>
                <c:pt idx="123">
                  <c:v>1.446408</c:v>
                </c:pt>
                <c:pt idx="124">
                  <c:v>1.449657</c:v>
                </c:pt>
                <c:pt idx="125">
                  <c:v>1.465748</c:v>
                </c:pt>
                <c:pt idx="126">
                  <c:v>1.472087</c:v>
                </c:pt>
                <c:pt idx="127">
                  <c:v>1.462404</c:v>
                </c:pt>
                <c:pt idx="128">
                  <c:v>1.456022</c:v>
                </c:pt>
                <c:pt idx="129">
                  <c:v>1.462404</c:v>
                </c:pt>
                <c:pt idx="130">
                  <c:v>1.468801</c:v>
                </c:pt>
                <c:pt idx="131">
                  <c:v>1.449657</c:v>
                </c:pt>
                <c:pt idx="132">
                  <c:v>1.470456</c:v>
                </c:pt>
                <c:pt idx="133">
                  <c:v>1.484814</c:v>
                </c:pt>
                <c:pt idx="134">
                  <c:v>1.483369</c:v>
                </c:pt>
                <c:pt idx="135">
                  <c:v>1.497603</c:v>
                </c:pt>
                <c:pt idx="136">
                  <c:v>1.489848</c:v>
                </c:pt>
                <c:pt idx="137">
                  <c:v>1.470456</c:v>
                </c:pt>
                <c:pt idx="138">
                  <c:v>1.504021</c:v>
                </c:pt>
                <c:pt idx="139">
                  <c:v>1.502851</c:v>
                </c:pt>
                <c:pt idx="140">
                  <c:v>1.498223</c:v>
                </c:pt>
                <c:pt idx="141">
                  <c:v>1.482484</c:v>
                </c:pt>
                <c:pt idx="142">
                  <c:v>1.506763</c:v>
                </c:pt>
                <c:pt idx="143">
                  <c:v>1.520526</c:v>
                </c:pt>
                <c:pt idx="144">
                  <c:v>1.502233</c:v>
                </c:pt>
                <c:pt idx="145">
                  <c:v>1.51591</c:v>
                </c:pt>
                <c:pt idx="146">
                  <c:v>1.506763</c:v>
                </c:pt>
                <c:pt idx="147">
                  <c:v>1.522461</c:v>
                </c:pt>
                <c:pt idx="148">
                  <c:v>1.527057</c:v>
                </c:pt>
                <c:pt idx="149">
                  <c:v>1.529026</c:v>
                </c:pt>
                <c:pt idx="150">
                  <c:v>1.520526</c:v>
                </c:pt>
                <c:pt idx="151">
                  <c:v>1.529026</c:v>
                </c:pt>
                <c:pt idx="152">
                  <c:v>1.535604</c:v>
                </c:pt>
                <c:pt idx="153">
                  <c:v>1.540161</c:v>
                </c:pt>
                <c:pt idx="154">
                  <c:v>1.529026</c:v>
                </c:pt>
                <c:pt idx="155">
                  <c:v>1.557598</c:v>
                </c:pt>
                <c:pt idx="156">
                  <c:v>1.542196</c:v>
                </c:pt>
                <c:pt idx="157">
                  <c:v>1.568694</c:v>
                </c:pt>
                <c:pt idx="158">
                  <c:v>1.582161</c:v>
                </c:pt>
                <c:pt idx="159">
                  <c:v>1.568694</c:v>
                </c:pt>
                <c:pt idx="160">
                  <c:v>1.601999</c:v>
                </c:pt>
                <c:pt idx="161">
                  <c:v>1.59978</c:v>
                </c:pt>
                <c:pt idx="162">
                  <c:v>1.5887</c:v>
                </c:pt>
                <c:pt idx="163">
                  <c:v>1.586705</c:v>
                </c:pt>
                <c:pt idx="164">
                  <c:v>1.606467</c:v>
                </c:pt>
                <c:pt idx="165">
                  <c:v>1.621949</c:v>
                </c:pt>
                <c:pt idx="166">
                  <c:v>1.611241</c:v>
                </c:pt>
                <c:pt idx="167">
                  <c:v>1.615544</c:v>
                </c:pt>
                <c:pt idx="168">
                  <c:v>1.611241</c:v>
                </c:pt>
                <c:pt idx="169">
                  <c:v>1.620528</c:v>
                </c:pt>
                <c:pt idx="170">
                  <c:v>1.616317</c:v>
                </c:pt>
                <c:pt idx="171">
                  <c:v>1.631549</c:v>
                </c:pt>
                <c:pt idx="172">
                  <c:v>1.642574</c:v>
                </c:pt>
                <c:pt idx="173">
                  <c:v>1.640078</c:v>
                </c:pt>
                <c:pt idx="174">
                  <c:v>1.631549</c:v>
                </c:pt>
                <c:pt idx="175">
                  <c:v>1.631549</c:v>
                </c:pt>
                <c:pt idx="176">
                  <c:v>1.634136</c:v>
                </c:pt>
                <c:pt idx="177">
                  <c:v>1.640956</c:v>
                </c:pt>
                <c:pt idx="178">
                  <c:v>1.638341</c:v>
                </c:pt>
                <c:pt idx="179">
                  <c:v>1.642574</c:v>
                </c:pt>
                <c:pt idx="180">
                  <c:v>1.640956</c:v>
                </c:pt>
                <c:pt idx="181">
                  <c:v>1.640956</c:v>
                </c:pt>
                <c:pt idx="182">
                  <c:v>1.645143</c:v>
                </c:pt>
                <c:pt idx="183">
                  <c:v>1.665615</c:v>
                </c:pt>
                <c:pt idx="184">
                  <c:v>1.645143</c:v>
                </c:pt>
                <c:pt idx="185">
                  <c:v>1.65878</c:v>
                </c:pt>
                <c:pt idx="186">
                  <c:v>1.642574</c:v>
                </c:pt>
                <c:pt idx="187">
                  <c:v>1.638341</c:v>
                </c:pt>
                <c:pt idx="188">
                  <c:v>1.649359</c:v>
                </c:pt>
                <c:pt idx="189">
                  <c:v>1.634136</c:v>
                </c:pt>
                <c:pt idx="190">
                  <c:v>1.65878</c:v>
                </c:pt>
                <c:pt idx="191">
                  <c:v>1.662961</c:v>
                </c:pt>
                <c:pt idx="192">
                  <c:v>1.65878</c:v>
                </c:pt>
                <c:pt idx="193">
                  <c:v>1.645143</c:v>
                </c:pt>
                <c:pt idx="194">
                  <c:v>1.665615</c:v>
                </c:pt>
                <c:pt idx="195">
                  <c:v>1.649359</c:v>
                </c:pt>
                <c:pt idx="196">
                  <c:v>1.665615</c:v>
                </c:pt>
                <c:pt idx="197">
                  <c:v>1.661479</c:v>
                </c:pt>
                <c:pt idx="198">
                  <c:v>1.672459</c:v>
                </c:pt>
                <c:pt idx="199">
                  <c:v>1.665615</c:v>
                </c:pt>
                <c:pt idx="200">
                  <c:v>1.671139</c:v>
                </c:pt>
                <c:pt idx="201">
                  <c:v>1.675212</c:v>
                </c:pt>
                <c:pt idx="202">
                  <c:v>1.672459</c:v>
                </c:pt>
                <c:pt idx="203">
                  <c:v>1.665615</c:v>
                </c:pt>
                <c:pt idx="204">
                  <c:v>1.66425</c:v>
                </c:pt>
                <c:pt idx="205">
                  <c:v>1.66425</c:v>
                </c:pt>
                <c:pt idx="206">
                  <c:v>1.671139</c:v>
                </c:pt>
                <c:pt idx="207">
                  <c:v>1.661479</c:v>
                </c:pt>
                <c:pt idx="208">
                  <c:v>1.650503</c:v>
                </c:pt>
                <c:pt idx="209">
                  <c:v>1.671139</c:v>
                </c:pt>
                <c:pt idx="210">
                  <c:v>1.670008</c:v>
                </c:pt>
                <c:pt idx="211">
                  <c:v>1.65215</c:v>
                </c:pt>
                <c:pt idx="212">
                  <c:v>1.663077</c:v>
                </c:pt>
                <c:pt idx="213">
                  <c:v>1.645221</c:v>
                </c:pt>
                <c:pt idx="214">
                  <c:v>1.645221</c:v>
                </c:pt>
                <c:pt idx="215">
                  <c:v>1.628742</c:v>
                </c:pt>
                <c:pt idx="216">
                  <c:v>1.621713</c:v>
                </c:pt>
                <c:pt idx="217">
                  <c:v>1.610863</c:v>
                </c:pt>
                <c:pt idx="218">
                  <c:v>1.578354</c:v>
                </c:pt>
                <c:pt idx="219">
                  <c:v>1.571303</c:v>
                </c:pt>
                <c:pt idx="220">
                  <c:v>1.578354</c:v>
                </c:pt>
                <c:pt idx="221">
                  <c:v>1.581675</c:v>
                </c:pt>
                <c:pt idx="222">
                  <c:v>1.578354</c:v>
                </c:pt>
                <c:pt idx="223">
                  <c:v>1.567531</c:v>
                </c:pt>
                <c:pt idx="224">
                  <c:v>1.567531</c:v>
                </c:pt>
                <c:pt idx="225">
                  <c:v>0.979044</c:v>
                </c:pt>
                <c:pt idx="226">
                  <c:v>1.614118</c:v>
                </c:pt>
                <c:pt idx="227">
                  <c:v>1.592985</c:v>
                </c:pt>
                <c:pt idx="228">
                  <c:v>1.6179</c:v>
                </c:pt>
                <c:pt idx="229">
                  <c:v>1.6179</c:v>
                </c:pt>
                <c:pt idx="230">
                  <c:v>1.628742</c:v>
                </c:pt>
                <c:pt idx="231">
                  <c:v>1.6179</c:v>
                </c:pt>
                <c:pt idx="232">
                  <c:v>1.606646</c:v>
                </c:pt>
                <c:pt idx="233">
                  <c:v>1.62118</c:v>
                </c:pt>
                <c:pt idx="234">
                  <c:v>1.606646</c:v>
                </c:pt>
                <c:pt idx="235">
                  <c:v>1.6179</c:v>
                </c:pt>
                <c:pt idx="236">
                  <c:v>1.614118</c:v>
                </c:pt>
                <c:pt idx="237">
                  <c:v>1.620844</c:v>
                </c:pt>
                <c:pt idx="238">
                  <c:v>1.632</c:v>
                </c:pt>
                <c:pt idx="239">
                  <c:v>1.632</c:v>
                </c:pt>
                <c:pt idx="240">
                  <c:v>1.621713</c:v>
                </c:pt>
                <c:pt idx="241">
                  <c:v>1.628742</c:v>
                </c:pt>
                <c:pt idx="242">
                  <c:v>1.639063</c:v>
                </c:pt>
                <c:pt idx="243">
                  <c:v>1.63959</c:v>
                </c:pt>
                <c:pt idx="244">
                  <c:v>1.632</c:v>
                </c:pt>
                <c:pt idx="245">
                  <c:v>1.624946</c:v>
                </c:pt>
                <c:pt idx="246">
                  <c:v>1.621713</c:v>
                </c:pt>
                <c:pt idx="247">
                  <c:v>1.62118</c:v>
                </c:pt>
                <c:pt idx="248">
                  <c:v>1.607064</c:v>
                </c:pt>
                <c:pt idx="249">
                  <c:v>1.59956</c:v>
                </c:pt>
                <c:pt idx="250">
                  <c:v>1.585414</c:v>
                </c:pt>
                <c:pt idx="251">
                  <c:v>1.59956</c:v>
                </c:pt>
                <c:pt idx="252">
                  <c:v>1.578354</c:v>
                </c:pt>
                <c:pt idx="253">
                  <c:v>1.570875</c:v>
                </c:pt>
                <c:pt idx="254">
                  <c:v>1.571303</c:v>
                </c:pt>
                <c:pt idx="255">
                  <c:v>1.567531</c:v>
                </c:pt>
                <c:pt idx="256">
                  <c:v>1.570875</c:v>
                </c:pt>
                <c:pt idx="257">
                  <c:v>1.556714</c:v>
                </c:pt>
                <c:pt idx="258">
                  <c:v>1.574598</c:v>
                </c:pt>
                <c:pt idx="259">
                  <c:v>1.571303</c:v>
                </c:pt>
                <c:pt idx="260">
                  <c:v>1.585414</c:v>
                </c:pt>
                <c:pt idx="261">
                  <c:v>1.577968</c:v>
                </c:pt>
                <c:pt idx="262">
                  <c:v>1.606646</c:v>
                </c:pt>
                <c:pt idx="263">
                  <c:v>1.585414</c:v>
                </c:pt>
                <c:pt idx="264">
                  <c:v>1.581675</c:v>
                </c:pt>
                <c:pt idx="265">
                  <c:v>1.581675</c:v>
                </c:pt>
                <c:pt idx="266">
                  <c:v>1.59956</c:v>
                </c:pt>
                <c:pt idx="267">
                  <c:v>1.602957</c:v>
                </c:pt>
                <c:pt idx="268">
                  <c:v>1.602957</c:v>
                </c:pt>
                <c:pt idx="269">
                  <c:v>1.606646</c:v>
                </c:pt>
                <c:pt idx="270">
                  <c:v>1.610068</c:v>
                </c:pt>
                <c:pt idx="271">
                  <c:v>1.606646</c:v>
                </c:pt>
                <c:pt idx="272">
                  <c:v>1.614118</c:v>
                </c:pt>
                <c:pt idx="273">
                  <c:v>1.62118</c:v>
                </c:pt>
                <c:pt idx="274">
                  <c:v>1.636425</c:v>
                </c:pt>
                <c:pt idx="275">
                  <c:v>1.642827</c:v>
                </c:pt>
                <c:pt idx="276">
                  <c:v>1.658182</c:v>
                </c:pt>
                <c:pt idx="277">
                  <c:v>1.650445</c:v>
                </c:pt>
                <c:pt idx="278">
                  <c:v>1.658182</c:v>
                </c:pt>
                <c:pt idx="279">
                  <c:v>1.660708</c:v>
                </c:pt>
                <c:pt idx="280">
                  <c:v>1.671541</c:v>
                </c:pt>
                <c:pt idx="281">
                  <c:v>1.650445</c:v>
                </c:pt>
                <c:pt idx="282">
                  <c:v>1.6645</c:v>
                </c:pt>
                <c:pt idx="283">
                  <c:v>1.658182</c:v>
                </c:pt>
                <c:pt idx="284">
                  <c:v>1.658182</c:v>
                </c:pt>
                <c:pt idx="285">
                  <c:v>1.651201</c:v>
                </c:pt>
                <c:pt idx="286">
                  <c:v>1.5993</c:v>
                </c:pt>
                <c:pt idx="287">
                  <c:v>1.65215</c:v>
                </c:pt>
                <c:pt idx="288">
                  <c:v>1.645221</c:v>
                </c:pt>
                <c:pt idx="289">
                  <c:v>1.656155</c:v>
                </c:pt>
                <c:pt idx="290">
                  <c:v>1.66425</c:v>
                </c:pt>
                <c:pt idx="291">
                  <c:v>1.66425</c:v>
                </c:pt>
                <c:pt idx="292">
                  <c:v>1.661479</c:v>
                </c:pt>
                <c:pt idx="293">
                  <c:v>1.654627</c:v>
                </c:pt>
                <c:pt idx="294">
                  <c:v>1.636797</c:v>
                </c:pt>
                <c:pt idx="295">
                  <c:v>1.636797</c:v>
                </c:pt>
                <c:pt idx="296">
                  <c:v>1.627327</c:v>
                </c:pt>
                <c:pt idx="297">
                  <c:v>1.621693</c:v>
                </c:pt>
                <c:pt idx="298">
                  <c:v>1.623133</c:v>
                </c:pt>
                <c:pt idx="299">
                  <c:v>1.638341</c:v>
                </c:pt>
                <c:pt idx="300">
                  <c:v>1.602718</c:v>
                </c:pt>
                <c:pt idx="301">
                  <c:v>1.638341</c:v>
                </c:pt>
                <c:pt idx="302">
                  <c:v>1.634136</c:v>
                </c:pt>
                <c:pt idx="303">
                  <c:v>1.627327</c:v>
                </c:pt>
                <c:pt idx="304">
                  <c:v>1.627327</c:v>
                </c:pt>
                <c:pt idx="305">
                  <c:v>1.654627</c:v>
                </c:pt>
                <c:pt idx="306">
                  <c:v>1.634136</c:v>
                </c:pt>
                <c:pt idx="307">
                  <c:v>1.636797</c:v>
                </c:pt>
                <c:pt idx="308">
                  <c:v>1.65878</c:v>
                </c:pt>
                <c:pt idx="309">
                  <c:v>1.628565</c:v>
                </c:pt>
                <c:pt idx="310">
                  <c:v>1.628565</c:v>
                </c:pt>
                <c:pt idx="311">
                  <c:v>1.628565</c:v>
                </c:pt>
                <c:pt idx="312">
                  <c:v>1.628565</c:v>
                </c:pt>
                <c:pt idx="313">
                  <c:v>1.606646</c:v>
                </c:pt>
                <c:pt idx="314">
                  <c:v>1.606646</c:v>
                </c:pt>
                <c:pt idx="315">
                  <c:v>1.59976</c:v>
                </c:pt>
                <c:pt idx="316">
                  <c:v>1.606646</c:v>
                </c:pt>
                <c:pt idx="317">
                  <c:v>1.606646</c:v>
                </c:pt>
                <c:pt idx="318">
                  <c:v>1.603855</c:v>
                </c:pt>
                <c:pt idx="319">
                  <c:v>1.603855</c:v>
                </c:pt>
                <c:pt idx="320">
                  <c:v>1.586019</c:v>
                </c:pt>
                <c:pt idx="321">
                  <c:v>1.579164</c:v>
                </c:pt>
                <c:pt idx="322">
                  <c:v>1.581918</c:v>
                </c:pt>
                <c:pt idx="323">
                  <c:v>1.595694</c:v>
                </c:pt>
                <c:pt idx="324">
                  <c:v>1.587652</c:v>
                </c:pt>
                <c:pt idx="325">
                  <c:v>1.583677</c:v>
                </c:pt>
                <c:pt idx="326">
                  <c:v>1.583677</c:v>
                </c:pt>
                <c:pt idx="327">
                  <c:v>1.586705</c:v>
                </c:pt>
                <c:pt idx="328">
                  <c:v>1.590633</c:v>
                </c:pt>
                <c:pt idx="329">
                  <c:v>1.575817</c:v>
                </c:pt>
                <c:pt idx="330">
                  <c:v>1.579732</c:v>
                </c:pt>
                <c:pt idx="331">
                  <c:v>1.565815</c:v>
                </c:pt>
                <c:pt idx="332">
                  <c:v>1.575817</c:v>
                </c:pt>
                <c:pt idx="333">
                  <c:v>1.565815</c:v>
                </c:pt>
                <c:pt idx="334">
                  <c:v>1.558871</c:v>
                </c:pt>
                <c:pt idx="335">
                  <c:v>1.557947</c:v>
                </c:pt>
                <c:pt idx="336">
                  <c:v>1.554904</c:v>
                </c:pt>
                <c:pt idx="337">
                  <c:v>1.547953</c:v>
                </c:pt>
                <c:pt idx="338">
                  <c:v>1.536187</c:v>
                </c:pt>
                <c:pt idx="339">
                  <c:v>1.501317</c:v>
                </c:pt>
                <c:pt idx="340">
                  <c:v>1.342904</c:v>
                </c:pt>
                <c:pt idx="341">
                  <c:v>1.532329</c:v>
                </c:pt>
                <c:pt idx="342">
                  <c:v>1.544</c:v>
                </c:pt>
                <c:pt idx="343">
                  <c:v>1.561866</c:v>
                </c:pt>
                <c:pt idx="344">
                  <c:v>1.539351</c:v>
                </c:pt>
                <c:pt idx="345">
                  <c:v>1.539351</c:v>
                </c:pt>
                <c:pt idx="346">
                  <c:v>1.550205</c:v>
                </c:pt>
                <c:pt idx="347">
                  <c:v>1.550205</c:v>
                </c:pt>
                <c:pt idx="348">
                  <c:v>1.550205</c:v>
                </c:pt>
                <c:pt idx="349">
                  <c:v>1.539351</c:v>
                </c:pt>
                <c:pt idx="350">
                  <c:v>1.538831</c:v>
                </c:pt>
                <c:pt idx="351">
                  <c:v>1.524708</c:v>
                </c:pt>
                <c:pt idx="352">
                  <c:v>1.54259</c:v>
                </c:pt>
                <c:pt idx="353">
                  <c:v>1.535542</c:v>
                </c:pt>
                <c:pt idx="354">
                  <c:v>1.535542</c:v>
                </c:pt>
                <c:pt idx="355">
                  <c:v>1.560472</c:v>
                </c:pt>
                <c:pt idx="356">
                  <c:v>1.535542</c:v>
                </c:pt>
                <c:pt idx="357">
                  <c:v>1.535542</c:v>
                </c:pt>
                <c:pt idx="358">
                  <c:v>1.525317</c:v>
                </c:pt>
                <c:pt idx="359">
                  <c:v>1.532329</c:v>
                </c:pt>
                <c:pt idx="360">
                  <c:v>1.521473</c:v>
                </c:pt>
                <c:pt idx="361">
                  <c:v>1.525317</c:v>
                </c:pt>
                <c:pt idx="362">
                  <c:v>1.525317</c:v>
                </c:pt>
                <c:pt idx="363">
                  <c:v>1.528503</c:v>
                </c:pt>
                <c:pt idx="364">
                  <c:v>1.529193</c:v>
                </c:pt>
                <c:pt idx="365">
                  <c:v>1.529193</c:v>
                </c:pt>
                <c:pt idx="366">
                  <c:v>1.510624</c:v>
                </c:pt>
                <c:pt idx="367">
                  <c:v>1.510624</c:v>
                </c:pt>
                <c:pt idx="368">
                  <c:v>1.510136</c:v>
                </c:pt>
                <c:pt idx="369">
                  <c:v>1.503064</c:v>
                </c:pt>
                <c:pt idx="370">
                  <c:v>1.514453</c:v>
                </c:pt>
                <c:pt idx="371">
                  <c:v>1.510136</c:v>
                </c:pt>
                <c:pt idx="372">
                  <c:v>1.521473</c:v>
                </c:pt>
                <c:pt idx="373">
                  <c:v>1.499333</c:v>
                </c:pt>
                <c:pt idx="374">
                  <c:v>1.517219</c:v>
                </c:pt>
                <c:pt idx="375">
                  <c:v>1.517661</c:v>
                </c:pt>
                <c:pt idx="376">
                  <c:v>1.517219</c:v>
                </c:pt>
                <c:pt idx="377">
                  <c:v>1.52431</c:v>
                </c:pt>
                <c:pt idx="378">
                  <c:v>1.531765</c:v>
                </c:pt>
                <c:pt idx="379">
                  <c:v>1.528503</c:v>
                </c:pt>
                <c:pt idx="380">
                  <c:v>1.531765</c:v>
                </c:pt>
                <c:pt idx="381">
                  <c:v>1.54259</c:v>
                </c:pt>
                <c:pt idx="382">
                  <c:v>1.53141</c:v>
                </c:pt>
                <c:pt idx="383">
                  <c:v>1.535542</c:v>
                </c:pt>
                <c:pt idx="384">
                  <c:v>1.552989</c:v>
                </c:pt>
                <c:pt idx="385">
                  <c:v>1.560472</c:v>
                </c:pt>
                <c:pt idx="386">
                  <c:v>1.564261</c:v>
                </c:pt>
                <c:pt idx="387">
                  <c:v>1.56379</c:v>
                </c:pt>
                <c:pt idx="388">
                  <c:v>1.556714</c:v>
                </c:pt>
                <c:pt idx="389">
                  <c:v>1.556714</c:v>
                </c:pt>
                <c:pt idx="390">
                  <c:v>1.560082</c:v>
                </c:pt>
                <c:pt idx="391">
                  <c:v>1.545636</c:v>
                </c:pt>
                <c:pt idx="392">
                  <c:v>1.538831</c:v>
                </c:pt>
                <c:pt idx="393">
                  <c:v>1.513523</c:v>
                </c:pt>
                <c:pt idx="394">
                  <c:v>1.535542</c:v>
                </c:pt>
                <c:pt idx="395">
                  <c:v>1.52431</c:v>
                </c:pt>
                <c:pt idx="396">
                  <c:v>1.531765</c:v>
                </c:pt>
                <c:pt idx="397">
                  <c:v>1.524708</c:v>
                </c:pt>
                <c:pt idx="398">
                  <c:v>1.524708</c:v>
                </c:pt>
                <c:pt idx="399">
                  <c:v>1.517219</c:v>
                </c:pt>
                <c:pt idx="400">
                  <c:v>1.531765</c:v>
                </c:pt>
                <c:pt idx="401">
                  <c:v>1.539351</c:v>
                </c:pt>
                <c:pt idx="402">
                  <c:v>1.531765</c:v>
                </c:pt>
                <c:pt idx="403">
                  <c:v>1.538831</c:v>
                </c:pt>
                <c:pt idx="404">
                  <c:v>1.520631</c:v>
                </c:pt>
                <c:pt idx="405">
                  <c:v>1.524121</c:v>
                </c:pt>
                <c:pt idx="406">
                  <c:v>1.527749</c:v>
                </c:pt>
                <c:pt idx="407">
                  <c:v>1.552989</c:v>
                </c:pt>
                <c:pt idx="408">
                  <c:v>1.545574</c:v>
                </c:pt>
                <c:pt idx="409">
                  <c:v>1.545574</c:v>
                </c:pt>
                <c:pt idx="410">
                  <c:v>1.534854</c:v>
                </c:pt>
                <c:pt idx="411">
                  <c:v>1.54203</c:v>
                </c:pt>
                <c:pt idx="412">
                  <c:v>1.528188</c:v>
                </c:pt>
                <c:pt idx="413">
                  <c:v>1.516965</c:v>
                </c:pt>
                <c:pt idx="414">
                  <c:v>1.528188</c:v>
                </c:pt>
                <c:pt idx="415">
                  <c:v>1.509946</c:v>
                </c:pt>
                <c:pt idx="416">
                  <c:v>1.506487</c:v>
                </c:pt>
                <c:pt idx="417">
                  <c:v>1.528188</c:v>
                </c:pt>
                <c:pt idx="418">
                  <c:v>1.520947</c:v>
                </c:pt>
                <c:pt idx="419">
                  <c:v>1.499675</c:v>
                </c:pt>
                <c:pt idx="420">
                  <c:v>1.499675</c:v>
                </c:pt>
                <c:pt idx="421">
                  <c:v>1.485719</c:v>
                </c:pt>
                <c:pt idx="422">
                  <c:v>1.514199</c:v>
                </c:pt>
                <c:pt idx="423">
                  <c:v>1.506487</c:v>
                </c:pt>
                <c:pt idx="424">
                  <c:v>1.503064</c:v>
                </c:pt>
                <c:pt idx="425">
                  <c:v>1.509946</c:v>
                </c:pt>
                <c:pt idx="426">
                  <c:v>1.527749</c:v>
                </c:pt>
                <c:pt idx="427">
                  <c:v>1.549152</c:v>
                </c:pt>
                <c:pt idx="428">
                  <c:v>1.545636</c:v>
                </c:pt>
                <c:pt idx="429">
                  <c:v>1.552742</c:v>
                </c:pt>
                <c:pt idx="430">
                  <c:v>1.552989</c:v>
                </c:pt>
                <c:pt idx="431">
                  <c:v>1.567183</c:v>
                </c:pt>
                <c:pt idx="432">
                  <c:v>1.567183</c:v>
                </c:pt>
                <c:pt idx="433">
                  <c:v>1.552763</c:v>
                </c:pt>
                <c:pt idx="434">
                  <c:v>1.549152</c:v>
                </c:pt>
                <c:pt idx="435">
                  <c:v>1.559897</c:v>
                </c:pt>
                <c:pt idx="436">
                  <c:v>1.559897</c:v>
                </c:pt>
                <c:pt idx="437">
                  <c:v>1.567183</c:v>
                </c:pt>
                <c:pt idx="438">
                  <c:v>1.556303</c:v>
                </c:pt>
                <c:pt idx="439">
                  <c:v>1.567183</c:v>
                </c:pt>
                <c:pt idx="440">
                  <c:v>1.581675</c:v>
                </c:pt>
                <c:pt idx="441">
                  <c:v>1.59956</c:v>
                </c:pt>
                <c:pt idx="442">
                  <c:v>1.614693</c:v>
                </c:pt>
                <c:pt idx="443">
                  <c:v>1.624946</c:v>
                </c:pt>
                <c:pt idx="444">
                  <c:v>1.621713</c:v>
                </c:pt>
                <c:pt idx="445">
                  <c:v>1.63578</c:v>
                </c:pt>
                <c:pt idx="446">
                  <c:v>1.660708</c:v>
                </c:pt>
                <c:pt idx="447">
                  <c:v>1.667765</c:v>
                </c:pt>
                <c:pt idx="448">
                  <c:v>1.67859</c:v>
                </c:pt>
                <c:pt idx="449">
                  <c:v>1.671541</c:v>
                </c:pt>
                <c:pt idx="450">
                  <c:v>1.671541</c:v>
                </c:pt>
                <c:pt idx="451">
                  <c:v>1.686198</c:v>
                </c:pt>
                <c:pt idx="452">
                  <c:v>1.685648</c:v>
                </c:pt>
                <c:pt idx="453">
                  <c:v>1.697056</c:v>
                </c:pt>
                <c:pt idx="454">
                  <c:v>1.697056</c:v>
                </c:pt>
                <c:pt idx="455">
                  <c:v>1.718139</c:v>
                </c:pt>
                <c:pt idx="456">
                  <c:v>1.711103</c:v>
                </c:pt>
                <c:pt idx="457">
                  <c:v>1.725183</c:v>
                </c:pt>
                <c:pt idx="458">
                  <c:v>1.725183</c:v>
                </c:pt>
                <c:pt idx="459">
                  <c:v>1.735558</c:v>
                </c:pt>
                <c:pt idx="460">
                  <c:v>1.745933</c:v>
                </c:pt>
                <c:pt idx="461">
                  <c:v>1.725183</c:v>
                </c:pt>
                <c:pt idx="462">
                  <c:v>1.732236</c:v>
                </c:pt>
                <c:pt idx="463">
                  <c:v>1.736018</c:v>
                </c:pt>
                <c:pt idx="464">
                  <c:v>1.736018</c:v>
                </c:pt>
                <c:pt idx="465">
                  <c:v>1.768</c:v>
                </c:pt>
                <c:pt idx="466">
                  <c:v>1.760945</c:v>
                </c:pt>
                <c:pt idx="467">
                  <c:v>1.754537</c:v>
                </c:pt>
                <c:pt idx="468">
                  <c:v>1.787172</c:v>
                </c:pt>
                <c:pt idx="469">
                  <c:v>1.786438</c:v>
                </c:pt>
                <c:pt idx="470">
                  <c:v>1.790285</c:v>
                </c:pt>
                <c:pt idx="471">
                  <c:v>1.782618</c:v>
                </c:pt>
                <c:pt idx="472">
                  <c:v>1.789659</c:v>
                </c:pt>
                <c:pt idx="473">
                  <c:v>1.793464</c:v>
                </c:pt>
                <c:pt idx="474">
                  <c:v>1.80754</c:v>
                </c:pt>
                <c:pt idx="475">
                  <c:v>1.81459</c:v>
                </c:pt>
                <c:pt idx="476">
                  <c:v>1.799716</c:v>
                </c:pt>
                <c:pt idx="477">
                  <c:v>1.824982</c:v>
                </c:pt>
                <c:pt idx="478">
                  <c:v>1.817902</c:v>
                </c:pt>
                <c:pt idx="479">
                  <c:v>1.810494</c:v>
                </c:pt>
                <c:pt idx="480">
                  <c:v>1.821648</c:v>
                </c:pt>
                <c:pt idx="481">
                  <c:v>1.821085</c:v>
                </c:pt>
                <c:pt idx="482">
                  <c:v>1.821085</c:v>
                </c:pt>
                <c:pt idx="483">
                  <c:v>1.835368</c:v>
                </c:pt>
                <c:pt idx="484">
                  <c:v>1.824719</c:v>
                </c:pt>
                <c:pt idx="485">
                  <c:v>1.835368</c:v>
                </c:pt>
                <c:pt idx="486">
                  <c:v>1.846268</c:v>
                </c:pt>
                <c:pt idx="487">
                  <c:v>1.846112</c:v>
                </c:pt>
                <c:pt idx="488">
                  <c:v>1.821085</c:v>
                </c:pt>
                <c:pt idx="489">
                  <c:v>1.835368</c:v>
                </c:pt>
                <c:pt idx="490">
                  <c:v>1.835368</c:v>
                </c:pt>
                <c:pt idx="491">
                  <c:v>1.824719</c:v>
                </c:pt>
                <c:pt idx="492">
                  <c:v>1.81748</c:v>
                </c:pt>
                <c:pt idx="493">
                  <c:v>1.824719</c:v>
                </c:pt>
                <c:pt idx="494">
                  <c:v>1.838974</c:v>
                </c:pt>
                <c:pt idx="495">
                  <c:v>1.821085</c:v>
                </c:pt>
                <c:pt idx="496">
                  <c:v>1.846268</c:v>
                </c:pt>
                <c:pt idx="497">
                  <c:v>1.835368</c:v>
                </c:pt>
                <c:pt idx="498">
                  <c:v>1.838956</c:v>
                </c:pt>
                <c:pt idx="499">
                  <c:v>1.846112</c:v>
                </c:pt>
                <c:pt idx="500">
                  <c:v>1.824719</c:v>
                </c:pt>
                <c:pt idx="501">
                  <c:v>1.83207</c:v>
                </c:pt>
                <c:pt idx="502">
                  <c:v>1.83207</c:v>
                </c:pt>
                <c:pt idx="503">
                  <c:v>1.838974</c:v>
                </c:pt>
                <c:pt idx="504">
                  <c:v>1.846268</c:v>
                </c:pt>
                <c:pt idx="505">
                  <c:v>1.824719</c:v>
                </c:pt>
                <c:pt idx="506">
                  <c:v>1.817603</c:v>
                </c:pt>
                <c:pt idx="507">
                  <c:v>1.817603</c:v>
                </c:pt>
                <c:pt idx="508">
                  <c:v>1.817603</c:v>
                </c:pt>
                <c:pt idx="509">
                  <c:v>1.813955</c:v>
                </c:pt>
                <c:pt idx="510">
                  <c:v>1.810335</c:v>
                </c:pt>
                <c:pt idx="511">
                  <c:v>1.813955</c:v>
                </c:pt>
                <c:pt idx="512">
                  <c:v>1.810494</c:v>
                </c:pt>
                <c:pt idx="513">
                  <c:v>1.821085</c:v>
                </c:pt>
                <c:pt idx="514">
                  <c:v>1.813955</c:v>
                </c:pt>
                <c:pt idx="515">
                  <c:v>1.838974</c:v>
                </c:pt>
                <c:pt idx="516">
                  <c:v>1.838974</c:v>
                </c:pt>
                <c:pt idx="517">
                  <c:v>1.853377</c:v>
                </c:pt>
                <c:pt idx="518">
                  <c:v>1.846268</c:v>
                </c:pt>
                <c:pt idx="519">
                  <c:v>1.846112</c:v>
                </c:pt>
                <c:pt idx="520">
                  <c:v>1.835368</c:v>
                </c:pt>
                <c:pt idx="521">
                  <c:v>1.84252</c:v>
                </c:pt>
                <c:pt idx="522">
                  <c:v>1.835368</c:v>
                </c:pt>
                <c:pt idx="523">
                  <c:v>1.806743</c:v>
                </c:pt>
                <c:pt idx="524">
                  <c:v>1.788944</c:v>
                </c:pt>
                <c:pt idx="525">
                  <c:v>1.785291</c:v>
                </c:pt>
                <c:pt idx="526">
                  <c:v>1.792446</c:v>
                </c:pt>
                <c:pt idx="527">
                  <c:v>1.806743</c:v>
                </c:pt>
                <c:pt idx="528">
                  <c:v>1.817603</c:v>
                </c:pt>
                <c:pt idx="529">
                  <c:v>1.785309</c:v>
                </c:pt>
                <c:pt idx="530">
                  <c:v>1.792446</c:v>
                </c:pt>
                <c:pt idx="531">
                  <c:v>1.796067</c:v>
                </c:pt>
                <c:pt idx="532">
                  <c:v>1.803197</c:v>
                </c:pt>
                <c:pt idx="533">
                  <c:v>1.774576</c:v>
                </c:pt>
                <c:pt idx="534">
                  <c:v>1.781756</c:v>
                </c:pt>
                <c:pt idx="535">
                  <c:v>1.756688</c:v>
                </c:pt>
                <c:pt idx="536">
                  <c:v>1.756688</c:v>
                </c:pt>
                <c:pt idx="537">
                  <c:v>1.778251</c:v>
                </c:pt>
                <c:pt idx="538">
                  <c:v>1.742789</c:v>
                </c:pt>
                <c:pt idx="539">
                  <c:v>1.742789</c:v>
                </c:pt>
                <c:pt idx="540">
                  <c:v>1.753899</c:v>
                </c:pt>
                <c:pt idx="541">
                  <c:v>1.736018</c:v>
                </c:pt>
                <c:pt idx="542">
                  <c:v>1.753899</c:v>
                </c:pt>
                <c:pt idx="543">
                  <c:v>1.728759</c:v>
                </c:pt>
                <c:pt idx="544">
                  <c:v>1.739388</c:v>
                </c:pt>
                <c:pt idx="545">
                  <c:v>1.732679</c:v>
                </c:pt>
                <c:pt idx="546">
                  <c:v>1.740712</c:v>
                </c:pt>
                <c:pt idx="547">
                  <c:v>1.722844</c:v>
                </c:pt>
                <c:pt idx="548">
                  <c:v>1.726092</c:v>
                </c:pt>
                <c:pt idx="549">
                  <c:v>1.737492</c:v>
                </c:pt>
                <c:pt idx="550">
                  <c:v>1.734303</c:v>
                </c:pt>
                <c:pt idx="551">
                  <c:v>1.721859</c:v>
                </c:pt>
                <c:pt idx="552">
                  <c:v>1.707077</c:v>
                </c:pt>
                <c:pt idx="553">
                  <c:v>1.700993</c:v>
                </c:pt>
                <c:pt idx="554">
                  <c:v>1.697999</c:v>
                </c:pt>
                <c:pt idx="555">
                  <c:v>1.681751</c:v>
                </c:pt>
                <c:pt idx="556">
                  <c:v>1.671407</c:v>
                </c:pt>
                <c:pt idx="557">
                  <c:v>1.660188</c:v>
                </c:pt>
                <c:pt idx="558">
                  <c:v>1.662326</c:v>
                </c:pt>
                <c:pt idx="559">
                  <c:v>1.662326</c:v>
                </c:pt>
                <c:pt idx="560">
                  <c:v>1.646932</c:v>
                </c:pt>
                <c:pt idx="561">
                  <c:v>1.639395</c:v>
                </c:pt>
                <c:pt idx="562">
                  <c:v>1.641872</c:v>
                </c:pt>
                <c:pt idx="563">
                  <c:v>1.629842</c:v>
                </c:pt>
                <c:pt idx="564">
                  <c:v>1.637501</c:v>
                </c:pt>
                <c:pt idx="565">
                  <c:v>1.629842</c:v>
                </c:pt>
                <c:pt idx="566">
                  <c:v>1.627543</c:v>
                </c:pt>
                <c:pt idx="567">
                  <c:v>1.620864</c:v>
                </c:pt>
                <c:pt idx="568">
                  <c:v>1.618711</c:v>
                </c:pt>
                <c:pt idx="569">
                  <c:v>1.611002</c:v>
                </c:pt>
                <c:pt idx="570">
                  <c:v>1.612471</c:v>
                </c:pt>
                <c:pt idx="571">
                  <c:v>1.604733</c:v>
                </c:pt>
                <c:pt idx="572">
                  <c:v>1.581351</c:v>
                </c:pt>
                <c:pt idx="573">
                  <c:v>1.579468</c:v>
                </c:pt>
                <c:pt idx="574">
                  <c:v>1.560226</c:v>
                </c:pt>
                <c:pt idx="575">
                  <c:v>1.57405</c:v>
                </c:pt>
                <c:pt idx="576">
                  <c:v>1.55844</c:v>
                </c:pt>
                <c:pt idx="577">
                  <c:v>1.545492</c:v>
                </c:pt>
                <c:pt idx="578">
                  <c:v>1.545492</c:v>
                </c:pt>
                <c:pt idx="579">
                  <c:v>1.518736</c:v>
                </c:pt>
                <c:pt idx="580">
                  <c:v>1.517155</c:v>
                </c:pt>
                <c:pt idx="581">
                  <c:v>1.50931</c:v>
                </c:pt>
                <c:pt idx="582">
                  <c:v>1.493624</c:v>
                </c:pt>
                <c:pt idx="583">
                  <c:v>1.490535</c:v>
                </c:pt>
                <c:pt idx="584">
                  <c:v>1.446828</c:v>
                </c:pt>
                <c:pt idx="585">
                  <c:v>1.423213</c:v>
                </c:pt>
                <c:pt idx="586">
                  <c:v>1.415344</c:v>
                </c:pt>
                <c:pt idx="587">
                  <c:v>1.374557</c:v>
                </c:pt>
                <c:pt idx="588">
                  <c:v>1.363877</c:v>
                </c:pt>
                <c:pt idx="589">
                  <c:v>1.349513</c:v>
                </c:pt>
                <c:pt idx="590">
                  <c:v>1.325902</c:v>
                </c:pt>
                <c:pt idx="591">
                  <c:v>1.324477</c:v>
                </c:pt>
                <c:pt idx="592">
                  <c:v>1.310169</c:v>
                </c:pt>
                <c:pt idx="593">
                  <c:v>1.285115</c:v>
                </c:pt>
                <c:pt idx="594">
                  <c:v>1.274438</c:v>
                </c:pt>
                <c:pt idx="595">
                  <c:v>1.245793</c:v>
                </c:pt>
                <c:pt idx="596">
                  <c:v>1.263012</c:v>
                </c:pt>
                <c:pt idx="597">
                  <c:v>1.237934</c:v>
                </c:pt>
                <c:pt idx="598">
                  <c:v>1.206516</c:v>
                </c:pt>
                <c:pt idx="599">
                  <c:v>1.209694</c:v>
                </c:pt>
                <c:pt idx="600">
                  <c:v>1.187912</c:v>
                </c:pt>
                <c:pt idx="601">
                  <c:v>1.154941</c:v>
                </c:pt>
                <c:pt idx="602">
                  <c:v>1.148885</c:v>
                </c:pt>
                <c:pt idx="603">
                  <c:v>1.127347</c:v>
                </c:pt>
                <c:pt idx="604">
                  <c:v>1.125472</c:v>
                </c:pt>
                <c:pt idx="605">
                  <c:v>1.119829</c:v>
                </c:pt>
                <c:pt idx="606">
                  <c:v>1.112115</c:v>
                </c:pt>
                <c:pt idx="607">
                  <c:v>1.111079</c:v>
                </c:pt>
                <c:pt idx="608">
                  <c:v>1.088118</c:v>
                </c:pt>
                <c:pt idx="609">
                  <c:v>1.080237</c:v>
                </c:pt>
                <c:pt idx="610">
                  <c:v>1.062525</c:v>
                </c:pt>
                <c:pt idx="611">
                  <c:v>1.053391</c:v>
                </c:pt>
                <c:pt idx="612">
                  <c:v>1.043072</c:v>
                </c:pt>
                <c:pt idx="613">
                  <c:v>1.050562</c:v>
                </c:pt>
                <c:pt idx="614">
                  <c:v>1.045922</c:v>
                </c:pt>
                <c:pt idx="615">
                  <c:v>1.048824</c:v>
                </c:pt>
                <c:pt idx="616">
                  <c:v>1.031007</c:v>
                </c:pt>
                <c:pt idx="617">
                  <c:v>1.023562</c:v>
                </c:pt>
                <c:pt idx="618">
                  <c:v>1.031007</c:v>
                </c:pt>
                <c:pt idx="619">
                  <c:v>1.014992</c:v>
                </c:pt>
                <c:pt idx="620">
                  <c:v>1.014992</c:v>
                </c:pt>
                <c:pt idx="621">
                  <c:v>1.028117</c:v>
                </c:pt>
                <c:pt idx="622">
                  <c:v>1.014992</c:v>
                </c:pt>
                <c:pt idx="623">
                  <c:v>1.014992</c:v>
                </c:pt>
                <c:pt idx="624">
                  <c:v>1.012245</c:v>
                </c:pt>
                <c:pt idx="625">
                  <c:v>1.037536</c:v>
                </c:pt>
                <c:pt idx="626">
                  <c:v>1.022499</c:v>
                </c:pt>
                <c:pt idx="627">
                  <c:v>1.022499</c:v>
                </c:pt>
                <c:pt idx="628">
                  <c:v>1.017102</c:v>
                </c:pt>
                <c:pt idx="629">
                  <c:v>1.014992</c:v>
                </c:pt>
                <c:pt idx="630">
                  <c:v>1.022499</c:v>
                </c:pt>
                <c:pt idx="631">
                  <c:v>1.014992</c:v>
                </c:pt>
                <c:pt idx="632">
                  <c:v>1.014992</c:v>
                </c:pt>
                <c:pt idx="633">
                  <c:v>1.014992</c:v>
                </c:pt>
                <c:pt idx="634">
                  <c:v>1.014992</c:v>
                </c:pt>
                <c:pt idx="635">
                  <c:v>1.007492</c:v>
                </c:pt>
                <c:pt idx="636">
                  <c:v>1.004725</c:v>
                </c:pt>
                <c:pt idx="637">
                  <c:v>1.013193</c:v>
                </c:pt>
                <c:pt idx="638">
                  <c:v>1</c:v>
                </c:pt>
                <c:pt idx="639">
                  <c:v>1</c:v>
                </c:pt>
                <c:pt idx="640">
                  <c:v>0.997212</c:v>
                </c:pt>
                <c:pt idx="641">
                  <c:v>0.979437</c:v>
                </c:pt>
                <c:pt idx="642">
                  <c:v>0.99087</c:v>
                </c:pt>
                <c:pt idx="643">
                  <c:v>0.971926</c:v>
                </c:pt>
                <c:pt idx="644">
                  <c:v>0.979437</c:v>
                </c:pt>
                <c:pt idx="645">
                  <c:v>0.979437</c:v>
                </c:pt>
                <c:pt idx="646">
                  <c:v>0.98221</c:v>
                </c:pt>
                <c:pt idx="647">
                  <c:v>0.974064</c:v>
                </c:pt>
                <c:pt idx="648">
                  <c:v>0.966511</c:v>
                </c:pt>
                <c:pt idx="649">
                  <c:v>0.958966</c:v>
                </c:pt>
                <c:pt idx="650">
                  <c:v>0.953746</c:v>
                </c:pt>
                <c:pt idx="651">
                  <c:v>0.953746</c:v>
                </c:pt>
                <c:pt idx="652">
                  <c:v>0.951227</c:v>
                </c:pt>
                <c:pt idx="653">
                  <c:v>0.951227</c:v>
                </c:pt>
                <c:pt idx="654">
                  <c:v>0.948768</c:v>
                </c:pt>
                <c:pt idx="655">
                  <c:v>0.948768</c:v>
                </c:pt>
                <c:pt idx="656">
                  <c:v>0.931098</c:v>
                </c:pt>
                <c:pt idx="657">
                  <c:v>0.931854</c:v>
                </c:pt>
                <c:pt idx="658">
                  <c:v>0.938731</c:v>
                </c:pt>
                <c:pt idx="659">
                  <c:v>0.939549</c:v>
                </c:pt>
                <c:pt idx="660">
                  <c:v>0.938731</c:v>
                </c:pt>
                <c:pt idx="661">
                  <c:v>0.934084</c:v>
                </c:pt>
                <c:pt idx="662">
                  <c:v>0.927586</c:v>
                </c:pt>
                <c:pt idx="663">
                  <c:v>0.929688</c:v>
                </c:pt>
                <c:pt idx="664">
                  <c:v>0.929688</c:v>
                </c:pt>
                <c:pt idx="665">
                  <c:v>0.927586</c:v>
                </c:pt>
                <c:pt idx="666">
                  <c:v>0.945118</c:v>
                </c:pt>
                <c:pt idx="667">
                  <c:v>0.929688</c:v>
                </c:pt>
                <c:pt idx="668">
                  <c:v>0.931854</c:v>
                </c:pt>
                <c:pt idx="669">
                  <c:v>0.929688</c:v>
                </c:pt>
                <c:pt idx="670">
                  <c:v>0.934084</c:v>
                </c:pt>
                <c:pt idx="671">
                  <c:v>0.934084</c:v>
                </c:pt>
                <c:pt idx="672">
                  <c:v>0.939549</c:v>
                </c:pt>
                <c:pt idx="673">
                  <c:v>0.945118</c:v>
                </c:pt>
                <c:pt idx="674">
                  <c:v>0.947249</c:v>
                </c:pt>
                <c:pt idx="675">
                  <c:v>0.937401</c:v>
                </c:pt>
                <c:pt idx="676">
                  <c:v>0.927586</c:v>
                </c:pt>
                <c:pt idx="677">
                  <c:v>0.937401</c:v>
                </c:pt>
                <c:pt idx="678">
                  <c:v>0.931854</c:v>
                </c:pt>
                <c:pt idx="679">
                  <c:v>0.931854</c:v>
                </c:pt>
                <c:pt idx="680">
                  <c:v>0.931854</c:v>
                </c:pt>
                <c:pt idx="681">
                  <c:v>0.931854</c:v>
                </c:pt>
                <c:pt idx="682">
                  <c:v>0.939549</c:v>
                </c:pt>
                <c:pt idx="683">
                  <c:v>0.94176</c:v>
                </c:pt>
                <c:pt idx="684">
                  <c:v>0.94637</c:v>
                </c:pt>
                <c:pt idx="685">
                  <c:v>0.937401</c:v>
                </c:pt>
                <c:pt idx="686">
                  <c:v>0.938731</c:v>
                </c:pt>
                <c:pt idx="687">
                  <c:v>0.931854</c:v>
                </c:pt>
                <c:pt idx="688">
                  <c:v>0.939549</c:v>
                </c:pt>
                <c:pt idx="689">
                  <c:v>0.94176</c:v>
                </c:pt>
                <c:pt idx="690">
                  <c:v>0.915852</c:v>
                </c:pt>
                <c:pt idx="691">
                  <c:v>0.949442</c:v>
                </c:pt>
                <c:pt idx="692">
                  <c:v>0.94176</c:v>
                </c:pt>
                <c:pt idx="693">
                  <c:v>0.938731</c:v>
                </c:pt>
                <c:pt idx="694">
                  <c:v>0.941148</c:v>
                </c:pt>
                <c:pt idx="695">
                  <c:v>0.948768</c:v>
                </c:pt>
                <c:pt idx="696">
                  <c:v>0.958833</c:v>
                </c:pt>
                <c:pt idx="697">
                  <c:v>0.956393</c:v>
                </c:pt>
                <c:pt idx="698">
                  <c:v>0.946167</c:v>
                </c:pt>
                <c:pt idx="699">
                  <c:v>0.943627</c:v>
                </c:pt>
                <c:pt idx="700">
                  <c:v>0.953746</c:v>
                </c:pt>
                <c:pt idx="701">
                  <c:v>0.951428</c:v>
                </c:pt>
                <c:pt idx="702">
                  <c:v>0.951227</c:v>
                </c:pt>
                <c:pt idx="703">
                  <c:v>0.943627</c:v>
                </c:pt>
                <c:pt idx="704">
                  <c:v>0.951428</c:v>
                </c:pt>
                <c:pt idx="705">
                  <c:v>0.951428</c:v>
                </c:pt>
                <c:pt idx="706">
                  <c:v>0.954149</c:v>
                </c:pt>
                <c:pt idx="707">
                  <c:v>0.946167</c:v>
                </c:pt>
                <c:pt idx="708">
                  <c:v>0.951227</c:v>
                </c:pt>
                <c:pt idx="709">
                  <c:v>0.946167</c:v>
                </c:pt>
                <c:pt idx="710">
                  <c:v>0.920869</c:v>
                </c:pt>
                <c:pt idx="711">
                  <c:v>0.928862</c:v>
                </c:pt>
                <c:pt idx="712">
                  <c:v>0.921356</c:v>
                </c:pt>
                <c:pt idx="713">
                  <c:v>0.921356</c:v>
                </c:pt>
                <c:pt idx="714">
                  <c:v>0.915921</c:v>
                </c:pt>
                <c:pt idx="715">
                  <c:v>0.921356</c:v>
                </c:pt>
                <c:pt idx="716">
                  <c:v>0.915921</c:v>
                </c:pt>
                <c:pt idx="717">
                  <c:v>0.921356</c:v>
                </c:pt>
                <c:pt idx="718">
                  <c:v>0.921356</c:v>
                </c:pt>
                <c:pt idx="719">
                  <c:v>0.931648</c:v>
                </c:pt>
                <c:pt idx="720">
                  <c:v>0.924164</c:v>
                </c:pt>
                <c:pt idx="721">
                  <c:v>0.924164</c:v>
                </c:pt>
                <c:pt idx="722">
                  <c:v>0.928862</c:v>
                </c:pt>
                <c:pt idx="723">
                  <c:v>0.934495</c:v>
                </c:pt>
                <c:pt idx="724">
                  <c:v>0.928862</c:v>
                </c:pt>
                <c:pt idx="725">
                  <c:v>0.94664</c:v>
                </c:pt>
                <c:pt idx="726">
                  <c:v>0.921356</c:v>
                </c:pt>
                <c:pt idx="727">
                  <c:v>0.943898</c:v>
                </c:pt>
                <c:pt idx="728">
                  <c:v>0.928862</c:v>
                </c:pt>
                <c:pt idx="729">
                  <c:v>0.934495</c:v>
                </c:pt>
                <c:pt idx="730">
                  <c:v>0.923472</c:v>
                </c:pt>
                <c:pt idx="731">
                  <c:v>0.943898</c:v>
                </c:pt>
                <c:pt idx="732">
                  <c:v>0.946167</c:v>
                </c:pt>
                <c:pt idx="733">
                  <c:v>0.943898</c:v>
                </c:pt>
                <c:pt idx="734">
                  <c:v>0.951428</c:v>
                </c:pt>
                <c:pt idx="735">
                  <c:v>0.946167</c:v>
                </c:pt>
                <c:pt idx="736">
                  <c:v>0.951428</c:v>
                </c:pt>
                <c:pt idx="737">
                  <c:v>0.956928</c:v>
                </c:pt>
                <c:pt idx="738">
                  <c:v>0.958966</c:v>
                </c:pt>
                <c:pt idx="739">
                  <c:v>0.951428</c:v>
                </c:pt>
                <c:pt idx="740">
                  <c:v>0.953746</c:v>
                </c:pt>
                <c:pt idx="741">
                  <c:v>0.953746</c:v>
                </c:pt>
                <c:pt idx="742">
                  <c:v>0.953746</c:v>
                </c:pt>
                <c:pt idx="743">
                  <c:v>0.953746</c:v>
                </c:pt>
                <c:pt idx="744">
                  <c:v>0.953746</c:v>
                </c:pt>
                <c:pt idx="745">
                  <c:v>0.961332</c:v>
                </c:pt>
                <c:pt idx="746">
                  <c:v>0.951227</c:v>
                </c:pt>
                <c:pt idx="747">
                  <c:v>0.956393</c:v>
                </c:pt>
                <c:pt idx="748">
                  <c:v>0.953746</c:v>
                </c:pt>
                <c:pt idx="749">
                  <c:v>0.953746</c:v>
                </c:pt>
                <c:pt idx="750">
                  <c:v>0.951227</c:v>
                </c:pt>
                <c:pt idx="751">
                  <c:v>0.948768</c:v>
                </c:pt>
                <c:pt idx="752">
                  <c:v>0.958833</c:v>
                </c:pt>
                <c:pt idx="753">
                  <c:v>0.961332</c:v>
                </c:pt>
                <c:pt idx="754">
                  <c:v>0.948768</c:v>
                </c:pt>
                <c:pt idx="755">
                  <c:v>0.961332</c:v>
                </c:pt>
                <c:pt idx="756">
                  <c:v>0.958833</c:v>
                </c:pt>
                <c:pt idx="757">
                  <c:v>0.958833</c:v>
                </c:pt>
                <c:pt idx="758">
                  <c:v>0.951227</c:v>
                </c:pt>
                <c:pt idx="759">
                  <c:v>0.958833</c:v>
                </c:pt>
                <c:pt idx="760">
                  <c:v>0.946167</c:v>
                </c:pt>
                <c:pt idx="761">
                  <c:v>0.951227</c:v>
                </c:pt>
                <c:pt idx="762">
                  <c:v>0.941148</c:v>
                </c:pt>
                <c:pt idx="763">
                  <c:v>0.943627</c:v>
                </c:pt>
                <c:pt idx="764">
                  <c:v>0.951227</c:v>
                </c:pt>
                <c:pt idx="765">
                  <c:v>0.958827</c:v>
                </c:pt>
                <c:pt idx="766">
                  <c:v>0.931098</c:v>
                </c:pt>
                <c:pt idx="767">
                  <c:v>0.946167</c:v>
                </c:pt>
                <c:pt idx="768">
                  <c:v>0.943627</c:v>
                </c:pt>
                <c:pt idx="769">
                  <c:v>0.953746</c:v>
                </c:pt>
                <c:pt idx="770">
                  <c:v>0.941148</c:v>
                </c:pt>
                <c:pt idx="771">
                  <c:v>0.946167</c:v>
                </c:pt>
                <c:pt idx="772">
                  <c:v>0.961665</c:v>
                </c:pt>
                <c:pt idx="773">
                  <c:v>0.951227</c:v>
                </c:pt>
                <c:pt idx="774">
                  <c:v>0.953746</c:v>
                </c:pt>
                <c:pt idx="775">
                  <c:v>0.958966</c:v>
                </c:pt>
                <c:pt idx="776">
                  <c:v>0.958966</c:v>
                </c:pt>
                <c:pt idx="777">
                  <c:v>0.961332</c:v>
                </c:pt>
                <c:pt idx="778">
                  <c:v>0.961332</c:v>
                </c:pt>
                <c:pt idx="779">
                  <c:v>0.953746</c:v>
                </c:pt>
                <c:pt idx="780">
                  <c:v>0.966511</c:v>
                </c:pt>
                <c:pt idx="781">
                  <c:v>0.956393</c:v>
                </c:pt>
                <c:pt idx="782">
                  <c:v>0.968925</c:v>
                </c:pt>
                <c:pt idx="783">
                  <c:v>0.968925</c:v>
                </c:pt>
                <c:pt idx="784">
                  <c:v>0.961332</c:v>
                </c:pt>
                <c:pt idx="785">
                  <c:v>0.961332</c:v>
                </c:pt>
                <c:pt idx="786">
                  <c:v>0.974064</c:v>
                </c:pt>
                <c:pt idx="787">
                  <c:v>0.961332</c:v>
                </c:pt>
                <c:pt idx="788">
                  <c:v>0.966511</c:v>
                </c:pt>
                <c:pt idx="789">
                  <c:v>0.958833</c:v>
                </c:pt>
                <c:pt idx="790">
                  <c:v>0.971926</c:v>
                </c:pt>
                <c:pt idx="791">
                  <c:v>0.976721</c:v>
                </c:pt>
                <c:pt idx="792">
                  <c:v>0.979437</c:v>
                </c:pt>
                <c:pt idx="793">
                  <c:v>0.976721</c:v>
                </c:pt>
                <c:pt idx="794">
                  <c:v>0.991806</c:v>
                </c:pt>
                <c:pt idx="795">
                  <c:v>0.976721</c:v>
                </c:pt>
                <c:pt idx="796">
                  <c:v>0.99936</c:v>
                </c:pt>
                <c:pt idx="797">
                  <c:v>1.009554</c:v>
                </c:pt>
                <c:pt idx="798">
                  <c:v>1.009554</c:v>
                </c:pt>
                <c:pt idx="799">
                  <c:v>1.012245</c:v>
                </c:pt>
                <c:pt idx="800">
                  <c:v>1.007492</c:v>
                </c:pt>
                <c:pt idx="801">
                  <c:v>1.012245</c:v>
                </c:pt>
                <c:pt idx="802">
                  <c:v>1.019773</c:v>
                </c:pt>
                <c:pt idx="803">
                  <c:v>1.00692</c:v>
                </c:pt>
                <c:pt idx="804">
                  <c:v>1.019773</c:v>
                </c:pt>
                <c:pt idx="805">
                  <c:v>0.99936</c:v>
                </c:pt>
                <c:pt idx="806">
                  <c:v>1.011929</c:v>
                </c:pt>
                <c:pt idx="807">
                  <c:v>1.029641</c:v>
                </c:pt>
                <c:pt idx="808">
                  <c:v>1.02712</c:v>
                </c:pt>
                <c:pt idx="809">
                  <c:v>1.029889</c:v>
                </c:pt>
                <c:pt idx="810">
                  <c:v>1.029889</c:v>
                </c:pt>
                <c:pt idx="811">
                  <c:v>1.02712</c:v>
                </c:pt>
                <c:pt idx="812">
                  <c:v>1.042336</c:v>
                </c:pt>
                <c:pt idx="813">
                  <c:v>1.052418</c:v>
                </c:pt>
                <c:pt idx="814">
                  <c:v>1.037227</c:v>
                </c:pt>
                <c:pt idx="815">
                  <c:v>1.037536</c:v>
                </c:pt>
                <c:pt idx="816">
                  <c:v>1.034725</c:v>
                </c:pt>
                <c:pt idx="817">
                  <c:v>1.037536</c:v>
                </c:pt>
                <c:pt idx="818">
                  <c:v>1.037536</c:v>
                </c:pt>
                <c:pt idx="819">
                  <c:v>1.032961</c:v>
                </c:pt>
                <c:pt idx="820">
                  <c:v>1.042888</c:v>
                </c:pt>
                <c:pt idx="821">
                  <c:v>1.048336</c:v>
                </c:pt>
                <c:pt idx="822">
                  <c:v>1.040646</c:v>
                </c:pt>
                <c:pt idx="823">
                  <c:v>1.040646</c:v>
                </c:pt>
                <c:pt idx="824">
                  <c:v>1.040646</c:v>
                </c:pt>
                <c:pt idx="825">
                  <c:v>1.042888</c:v>
                </c:pt>
                <c:pt idx="826">
                  <c:v>1.02528</c:v>
                </c:pt>
                <c:pt idx="827">
                  <c:v>1.03846</c:v>
                </c:pt>
                <c:pt idx="828">
                  <c:v>1.040646</c:v>
                </c:pt>
                <c:pt idx="829">
                  <c:v>1.040646</c:v>
                </c:pt>
                <c:pt idx="830">
                  <c:v>1.03846</c:v>
                </c:pt>
                <c:pt idx="831">
                  <c:v>1.048336</c:v>
                </c:pt>
                <c:pt idx="832">
                  <c:v>1.046166</c:v>
                </c:pt>
                <c:pt idx="833">
                  <c:v>1.057484</c:v>
                </c:pt>
                <c:pt idx="834">
                  <c:v>1.057484</c:v>
                </c:pt>
                <c:pt idx="835">
                  <c:v>1.061591</c:v>
                </c:pt>
                <c:pt idx="836">
                  <c:v>1.065232</c:v>
                </c:pt>
                <c:pt idx="837">
                  <c:v>1.068873</c:v>
                </c:pt>
                <c:pt idx="838">
                  <c:v>1.04</c:v>
                </c:pt>
                <c:pt idx="839">
                  <c:v>1.061591</c:v>
                </c:pt>
                <c:pt idx="840">
                  <c:v>1.057484</c:v>
                </c:pt>
                <c:pt idx="841">
                  <c:v>1.034261</c:v>
                </c:pt>
                <c:pt idx="842">
                  <c:v>1.053603</c:v>
                </c:pt>
                <c:pt idx="843">
                  <c:v>1.055515</c:v>
                </c:pt>
                <c:pt idx="844">
                  <c:v>1.065232</c:v>
                </c:pt>
                <c:pt idx="845">
                  <c:v>1.055515</c:v>
                </c:pt>
                <c:pt idx="846">
                  <c:v>1.055515</c:v>
                </c:pt>
                <c:pt idx="847">
                  <c:v>1.063278</c:v>
                </c:pt>
                <c:pt idx="848">
                  <c:v>1.063278</c:v>
                </c:pt>
                <c:pt idx="849">
                  <c:v>1.063278</c:v>
                </c:pt>
                <c:pt idx="850">
                  <c:v>1.06138</c:v>
                </c:pt>
                <c:pt idx="851">
                  <c:v>1.065232</c:v>
                </c:pt>
                <c:pt idx="852">
                  <c:v>1.06138</c:v>
                </c:pt>
                <c:pt idx="853">
                  <c:v>1.078814</c:v>
                </c:pt>
                <c:pt idx="854">
                  <c:v>1.071044</c:v>
                </c:pt>
                <c:pt idx="855">
                  <c:v>1.072985</c:v>
                </c:pt>
                <c:pt idx="856">
                  <c:v>1.086852</c:v>
                </c:pt>
                <c:pt idx="857">
                  <c:v>1.08074</c:v>
                </c:pt>
                <c:pt idx="858">
                  <c:v>1.072985</c:v>
                </c:pt>
                <c:pt idx="859">
                  <c:v>1.071044</c:v>
                </c:pt>
                <c:pt idx="860">
                  <c:v>1.072985</c:v>
                </c:pt>
                <c:pt idx="861">
                  <c:v>1.08476</c:v>
                </c:pt>
                <c:pt idx="862">
                  <c:v>1.08074</c:v>
                </c:pt>
                <c:pt idx="863">
                  <c:v>1.08074</c:v>
                </c:pt>
                <c:pt idx="864">
                  <c:v>1.071044</c:v>
                </c:pt>
                <c:pt idx="865">
                  <c:v>1.08074</c:v>
                </c:pt>
                <c:pt idx="866">
                  <c:v>1.063278</c:v>
                </c:pt>
                <c:pt idx="867">
                  <c:v>1.094364</c:v>
                </c:pt>
                <c:pt idx="868">
                  <c:v>1.096263</c:v>
                </c:pt>
                <c:pt idx="869">
                  <c:v>1.08074</c:v>
                </c:pt>
                <c:pt idx="870">
                  <c:v>1.096263</c:v>
                </c:pt>
                <c:pt idx="871">
                  <c:v>1.096263</c:v>
                </c:pt>
                <c:pt idx="872">
                  <c:v>1.094364</c:v>
                </c:pt>
                <c:pt idx="873">
                  <c:v>1.094364</c:v>
                </c:pt>
                <c:pt idx="874">
                  <c:v>1.094364</c:v>
                </c:pt>
                <c:pt idx="875">
                  <c:v>1.096263</c:v>
                </c:pt>
                <c:pt idx="876">
                  <c:v>1.100225</c:v>
                </c:pt>
                <c:pt idx="877">
                  <c:v>1.096263</c:v>
                </c:pt>
                <c:pt idx="878">
                  <c:v>1.104029</c:v>
                </c:pt>
                <c:pt idx="879">
                  <c:v>1.107964</c:v>
                </c:pt>
                <c:pt idx="880">
                  <c:v>1.102143</c:v>
                </c:pt>
                <c:pt idx="881">
                  <c:v>1.100313</c:v>
                </c:pt>
                <c:pt idx="882">
                  <c:v>1.107964</c:v>
                </c:pt>
                <c:pt idx="883">
                  <c:v>1.115706</c:v>
                </c:pt>
                <c:pt idx="884">
                  <c:v>1.109926</c:v>
                </c:pt>
                <c:pt idx="885">
                  <c:v>1.109926</c:v>
                </c:pt>
                <c:pt idx="886">
                  <c:v>1.117712</c:v>
                </c:pt>
                <c:pt idx="887">
                  <c:v>1.115907</c:v>
                </c:pt>
                <c:pt idx="888">
                  <c:v>1.114156</c:v>
                </c:pt>
                <c:pt idx="889">
                  <c:v>1.115907</c:v>
                </c:pt>
                <c:pt idx="890">
                  <c:v>1.12197</c:v>
                </c:pt>
                <c:pt idx="891">
                  <c:v>1.123708</c:v>
                </c:pt>
                <c:pt idx="892">
                  <c:v>1.115907</c:v>
                </c:pt>
                <c:pt idx="893">
                  <c:v>1.119571</c:v>
                </c:pt>
                <c:pt idx="894">
                  <c:v>1.114156</c:v>
                </c:pt>
                <c:pt idx="895">
                  <c:v>1.127347</c:v>
                </c:pt>
                <c:pt idx="896">
                  <c:v>1.123708</c:v>
                </c:pt>
                <c:pt idx="897">
                  <c:v>1.125501</c:v>
                </c:pt>
                <c:pt idx="898">
                  <c:v>1.115907</c:v>
                </c:pt>
                <c:pt idx="899">
                  <c:v>1.142909</c:v>
                </c:pt>
                <c:pt idx="900">
                  <c:v>1.125501</c:v>
                </c:pt>
                <c:pt idx="901">
                  <c:v>1.115907</c:v>
                </c:pt>
                <c:pt idx="902">
                  <c:v>1.125501</c:v>
                </c:pt>
                <c:pt idx="903">
                  <c:v>1.12197</c:v>
                </c:pt>
                <c:pt idx="904">
                  <c:v>1.12197</c:v>
                </c:pt>
                <c:pt idx="905">
                  <c:v>1.123708</c:v>
                </c:pt>
                <c:pt idx="906">
                  <c:v>1.141087</c:v>
                </c:pt>
                <c:pt idx="907">
                  <c:v>1.12197</c:v>
                </c:pt>
                <c:pt idx="908">
                  <c:v>1.137605</c:v>
                </c:pt>
                <c:pt idx="909">
                  <c:v>1.123708</c:v>
                </c:pt>
                <c:pt idx="910">
                  <c:v>1.139319</c:v>
                </c:pt>
                <c:pt idx="911">
                  <c:v>1.147129</c:v>
                </c:pt>
                <c:pt idx="912">
                  <c:v>1.12197</c:v>
                </c:pt>
                <c:pt idx="913">
                  <c:v>1.143776</c:v>
                </c:pt>
                <c:pt idx="914">
                  <c:v>1.145426</c:v>
                </c:pt>
                <c:pt idx="915">
                  <c:v>1.147129</c:v>
                </c:pt>
                <c:pt idx="916">
                  <c:v>1.145426</c:v>
                </c:pt>
                <c:pt idx="917">
                  <c:v>1.139319</c:v>
                </c:pt>
                <c:pt idx="918">
                  <c:v>1.139319</c:v>
                </c:pt>
                <c:pt idx="919">
                  <c:v>1.139319</c:v>
                </c:pt>
                <c:pt idx="920">
                  <c:v>1.145426</c:v>
                </c:pt>
                <c:pt idx="921">
                  <c:v>1.120286</c:v>
                </c:pt>
                <c:pt idx="922">
                  <c:v>1.153249</c:v>
                </c:pt>
                <c:pt idx="923">
                  <c:v>1.145426</c:v>
                </c:pt>
                <c:pt idx="924">
                  <c:v>1.135944</c:v>
                </c:pt>
                <c:pt idx="925">
                  <c:v>1.145426</c:v>
                </c:pt>
                <c:pt idx="926">
                  <c:v>1.145426</c:v>
                </c:pt>
                <c:pt idx="927">
                  <c:v>1.143776</c:v>
                </c:pt>
                <c:pt idx="928">
                  <c:v>1.147017</c:v>
                </c:pt>
                <c:pt idx="929">
                  <c:v>1.156353</c:v>
                </c:pt>
                <c:pt idx="930">
                  <c:v>1.178501</c:v>
                </c:pt>
                <c:pt idx="931">
                  <c:v>1.172075</c:v>
                </c:pt>
                <c:pt idx="932">
                  <c:v>1.170627</c:v>
                </c:pt>
                <c:pt idx="933">
                  <c:v>1.182973</c:v>
                </c:pt>
                <c:pt idx="934">
                  <c:v>1.175782</c:v>
                </c:pt>
                <c:pt idx="935">
                  <c:v>1.179939</c:v>
                </c:pt>
                <c:pt idx="936">
                  <c:v>1.184096</c:v>
                </c:pt>
                <c:pt idx="937">
                  <c:v>1.186376</c:v>
                </c:pt>
                <c:pt idx="938">
                  <c:v>1.19701</c:v>
                </c:pt>
                <c:pt idx="939">
                  <c:v>1.19157</c:v>
                </c:pt>
                <c:pt idx="940">
                  <c:v>1.189097</c:v>
                </c:pt>
                <c:pt idx="941">
                  <c:v>1.19157</c:v>
                </c:pt>
                <c:pt idx="942">
                  <c:v>1.19586</c:v>
                </c:pt>
                <c:pt idx="943">
                  <c:v>1.19586</c:v>
                </c:pt>
                <c:pt idx="944">
                  <c:v>1.215263</c:v>
                </c:pt>
                <c:pt idx="945">
                  <c:v>1.212838</c:v>
                </c:pt>
                <c:pt idx="946">
                  <c:v>1.189097</c:v>
                </c:pt>
                <c:pt idx="947">
                  <c:v>1.19586</c:v>
                </c:pt>
                <c:pt idx="948">
                  <c:v>1.189097</c:v>
                </c:pt>
                <c:pt idx="949">
                  <c:v>1.181186</c:v>
                </c:pt>
                <c:pt idx="950">
                  <c:v>1.19701</c:v>
                </c:pt>
                <c:pt idx="951">
                  <c:v>1.19586</c:v>
                </c:pt>
                <c:pt idx="952">
                  <c:v>1.19586</c:v>
                </c:pt>
                <c:pt idx="953">
                  <c:v>1.19586</c:v>
                </c:pt>
                <c:pt idx="954">
                  <c:v>1.194762</c:v>
                </c:pt>
                <c:pt idx="955">
                  <c:v>1.193664</c:v>
                </c:pt>
                <c:pt idx="956">
                  <c:v>1.193717</c:v>
                </c:pt>
                <c:pt idx="957">
                  <c:v>1.194762</c:v>
                </c:pt>
                <c:pt idx="958">
                  <c:v>1.184784</c:v>
                </c:pt>
                <c:pt idx="959">
                  <c:v>1.21062</c:v>
                </c:pt>
                <c:pt idx="960">
                  <c:v>1.193717</c:v>
                </c:pt>
                <c:pt idx="961">
                  <c:v>1.193717</c:v>
                </c:pt>
                <c:pt idx="962">
                  <c:v>1.193717</c:v>
                </c:pt>
                <c:pt idx="963">
                  <c:v>1.192725</c:v>
                </c:pt>
                <c:pt idx="964">
                  <c:v>1.194762</c:v>
                </c:pt>
                <c:pt idx="965">
                  <c:v>1.208609</c:v>
                </c:pt>
                <c:pt idx="966">
                  <c:v>1.185782</c:v>
                </c:pt>
                <c:pt idx="967">
                  <c:v>1.209588</c:v>
                </c:pt>
                <c:pt idx="968">
                  <c:v>1.190899</c:v>
                </c:pt>
                <c:pt idx="969">
                  <c:v>1.192725</c:v>
                </c:pt>
                <c:pt idx="970">
                  <c:v>1.185782</c:v>
                </c:pt>
                <c:pt idx="971">
                  <c:v>1.192725</c:v>
                </c:pt>
                <c:pt idx="972">
                  <c:v>1.192725</c:v>
                </c:pt>
                <c:pt idx="973">
                  <c:v>1.208609</c:v>
                </c:pt>
                <c:pt idx="974">
                  <c:v>1.192725</c:v>
                </c:pt>
                <c:pt idx="975">
                  <c:v>1.194762</c:v>
                </c:pt>
                <c:pt idx="976">
                  <c:v>1.193717</c:v>
                </c:pt>
                <c:pt idx="977">
                  <c:v>1.185782</c:v>
                </c:pt>
                <c:pt idx="978">
                  <c:v>1.193717</c:v>
                </c:pt>
                <c:pt idx="979">
                  <c:v>1.208609</c:v>
                </c:pt>
                <c:pt idx="980">
                  <c:v>1.208609</c:v>
                </c:pt>
                <c:pt idx="981">
                  <c:v>1.213946</c:v>
                </c:pt>
                <c:pt idx="982">
                  <c:v>1.192725</c:v>
                </c:pt>
                <c:pt idx="983">
                  <c:v>1.206807</c:v>
                </c:pt>
                <c:pt idx="984">
                  <c:v>1.214763</c:v>
                </c:pt>
                <c:pt idx="985">
                  <c:v>1.213946</c:v>
                </c:pt>
                <c:pt idx="986">
                  <c:v>1.216553</c:v>
                </c:pt>
                <c:pt idx="987">
                  <c:v>1.216553</c:v>
                </c:pt>
                <c:pt idx="988">
                  <c:v>1.208609</c:v>
                </c:pt>
                <c:pt idx="989">
                  <c:v>1.214763</c:v>
                </c:pt>
                <c:pt idx="990">
                  <c:v>1.206807</c:v>
                </c:pt>
                <c:pt idx="991">
                  <c:v>1.214763</c:v>
                </c:pt>
                <c:pt idx="992">
                  <c:v>1.213181</c:v>
                </c:pt>
                <c:pt idx="993">
                  <c:v>1.206807</c:v>
                </c:pt>
                <c:pt idx="994">
                  <c:v>1.205985</c:v>
                </c:pt>
                <c:pt idx="995">
                  <c:v>1.205985</c:v>
                </c:pt>
                <c:pt idx="996">
                  <c:v>1.224497</c:v>
                </c:pt>
                <c:pt idx="997">
                  <c:v>1.222718</c:v>
                </c:pt>
                <c:pt idx="998">
                  <c:v>1.216553</c:v>
                </c:pt>
                <c:pt idx="999">
                  <c:v>1.214763</c:v>
                </c:pt>
              </c:numCache>
            </c:numRef>
          </c:xVal>
          <c:yVal>
            <c:numRef>
              <c:f>'61-64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6406907"/>
        <c:axId val="1433771"/>
      </c:scatterChart>
      <c:valAx>
        <c:axId val="7640690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3771"/>
        <c:crossesAt val="0"/>
        <c:crossBetween val="midCat"/>
        <c:majorUnit val="2"/>
      </c:valAx>
      <c:valAx>
        <c:axId val="143377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06907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4 SA'!$B$3:$B$2000</c:f>
              <c:numCache>
                <c:formatCode>General</c:formatCode>
                <c:ptCount val="1998"/>
                <c:pt idx="0">
                  <c:v>6.180138</c:v>
                </c:pt>
                <c:pt idx="1">
                  <c:v>10.630857</c:v>
                </c:pt>
                <c:pt idx="2">
                  <c:v>15.353284</c:v>
                </c:pt>
                <c:pt idx="3">
                  <c:v>16.789454</c:v>
                </c:pt>
                <c:pt idx="4">
                  <c:v>15.209236</c:v>
                </c:pt>
                <c:pt idx="5">
                  <c:v>14.040001</c:v>
                </c:pt>
                <c:pt idx="6">
                  <c:v>12.573872</c:v>
                </c:pt>
                <c:pt idx="7">
                  <c:v>11.51102</c:v>
                </c:pt>
                <c:pt idx="8">
                  <c:v>10.895954</c:v>
                </c:pt>
                <c:pt idx="9">
                  <c:v>9.851445</c:v>
                </c:pt>
                <c:pt idx="10">
                  <c:v>8.904637</c:v>
                </c:pt>
                <c:pt idx="11">
                  <c:v>8.04489</c:v>
                </c:pt>
                <c:pt idx="12">
                  <c:v>7.169617</c:v>
                </c:pt>
                <c:pt idx="13">
                  <c:v>6.434596</c:v>
                </c:pt>
                <c:pt idx="14">
                  <c:v>5.816597</c:v>
                </c:pt>
                <c:pt idx="15">
                  <c:v>5.193709</c:v>
                </c:pt>
                <c:pt idx="16">
                  <c:v>4.617286</c:v>
                </c:pt>
                <c:pt idx="17">
                  <c:v>4.084393</c:v>
                </c:pt>
                <c:pt idx="18">
                  <c:v>3.594053</c:v>
                </c:pt>
                <c:pt idx="19">
                  <c:v>2.763171</c:v>
                </c:pt>
                <c:pt idx="20">
                  <c:v>2.422746</c:v>
                </c:pt>
                <c:pt idx="21">
                  <c:v>2.166449</c:v>
                </c:pt>
                <c:pt idx="22">
                  <c:v>2.006874</c:v>
                </c:pt>
                <c:pt idx="23">
                  <c:v>1.900491</c:v>
                </c:pt>
                <c:pt idx="24">
                  <c:v>1.879215</c:v>
                </c:pt>
                <c:pt idx="25">
                  <c:v>2.164493</c:v>
                </c:pt>
                <c:pt idx="26">
                  <c:v>2.728323</c:v>
                </c:pt>
                <c:pt idx="27">
                  <c:v>3.164493</c:v>
                </c:pt>
                <c:pt idx="28">
                  <c:v>3.408196</c:v>
                </c:pt>
                <c:pt idx="29">
                  <c:v>3.227345</c:v>
                </c:pt>
                <c:pt idx="30">
                  <c:v>2.855005</c:v>
                </c:pt>
                <c:pt idx="31">
                  <c:v>2.493303</c:v>
                </c:pt>
                <c:pt idx="32">
                  <c:v>2.184792</c:v>
                </c:pt>
                <c:pt idx="33">
                  <c:v>1.737006</c:v>
                </c:pt>
                <c:pt idx="34">
                  <c:v>1.52424</c:v>
                </c:pt>
                <c:pt idx="35">
                  <c:v>1.417857</c:v>
                </c:pt>
                <c:pt idx="36">
                  <c:v>1.289219</c:v>
                </c:pt>
                <c:pt idx="37">
                  <c:v>1.237006</c:v>
                </c:pt>
                <c:pt idx="38">
                  <c:v>1.247644</c:v>
                </c:pt>
                <c:pt idx="39">
                  <c:v>1.278581</c:v>
                </c:pt>
                <c:pt idx="40">
                  <c:v>1.353049</c:v>
                </c:pt>
                <c:pt idx="41">
                  <c:v>1.354027</c:v>
                </c:pt>
                <c:pt idx="42">
                  <c:v>1.365643</c:v>
                </c:pt>
                <c:pt idx="43">
                  <c:v>1.407218</c:v>
                </c:pt>
                <c:pt idx="44">
                  <c:v>1.364665</c:v>
                </c:pt>
                <c:pt idx="45">
                  <c:v>1.291175</c:v>
                </c:pt>
                <c:pt idx="46">
                  <c:v>1.227345</c:v>
                </c:pt>
                <c:pt idx="47">
                  <c:v>1.142239</c:v>
                </c:pt>
                <c:pt idx="48">
                  <c:v>1.089047</c:v>
                </c:pt>
                <c:pt idx="49">
                  <c:v>1.079387</c:v>
                </c:pt>
                <c:pt idx="50">
                  <c:v>1.017513</c:v>
                </c:pt>
                <c:pt idx="51">
                  <c:v>0.953683</c:v>
                </c:pt>
                <c:pt idx="52">
                  <c:v>0.943044</c:v>
                </c:pt>
                <c:pt idx="53">
                  <c:v>0.880192</c:v>
                </c:pt>
                <c:pt idx="54">
                  <c:v>0.88117</c:v>
                </c:pt>
                <c:pt idx="55">
                  <c:v>0.743967</c:v>
                </c:pt>
                <c:pt idx="56">
                  <c:v>0.71303</c:v>
                </c:pt>
                <c:pt idx="57">
                  <c:v>0.638562</c:v>
                </c:pt>
                <c:pt idx="58">
                  <c:v>0.576688</c:v>
                </c:pt>
                <c:pt idx="59">
                  <c:v>0.459667</c:v>
                </c:pt>
                <c:pt idx="60">
                  <c:v>0.397792</c:v>
                </c:pt>
                <c:pt idx="61">
                  <c:v>0.376516</c:v>
                </c:pt>
                <c:pt idx="62">
                  <c:v>0.324302</c:v>
                </c:pt>
                <c:pt idx="63">
                  <c:v>0.292387</c:v>
                </c:pt>
                <c:pt idx="64">
                  <c:v>0.315619</c:v>
                </c:pt>
                <c:pt idx="65">
                  <c:v>0.336896</c:v>
                </c:pt>
                <c:pt idx="66">
                  <c:v>0.369789</c:v>
                </c:pt>
                <c:pt idx="67">
                  <c:v>0.455873</c:v>
                </c:pt>
                <c:pt idx="68">
                  <c:v>0.572894</c:v>
                </c:pt>
                <c:pt idx="69">
                  <c:v>0.744085</c:v>
                </c:pt>
                <c:pt idx="70">
                  <c:v>0.871744</c:v>
                </c:pt>
                <c:pt idx="71">
                  <c:v>0.999404</c:v>
                </c:pt>
                <c:pt idx="72">
                  <c:v>1.136724</c:v>
                </c:pt>
                <c:pt idx="73">
                  <c:v>1.60872</c:v>
                </c:pt>
                <c:pt idx="74">
                  <c:v>2.354379</c:v>
                </c:pt>
                <c:pt idx="75">
                  <c:v>3.142591</c:v>
                </c:pt>
                <c:pt idx="76">
                  <c:v>3.323442</c:v>
                </c:pt>
                <c:pt idx="77">
                  <c:v>3.494632</c:v>
                </c:pt>
                <c:pt idx="78">
                  <c:v>3.548801</c:v>
                </c:pt>
                <c:pt idx="79">
                  <c:v>3.644546</c:v>
                </c:pt>
                <c:pt idx="80">
                  <c:v>3.699693</c:v>
                </c:pt>
                <c:pt idx="81">
                  <c:v>3.689055</c:v>
                </c:pt>
                <c:pt idx="82">
                  <c:v>3.667778</c:v>
                </c:pt>
                <c:pt idx="83">
                  <c:v>3.711309</c:v>
                </c:pt>
                <c:pt idx="84">
                  <c:v>3.69101</c:v>
                </c:pt>
                <c:pt idx="85">
                  <c:v>3.584627</c:v>
                </c:pt>
                <c:pt idx="86">
                  <c:v>3.468584</c:v>
                </c:pt>
                <c:pt idx="87">
                  <c:v>3.383478</c:v>
                </c:pt>
                <c:pt idx="88">
                  <c:v>3.277095</c:v>
                </c:pt>
                <c:pt idx="89">
                  <c:v>3.236497</c:v>
                </c:pt>
                <c:pt idx="90">
                  <c:v>3.236497</c:v>
                </c:pt>
                <c:pt idx="91">
                  <c:v>3.332242</c:v>
                </c:pt>
                <c:pt idx="92">
                  <c:v>3.290666</c:v>
                </c:pt>
                <c:pt idx="93">
                  <c:v>3.152368</c:v>
                </c:pt>
                <c:pt idx="94">
                  <c:v>3.035347</c:v>
                </c:pt>
                <c:pt idx="95">
                  <c:v>2.983133</c:v>
                </c:pt>
                <c:pt idx="96">
                  <c:v>2.993772</c:v>
                </c:pt>
                <c:pt idx="97">
                  <c:v>3.036325</c:v>
                </c:pt>
                <c:pt idx="98">
                  <c:v>3.06824</c:v>
                </c:pt>
                <c:pt idx="99">
                  <c:v>3.133047</c:v>
                </c:pt>
                <c:pt idx="100">
                  <c:v>3.187217</c:v>
                </c:pt>
                <c:pt idx="101">
                  <c:v>3.155302</c:v>
                </c:pt>
                <c:pt idx="102">
                  <c:v>3.10211</c:v>
                </c:pt>
                <c:pt idx="103">
                  <c:v>3.061513</c:v>
                </c:pt>
                <c:pt idx="104">
                  <c:v>2.997683</c:v>
                </c:pt>
                <c:pt idx="105">
                  <c:v>3.008438</c:v>
                </c:pt>
                <c:pt idx="106">
                  <c:v>3.020054</c:v>
                </c:pt>
                <c:pt idx="107">
                  <c:v>3.126437</c:v>
                </c:pt>
                <c:pt idx="108">
                  <c:v>3.22316</c:v>
                </c:pt>
                <c:pt idx="109">
                  <c:v>3.297628</c:v>
                </c:pt>
                <c:pt idx="110">
                  <c:v>3.425287</c:v>
                </c:pt>
                <c:pt idx="111">
                  <c:v>3.58584</c:v>
                </c:pt>
                <c:pt idx="112">
                  <c:v>3.798606</c:v>
                </c:pt>
                <c:pt idx="113">
                  <c:v>4.109072</c:v>
                </c:pt>
                <c:pt idx="114">
                  <c:v>4.438859</c:v>
                </c:pt>
                <c:pt idx="115">
                  <c:v>4.726093</c:v>
                </c:pt>
                <c:pt idx="116">
                  <c:v>5.269624</c:v>
                </c:pt>
                <c:pt idx="117">
                  <c:v>6.014305</c:v>
                </c:pt>
                <c:pt idx="118">
                  <c:v>6.471752</c:v>
                </c:pt>
                <c:pt idx="119">
                  <c:v>6.621666</c:v>
                </c:pt>
                <c:pt idx="120">
                  <c:v>6.47273</c:v>
                </c:pt>
                <c:pt idx="121">
                  <c:v>6.366347</c:v>
                </c:pt>
                <c:pt idx="122">
                  <c:v>6.259964</c:v>
                </c:pt>
                <c:pt idx="123">
                  <c:v>6.249325</c:v>
                </c:pt>
                <c:pt idx="124">
                  <c:v>6.206772</c:v>
                </c:pt>
                <c:pt idx="125">
                  <c:v>6.259964</c:v>
                </c:pt>
                <c:pt idx="126">
                  <c:v>6.344092</c:v>
                </c:pt>
                <c:pt idx="127">
                  <c:v>6.376007</c:v>
                </c:pt>
                <c:pt idx="128">
                  <c:v>6.301539</c:v>
                </c:pt>
                <c:pt idx="129">
                  <c:v>6.3112</c:v>
                </c:pt>
                <c:pt idx="130">
                  <c:v>6.490095</c:v>
                </c:pt>
                <c:pt idx="131">
                  <c:v>6.670946</c:v>
                </c:pt>
                <c:pt idx="132">
                  <c:v>6.72316</c:v>
                </c:pt>
                <c:pt idx="133">
                  <c:v>6.828565</c:v>
                </c:pt>
                <c:pt idx="134">
                  <c:v>6.87014</c:v>
                </c:pt>
                <c:pt idx="135">
                  <c:v>6.591589</c:v>
                </c:pt>
                <c:pt idx="136">
                  <c:v>6.452313</c:v>
                </c:pt>
                <c:pt idx="137">
                  <c:v>6.578995</c:v>
                </c:pt>
                <c:pt idx="138">
                  <c:v>6.930059</c:v>
                </c:pt>
                <c:pt idx="139">
                  <c:v>7.120571</c:v>
                </c:pt>
                <c:pt idx="140">
                  <c:v>7.225976</c:v>
                </c:pt>
                <c:pt idx="141">
                  <c:v>7.277212</c:v>
                </c:pt>
                <c:pt idx="142">
                  <c:v>7.169851</c:v>
                </c:pt>
                <c:pt idx="143">
                  <c:v>7.041214</c:v>
                </c:pt>
                <c:pt idx="144">
                  <c:v>6.912576</c:v>
                </c:pt>
                <c:pt idx="145">
                  <c:v>6.772323</c:v>
                </c:pt>
                <c:pt idx="146">
                  <c:v>6.623387</c:v>
                </c:pt>
                <c:pt idx="147">
                  <c:v>6.462835</c:v>
                </c:pt>
                <c:pt idx="148">
                  <c:v>6.408665</c:v>
                </c:pt>
                <c:pt idx="149">
                  <c:v>6.291644</c:v>
                </c:pt>
                <c:pt idx="150">
                  <c:v>6.163007</c:v>
                </c:pt>
                <c:pt idx="151">
                  <c:v>6.066284</c:v>
                </c:pt>
                <c:pt idx="152">
                  <c:v>5.938625</c:v>
                </c:pt>
                <c:pt idx="153">
                  <c:v>5.755818</c:v>
                </c:pt>
                <c:pt idx="154">
                  <c:v>5.596243</c:v>
                </c:pt>
                <c:pt idx="155">
                  <c:v>5.44633</c:v>
                </c:pt>
                <c:pt idx="156">
                  <c:v>5.276117</c:v>
                </c:pt>
                <c:pt idx="157">
                  <c:v>5.116542</c:v>
                </c:pt>
                <c:pt idx="158">
                  <c:v>4.6756</c:v>
                </c:pt>
                <c:pt idx="159">
                  <c:v>4.591472</c:v>
                </c:pt>
                <c:pt idx="160">
                  <c:v>4.32747</c:v>
                </c:pt>
                <c:pt idx="161">
                  <c:v>4.072151</c:v>
                </c:pt>
                <c:pt idx="162">
                  <c:v>3.892278</c:v>
                </c:pt>
                <c:pt idx="163">
                  <c:v>3.785895</c:v>
                </c:pt>
                <c:pt idx="164">
                  <c:v>3.775256</c:v>
                </c:pt>
                <c:pt idx="165">
                  <c:v>3.776234</c:v>
                </c:pt>
                <c:pt idx="166">
                  <c:v>3.680489</c:v>
                </c:pt>
                <c:pt idx="167">
                  <c:v>3.628276</c:v>
                </c:pt>
                <c:pt idx="168">
                  <c:v>3.543169</c:v>
                </c:pt>
                <c:pt idx="169">
                  <c:v>3.606999</c:v>
                </c:pt>
                <c:pt idx="170">
                  <c:v>3.777212</c:v>
                </c:pt>
                <c:pt idx="171">
                  <c:v>4.130231</c:v>
                </c:pt>
                <c:pt idx="172">
                  <c:v>4.811082</c:v>
                </c:pt>
                <c:pt idx="173">
                  <c:v>6.07704</c:v>
                </c:pt>
                <c:pt idx="174">
                  <c:v>7.333337</c:v>
                </c:pt>
                <c:pt idx="175">
                  <c:v>7.918443</c:v>
                </c:pt>
                <c:pt idx="176">
                  <c:v>7.399122</c:v>
                </c:pt>
                <c:pt idx="177">
                  <c:v>7.466863</c:v>
                </c:pt>
                <c:pt idx="178">
                  <c:v>7.361458</c:v>
                </c:pt>
                <c:pt idx="179">
                  <c:v>7.660308</c:v>
                </c:pt>
                <c:pt idx="180">
                  <c:v>7.758008</c:v>
                </c:pt>
                <c:pt idx="181">
                  <c:v>7.736731</c:v>
                </c:pt>
                <c:pt idx="182">
                  <c:v>7.61005</c:v>
                </c:pt>
                <c:pt idx="183">
                  <c:v>7.385668</c:v>
                </c:pt>
                <c:pt idx="184">
                  <c:v>7.109072</c:v>
                </c:pt>
                <c:pt idx="185">
                  <c:v>6.904989</c:v>
                </c:pt>
                <c:pt idx="186">
                  <c:v>6.669968</c:v>
                </c:pt>
                <c:pt idx="187">
                  <c:v>6.371118</c:v>
                </c:pt>
                <c:pt idx="188">
                  <c:v>5.93397</c:v>
                </c:pt>
                <c:pt idx="189">
                  <c:v>5.380779</c:v>
                </c:pt>
                <c:pt idx="190">
                  <c:v>4.942653</c:v>
                </c:pt>
                <c:pt idx="191">
                  <c:v>4.60125</c:v>
                </c:pt>
                <c:pt idx="192">
                  <c:v>4.217293</c:v>
                </c:pt>
                <c:pt idx="193">
                  <c:v>4.057719</c:v>
                </c:pt>
                <c:pt idx="194">
                  <c:v>4.332359</c:v>
                </c:pt>
                <c:pt idx="195">
                  <c:v>5.01321</c:v>
                </c:pt>
                <c:pt idx="196">
                  <c:v>5.628276</c:v>
                </c:pt>
                <c:pt idx="197">
                  <c:v>6.000616</c:v>
                </c:pt>
                <c:pt idx="198">
                  <c:v>6.191128</c:v>
                </c:pt>
                <c:pt idx="199">
                  <c:v>6.691128</c:v>
                </c:pt>
                <c:pt idx="200">
                  <c:v>6.956107</c:v>
                </c:pt>
                <c:pt idx="201">
                  <c:v>6.977384</c:v>
                </c:pt>
                <c:pt idx="202">
                  <c:v>6.956107</c:v>
                </c:pt>
                <c:pt idx="203">
                  <c:v>6.95513</c:v>
                </c:pt>
                <c:pt idx="204">
                  <c:v>6.953174</c:v>
                </c:pt>
                <c:pt idx="205">
                  <c:v>6.80326</c:v>
                </c:pt>
                <c:pt idx="206">
                  <c:v>6.653346</c:v>
                </c:pt>
                <c:pt idx="207">
                  <c:v>6.556624</c:v>
                </c:pt>
                <c:pt idx="208">
                  <c:v>6.459901</c:v>
                </c:pt>
                <c:pt idx="209">
                  <c:v>6.056624</c:v>
                </c:pt>
                <c:pt idx="210">
                  <c:v>5.823559</c:v>
                </c:pt>
                <c:pt idx="211">
                  <c:v>5.750069</c:v>
                </c:pt>
                <c:pt idx="212">
                  <c:v>5.452196</c:v>
                </c:pt>
                <c:pt idx="213">
                  <c:v>5.345813</c:v>
                </c:pt>
                <c:pt idx="214">
                  <c:v>5.250069</c:v>
                </c:pt>
                <c:pt idx="215">
                  <c:v>4.920281</c:v>
                </c:pt>
                <c:pt idx="216">
                  <c:v>4.654324</c:v>
                </c:pt>
                <c:pt idx="217">
                  <c:v>4.526664</c:v>
                </c:pt>
                <c:pt idx="218">
                  <c:v>4.558579</c:v>
                </c:pt>
                <c:pt idx="219">
                  <c:v>4.600155</c:v>
                </c:pt>
                <c:pt idx="220">
                  <c:v>4.685261</c:v>
                </c:pt>
                <c:pt idx="221">
                  <c:v>4.812921</c:v>
                </c:pt>
                <c:pt idx="222">
                  <c:v>4.929942</c:v>
                </c:pt>
                <c:pt idx="223">
                  <c:v>4.907687</c:v>
                </c:pt>
                <c:pt idx="224">
                  <c:v>4.875773</c:v>
                </c:pt>
                <c:pt idx="225">
                  <c:v>4.94058</c:v>
                </c:pt>
                <c:pt idx="226">
                  <c:v>4.822581</c:v>
                </c:pt>
                <c:pt idx="227">
                  <c:v>4.802282</c:v>
                </c:pt>
                <c:pt idx="228">
                  <c:v>4.791644</c:v>
                </c:pt>
                <c:pt idx="229">
                  <c:v>4.759729</c:v>
                </c:pt>
                <c:pt idx="230">
                  <c:v>4.73943</c:v>
                </c:pt>
                <c:pt idx="231">
                  <c:v>4.792622</c:v>
                </c:pt>
                <c:pt idx="232">
                  <c:v>4.866112</c:v>
                </c:pt>
                <c:pt idx="233">
                  <c:v>4.919304</c:v>
                </c:pt>
                <c:pt idx="234">
                  <c:v>4.866112</c:v>
                </c:pt>
                <c:pt idx="235">
                  <c:v>4.86709</c:v>
                </c:pt>
                <c:pt idx="236">
                  <c:v>5.016026</c:v>
                </c:pt>
                <c:pt idx="237">
                  <c:v>5.186239</c:v>
                </c:pt>
                <c:pt idx="238">
                  <c:v>5.345813</c:v>
                </c:pt>
                <c:pt idx="239">
                  <c:v>5.292622</c:v>
                </c:pt>
                <c:pt idx="240">
                  <c:v>4.909643</c:v>
                </c:pt>
                <c:pt idx="241">
                  <c:v>4.420281</c:v>
                </c:pt>
                <c:pt idx="242">
                  <c:v>3.952196</c:v>
                </c:pt>
                <c:pt idx="243">
                  <c:v>3.601132</c:v>
                </c:pt>
                <c:pt idx="244">
                  <c:v>3.398027</c:v>
                </c:pt>
                <c:pt idx="245">
                  <c:v>3.30326</c:v>
                </c:pt>
                <c:pt idx="246">
                  <c:v>3.174623</c:v>
                </c:pt>
                <c:pt idx="247">
                  <c:v>3.121431</c:v>
                </c:pt>
                <c:pt idx="248">
                  <c:v>3.003432</c:v>
                </c:pt>
                <c:pt idx="249">
                  <c:v>2.938625</c:v>
                </c:pt>
                <c:pt idx="250">
                  <c:v>2.821603</c:v>
                </c:pt>
                <c:pt idx="251">
                  <c:v>2.734541</c:v>
                </c:pt>
                <c:pt idx="252">
                  <c:v>2.595266</c:v>
                </c:pt>
                <c:pt idx="253">
                  <c:v>2.563351</c:v>
                </c:pt>
                <c:pt idx="254">
                  <c:v>2.466628</c:v>
                </c:pt>
                <c:pt idx="255">
                  <c:v>2.402799</c:v>
                </c:pt>
                <c:pt idx="256">
                  <c:v>2.429081</c:v>
                </c:pt>
                <c:pt idx="257">
                  <c:v>2.355591</c:v>
                </c:pt>
                <c:pt idx="258">
                  <c:v>2.3024</c:v>
                </c:pt>
                <c:pt idx="259">
                  <c:v>2.217293</c:v>
                </c:pt>
                <c:pt idx="260">
                  <c:v>2.217293</c:v>
                </c:pt>
                <c:pt idx="261">
                  <c:v>2.249208</c:v>
                </c:pt>
                <c:pt idx="262">
                  <c:v>2.291761</c:v>
                </c:pt>
                <c:pt idx="263">
                  <c:v>2.334314</c:v>
                </c:pt>
                <c:pt idx="264">
                  <c:v>2.376868</c:v>
                </c:pt>
                <c:pt idx="265">
                  <c:v>2.483251</c:v>
                </c:pt>
                <c:pt idx="266">
                  <c:v>2.536442</c:v>
                </c:pt>
                <c:pt idx="267">
                  <c:v>2.632187</c:v>
                </c:pt>
                <c:pt idx="268">
                  <c:v>2.67474</c:v>
                </c:pt>
                <c:pt idx="269">
                  <c:v>2.727931</c:v>
                </c:pt>
                <c:pt idx="270">
                  <c:v>2.780145</c:v>
                </c:pt>
                <c:pt idx="271">
                  <c:v>2.822698</c:v>
                </c:pt>
                <c:pt idx="272">
                  <c:v>2.886528</c:v>
                </c:pt>
                <c:pt idx="273">
                  <c:v>2.940697</c:v>
                </c:pt>
                <c:pt idx="274">
                  <c:v>2.992911</c:v>
                </c:pt>
                <c:pt idx="275">
                  <c:v>3.003549</c:v>
                </c:pt>
                <c:pt idx="276">
                  <c:v>3.078017</c:v>
                </c:pt>
                <c:pt idx="277">
                  <c:v>3.045125</c:v>
                </c:pt>
                <c:pt idx="278">
                  <c:v>2.991933</c:v>
                </c:pt>
                <c:pt idx="279">
                  <c:v>2.88555</c:v>
                </c:pt>
                <c:pt idx="280">
                  <c:v>2.768529</c:v>
                </c:pt>
                <c:pt idx="281">
                  <c:v>2.662146</c:v>
                </c:pt>
                <c:pt idx="282">
                  <c:v>2.491933</c:v>
                </c:pt>
                <c:pt idx="283">
                  <c:v>2.330403</c:v>
                </c:pt>
                <c:pt idx="284">
                  <c:v>2.181467</c:v>
                </c:pt>
                <c:pt idx="285">
                  <c:v>2.000616</c:v>
                </c:pt>
                <c:pt idx="286">
                  <c:v>1.818787</c:v>
                </c:pt>
                <c:pt idx="287">
                  <c:v>1.712404</c:v>
                </c:pt>
                <c:pt idx="288">
                  <c:v>1.584745</c:v>
                </c:pt>
                <c:pt idx="289">
                  <c:v>1.542191</c:v>
                </c:pt>
                <c:pt idx="290">
                  <c:v>1.510277</c:v>
                </c:pt>
                <c:pt idx="291">
                  <c:v>1.339086</c:v>
                </c:pt>
                <c:pt idx="292">
                  <c:v>1.212404</c:v>
                </c:pt>
                <c:pt idx="293">
                  <c:v>1.106021</c:v>
                </c:pt>
                <c:pt idx="294">
                  <c:v>1.041214</c:v>
                </c:pt>
                <c:pt idx="295">
                  <c:v>0.999638</c:v>
                </c:pt>
                <c:pt idx="296">
                  <c:v>1.095383</c:v>
                </c:pt>
                <c:pt idx="297">
                  <c:v>1.127298</c:v>
                </c:pt>
                <c:pt idx="298">
                  <c:v>1.075084</c:v>
                </c:pt>
                <c:pt idx="299">
                  <c:v>1.043169</c:v>
                </c:pt>
                <c:pt idx="300">
                  <c:v>1.066401</c:v>
                </c:pt>
                <c:pt idx="301">
                  <c:v>1.225976</c:v>
                </c:pt>
                <c:pt idx="302">
                  <c:v>1.397166</c:v>
                </c:pt>
                <c:pt idx="303">
                  <c:v>1.419421</c:v>
                </c:pt>
                <c:pt idx="304">
                  <c:v>1.399122</c:v>
                </c:pt>
                <c:pt idx="305">
                  <c:v>1.335292</c:v>
                </c:pt>
                <c:pt idx="306">
                  <c:v>1.304355</c:v>
                </c:pt>
                <c:pt idx="307">
                  <c:v>1.37014</c:v>
                </c:pt>
                <c:pt idx="308">
                  <c:v>1.637076</c:v>
                </c:pt>
                <c:pt idx="309">
                  <c:v>1.5154</c:v>
                </c:pt>
                <c:pt idx="310">
                  <c:v>1.260081</c:v>
                </c:pt>
                <c:pt idx="311">
                  <c:v>1.165314</c:v>
                </c:pt>
                <c:pt idx="312">
                  <c:v>1.090846</c:v>
                </c:pt>
                <c:pt idx="313">
                  <c:v>1.133399</c:v>
                </c:pt>
                <c:pt idx="314">
                  <c:v>1.198207</c:v>
                </c:pt>
                <c:pt idx="315">
                  <c:v>1.168247</c:v>
                </c:pt>
                <c:pt idx="316">
                  <c:v>1.083141</c:v>
                </c:pt>
                <c:pt idx="317">
                  <c:v>1.040588</c:v>
                </c:pt>
                <c:pt idx="318">
                  <c:v>1.146971</c:v>
                </c:pt>
                <c:pt idx="319">
                  <c:v>1.499012</c:v>
                </c:pt>
                <c:pt idx="320">
                  <c:v>1.743693</c:v>
                </c:pt>
                <c:pt idx="321">
                  <c:v>1.733055</c:v>
                </c:pt>
                <c:pt idx="322">
                  <c:v>1.690502</c:v>
                </c:pt>
                <c:pt idx="323">
                  <c:v>1.687568</c:v>
                </c:pt>
                <c:pt idx="324">
                  <c:v>1.87233</c:v>
                </c:pt>
                <c:pt idx="325">
                  <c:v>1.914884</c:v>
                </c:pt>
                <c:pt idx="326">
                  <c:v>1.904245</c:v>
                </c:pt>
                <c:pt idx="327">
                  <c:v>1.702118</c:v>
                </c:pt>
                <c:pt idx="328">
                  <c:v>1.680841</c:v>
                </c:pt>
                <c:pt idx="329">
                  <c:v>1.660542</c:v>
                </c:pt>
                <c:pt idx="330">
                  <c:v>1.692457</c:v>
                </c:pt>
                <c:pt idx="331">
                  <c:v>1.703096</c:v>
                </c:pt>
                <c:pt idx="332">
                  <c:v>1.62765</c:v>
                </c:pt>
                <c:pt idx="333">
                  <c:v>1.564798</c:v>
                </c:pt>
                <c:pt idx="334">
                  <c:v>1.543521</c:v>
                </c:pt>
                <c:pt idx="335">
                  <c:v>1.469053</c:v>
                </c:pt>
                <c:pt idx="336">
                  <c:v>1.373308</c:v>
                </c:pt>
                <c:pt idx="337">
                  <c:v>1.330755</c:v>
                </c:pt>
                <c:pt idx="338">
                  <c:v>1.437138</c:v>
                </c:pt>
                <c:pt idx="339">
                  <c:v>1.393607</c:v>
                </c:pt>
                <c:pt idx="340">
                  <c:v>1.276586</c:v>
                </c:pt>
                <c:pt idx="341">
                  <c:v>1.404245</c:v>
                </c:pt>
                <c:pt idx="342">
                  <c:v>1.659565</c:v>
                </c:pt>
                <c:pt idx="343">
                  <c:v>1.755309</c:v>
                </c:pt>
                <c:pt idx="344">
                  <c:v>1.743693</c:v>
                </c:pt>
                <c:pt idx="345">
                  <c:v>1.669225</c:v>
                </c:pt>
                <c:pt idx="346">
                  <c:v>1.499012</c:v>
                </c:pt>
                <c:pt idx="347">
                  <c:v>1.275608</c:v>
                </c:pt>
                <c:pt idx="348">
                  <c:v>1.13731</c:v>
                </c:pt>
                <c:pt idx="349">
                  <c:v>1.147948</c:v>
                </c:pt>
                <c:pt idx="350">
                  <c:v>1.424544</c:v>
                </c:pt>
                <c:pt idx="351">
                  <c:v>1.435183</c:v>
                </c:pt>
                <c:pt idx="352">
                  <c:v>1.263992</c:v>
                </c:pt>
                <c:pt idx="353">
                  <c:v>1.125694</c:v>
                </c:pt>
                <c:pt idx="354">
                  <c:v>0.964164</c:v>
                </c:pt>
                <c:pt idx="355">
                  <c:v>0.857781</c:v>
                </c:pt>
                <c:pt idx="356">
                  <c:v>0.857781</c:v>
                </c:pt>
                <c:pt idx="357">
                  <c:v>0.836504</c:v>
                </c:pt>
                <c:pt idx="358">
                  <c:v>0.803612</c:v>
                </c:pt>
                <c:pt idx="359">
                  <c:v>1.005739</c:v>
                </c:pt>
                <c:pt idx="360">
                  <c:v>1.25042</c:v>
                </c:pt>
                <c:pt idx="361">
                  <c:v>1.197229</c:v>
                </c:pt>
                <c:pt idx="362">
                  <c:v>1.106373</c:v>
                </c:pt>
                <c:pt idx="363">
                  <c:v>0.968075</c:v>
                </c:pt>
                <c:pt idx="364">
                  <c:v>0.957437</c:v>
                </c:pt>
                <c:pt idx="365">
                  <c:v>1.139266</c:v>
                </c:pt>
                <c:pt idx="366">
                  <c:v>1.107351</c:v>
                </c:pt>
                <c:pt idx="367">
                  <c:v>1.107351</c:v>
                </c:pt>
                <c:pt idx="368">
                  <c:v>1.192457</c:v>
                </c:pt>
                <c:pt idx="369">
                  <c:v>1.320117</c:v>
                </c:pt>
                <c:pt idx="370">
                  <c:v>1.439094</c:v>
                </c:pt>
                <c:pt idx="371">
                  <c:v>1.447776</c:v>
                </c:pt>
                <c:pt idx="372">
                  <c:v>1.46037</c:v>
                </c:pt>
                <c:pt idx="373">
                  <c:v>1.492285</c:v>
                </c:pt>
                <c:pt idx="374">
                  <c:v>1.449732</c:v>
                </c:pt>
                <c:pt idx="375">
                  <c:v>1.322072</c:v>
                </c:pt>
                <c:pt idx="376">
                  <c:v>1.258243</c:v>
                </c:pt>
                <c:pt idx="377">
                  <c:v>1.258243</c:v>
                </c:pt>
                <c:pt idx="378">
                  <c:v>1.173136</c:v>
                </c:pt>
                <c:pt idx="379">
                  <c:v>1.162498</c:v>
                </c:pt>
                <c:pt idx="380">
                  <c:v>1.162498</c:v>
                </c:pt>
                <c:pt idx="381">
                  <c:v>1.247604</c:v>
                </c:pt>
                <c:pt idx="382">
                  <c:v>1.322072</c:v>
                </c:pt>
                <c:pt idx="383">
                  <c:v>1.279519</c:v>
                </c:pt>
                <c:pt idx="384">
                  <c:v>1.341393</c:v>
                </c:pt>
                <c:pt idx="385">
                  <c:v>1.36267</c:v>
                </c:pt>
                <c:pt idx="386">
                  <c:v>1.341393</c:v>
                </c:pt>
                <c:pt idx="387">
                  <c:v>1.224372</c:v>
                </c:pt>
                <c:pt idx="388">
                  <c:v>1.12765</c:v>
                </c:pt>
                <c:pt idx="389">
                  <c:v>1.085096</c:v>
                </c:pt>
                <c:pt idx="390">
                  <c:v>1.074458</c:v>
                </c:pt>
                <c:pt idx="391">
                  <c:v>1.031905</c:v>
                </c:pt>
                <c:pt idx="392">
                  <c:v>1.010628</c:v>
                </c:pt>
                <c:pt idx="393">
                  <c:v>1.094757</c:v>
                </c:pt>
                <c:pt idx="394">
                  <c:v>1.147948</c:v>
                </c:pt>
                <c:pt idx="395">
                  <c:v>1.211778</c:v>
                </c:pt>
                <c:pt idx="396">
                  <c:v>1.275608</c:v>
                </c:pt>
                <c:pt idx="397">
                  <c:v>1.359737</c:v>
                </c:pt>
                <c:pt idx="398">
                  <c:v>1.3288</c:v>
                </c:pt>
                <c:pt idx="399">
                  <c:v>1.26497</c:v>
                </c:pt>
                <c:pt idx="400">
                  <c:v>1.13731</c:v>
                </c:pt>
                <c:pt idx="401">
                  <c:v>0.987396</c:v>
                </c:pt>
                <c:pt idx="402">
                  <c:v>0.967097</c:v>
                </c:pt>
                <c:pt idx="403">
                  <c:v>0.913906</c:v>
                </c:pt>
                <c:pt idx="404">
                  <c:v>0.796885</c:v>
                </c:pt>
                <c:pt idx="405">
                  <c:v>0.722417</c:v>
                </c:pt>
                <c:pt idx="406">
                  <c:v>0.722417</c:v>
                </c:pt>
                <c:pt idx="407">
                  <c:v>0.754331</c:v>
                </c:pt>
                <c:pt idx="408">
                  <c:v>0.892629</c:v>
                </c:pt>
                <c:pt idx="409">
                  <c:v>1.07348</c:v>
                </c:pt>
                <c:pt idx="410">
                  <c:v>1.190502</c:v>
                </c:pt>
                <c:pt idx="411">
                  <c:v>1.158587</c:v>
                </c:pt>
                <c:pt idx="412">
                  <c:v>1.010628</c:v>
                </c:pt>
                <c:pt idx="413">
                  <c:v>0.893607</c:v>
                </c:pt>
                <c:pt idx="414">
                  <c:v>0.995218</c:v>
                </c:pt>
                <c:pt idx="415">
                  <c:v>1.154793</c:v>
                </c:pt>
                <c:pt idx="416">
                  <c:v>1.197346</c:v>
                </c:pt>
                <c:pt idx="417">
                  <c:v>1.080325</c:v>
                </c:pt>
                <c:pt idx="418">
                  <c:v>1.028111</c:v>
                </c:pt>
                <c:pt idx="419">
                  <c:v>1.091941</c:v>
                </c:pt>
                <c:pt idx="420">
                  <c:v>1.081303</c:v>
                </c:pt>
                <c:pt idx="421">
                  <c:v>0.97492</c:v>
                </c:pt>
                <c:pt idx="422">
                  <c:v>0.94496</c:v>
                </c:pt>
                <c:pt idx="423">
                  <c:v>0.91109</c:v>
                </c:pt>
                <c:pt idx="424">
                  <c:v>1.017473</c:v>
                </c:pt>
                <c:pt idx="425">
                  <c:v>1.232194</c:v>
                </c:pt>
                <c:pt idx="426">
                  <c:v>1.349216</c:v>
                </c:pt>
                <c:pt idx="427">
                  <c:v>1.338577</c:v>
                </c:pt>
                <c:pt idx="428">
                  <c:v>1.253471</c:v>
                </c:pt>
                <c:pt idx="429">
                  <c:v>1.221556</c:v>
                </c:pt>
                <c:pt idx="430">
                  <c:v>1.102579</c:v>
                </c:pt>
                <c:pt idx="431">
                  <c:v>1.093896</c:v>
                </c:pt>
                <c:pt idx="432">
                  <c:v>1.093896</c:v>
                </c:pt>
                <c:pt idx="433">
                  <c:v>1.104535</c:v>
                </c:pt>
                <c:pt idx="434">
                  <c:v>1.115173</c:v>
                </c:pt>
                <c:pt idx="435">
                  <c:v>1.104535</c:v>
                </c:pt>
                <c:pt idx="436">
                  <c:v>1.051343</c:v>
                </c:pt>
                <c:pt idx="437">
                  <c:v>1.019428</c:v>
                </c:pt>
                <c:pt idx="438">
                  <c:v>1.083258</c:v>
                </c:pt>
                <c:pt idx="439">
                  <c:v>1.201257</c:v>
                </c:pt>
                <c:pt idx="440">
                  <c:v>1.179003</c:v>
                </c:pt>
                <c:pt idx="441">
                  <c:v>1.084236</c:v>
                </c:pt>
                <c:pt idx="442">
                  <c:v>0.94496</c:v>
                </c:pt>
                <c:pt idx="443">
                  <c:v>0.9353</c:v>
                </c:pt>
                <c:pt idx="444">
                  <c:v>0.977853</c:v>
                </c:pt>
                <c:pt idx="445">
                  <c:v>1.020406</c:v>
                </c:pt>
                <c:pt idx="446">
                  <c:v>0.977853</c:v>
                </c:pt>
                <c:pt idx="447">
                  <c:v>0.936278</c:v>
                </c:pt>
                <c:pt idx="448">
                  <c:v>0.883086</c:v>
                </c:pt>
                <c:pt idx="449">
                  <c:v>0.808618</c:v>
                </c:pt>
                <c:pt idx="450">
                  <c:v>0.680958</c:v>
                </c:pt>
                <c:pt idx="451">
                  <c:v>0.586191</c:v>
                </c:pt>
                <c:pt idx="452">
                  <c:v>0.511723</c:v>
                </c:pt>
                <c:pt idx="453">
                  <c:v>0.479809</c:v>
                </c:pt>
                <c:pt idx="454">
                  <c:v>0.458532</c:v>
                </c:pt>
                <c:pt idx="455">
                  <c:v>0.511723</c:v>
                </c:pt>
                <c:pt idx="456">
                  <c:v>0.511723</c:v>
                </c:pt>
                <c:pt idx="457">
                  <c:v>0.524317</c:v>
                </c:pt>
                <c:pt idx="458">
                  <c:v>0.513679</c:v>
                </c:pt>
                <c:pt idx="459">
                  <c:v>0.479809</c:v>
                </c:pt>
                <c:pt idx="460">
                  <c:v>0.620062</c:v>
                </c:pt>
                <c:pt idx="461">
                  <c:v>0.748699</c:v>
                </c:pt>
                <c:pt idx="462">
                  <c:v>0.917934</c:v>
                </c:pt>
                <c:pt idx="463">
                  <c:v>0.985675</c:v>
                </c:pt>
                <c:pt idx="464">
                  <c:v>0.794186</c:v>
                </c:pt>
                <c:pt idx="465">
                  <c:v>0.655888</c:v>
                </c:pt>
                <c:pt idx="466">
                  <c:v>0.636567</c:v>
                </c:pt>
                <c:pt idx="467">
                  <c:v>0.657843</c:v>
                </c:pt>
                <c:pt idx="468">
                  <c:v>0.636567</c:v>
                </c:pt>
                <c:pt idx="469">
                  <c:v>0.657843</c:v>
                </c:pt>
                <c:pt idx="470">
                  <c:v>0.721673</c:v>
                </c:pt>
                <c:pt idx="471">
                  <c:v>0.796141</c:v>
                </c:pt>
                <c:pt idx="472">
                  <c:v>0.796141</c:v>
                </c:pt>
                <c:pt idx="473">
                  <c:v>0.764226</c:v>
                </c:pt>
                <c:pt idx="474">
                  <c:v>0.689758</c:v>
                </c:pt>
                <c:pt idx="475">
                  <c:v>0.680098</c:v>
                </c:pt>
                <c:pt idx="476">
                  <c:v>0.573715</c:v>
                </c:pt>
                <c:pt idx="477">
                  <c:v>0.594991</c:v>
                </c:pt>
                <c:pt idx="478">
                  <c:v>0.594991</c:v>
                </c:pt>
                <c:pt idx="479">
                  <c:v>0.594991</c:v>
                </c:pt>
                <c:pt idx="480">
                  <c:v>0.626906</c:v>
                </c:pt>
                <c:pt idx="481">
                  <c:v>0.637545</c:v>
                </c:pt>
                <c:pt idx="482">
                  <c:v>0.60563</c:v>
                </c:pt>
                <c:pt idx="483">
                  <c:v>0.594991</c:v>
                </c:pt>
                <c:pt idx="484">
                  <c:v>0.585331</c:v>
                </c:pt>
                <c:pt idx="485">
                  <c:v>0.574693</c:v>
                </c:pt>
                <c:pt idx="486">
                  <c:v>0.531162</c:v>
                </c:pt>
                <c:pt idx="487">
                  <c:v>0.564054</c:v>
                </c:pt>
                <c:pt idx="488">
                  <c:v>0.563077</c:v>
                </c:pt>
                <c:pt idx="489">
                  <c:v>0.595969</c:v>
                </c:pt>
                <c:pt idx="490">
                  <c:v>0.574693</c:v>
                </c:pt>
                <c:pt idx="491">
                  <c:v>0.628862</c:v>
                </c:pt>
                <c:pt idx="492">
                  <c:v>0.745883</c:v>
                </c:pt>
                <c:pt idx="493">
                  <c:v>0.861927</c:v>
                </c:pt>
                <c:pt idx="494">
                  <c:v>0.957671</c:v>
                </c:pt>
                <c:pt idx="495">
                  <c:v>1.033117</c:v>
                </c:pt>
                <c:pt idx="496">
                  <c:v>1.032139</c:v>
                </c:pt>
                <c:pt idx="497">
                  <c:v>1.001202</c:v>
                </c:pt>
                <c:pt idx="498">
                  <c:v>0.937373</c:v>
                </c:pt>
                <c:pt idx="499">
                  <c:v>0.937373</c:v>
                </c:pt>
                <c:pt idx="500">
                  <c:v>0.894819</c:v>
                </c:pt>
                <c:pt idx="501">
                  <c:v>0.83099</c:v>
                </c:pt>
                <c:pt idx="502">
                  <c:v>0.83099</c:v>
                </c:pt>
                <c:pt idx="503">
                  <c:v>0.777798</c:v>
                </c:pt>
                <c:pt idx="504">
                  <c:v>0.779754</c:v>
                </c:pt>
                <c:pt idx="505">
                  <c:v>0.745883</c:v>
                </c:pt>
                <c:pt idx="506">
                  <c:v>0.726562</c:v>
                </c:pt>
                <c:pt idx="507">
                  <c:v>0.745883</c:v>
                </c:pt>
                <c:pt idx="508">
                  <c:v>0.809713</c:v>
                </c:pt>
                <c:pt idx="509">
                  <c:v>0.84065</c:v>
                </c:pt>
                <c:pt idx="510">
                  <c:v>0.916096</c:v>
                </c:pt>
                <c:pt idx="511">
                  <c:v>0.948011</c:v>
                </c:pt>
                <c:pt idx="512">
                  <c:v>0.884181</c:v>
                </c:pt>
                <c:pt idx="513">
                  <c:v>0.83099</c:v>
                </c:pt>
                <c:pt idx="514">
                  <c:v>1.130817</c:v>
                </c:pt>
                <c:pt idx="515">
                  <c:v>1.194647</c:v>
                </c:pt>
                <c:pt idx="516">
                  <c:v>1.269115</c:v>
                </c:pt>
                <c:pt idx="517">
                  <c:v>1.311669</c:v>
                </c:pt>
                <c:pt idx="518">
                  <c:v>1.120179</c:v>
                </c:pt>
                <c:pt idx="519">
                  <c:v>0.99252</c:v>
                </c:pt>
                <c:pt idx="520">
                  <c:v>1.153072</c:v>
                </c:pt>
                <c:pt idx="521">
                  <c:v>1.588264</c:v>
                </c:pt>
                <c:pt idx="522">
                  <c:v>1.715924</c:v>
                </c:pt>
                <c:pt idx="523">
                  <c:v>1.536051</c:v>
                </c:pt>
                <c:pt idx="524">
                  <c:v>1.311669</c:v>
                </c:pt>
                <c:pt idx="525">
                  <c:v>1.248817</c:v>
                </c:pt>
                <c:pt idx="526">
                  <c:v>1.22754</c:v>
                </c:pt>
                <c:pt idx="527">
                  <c:v>1.194647</c:v>
                </c:pt>
                <c:pt idx="528">
                  <c:v>1.30103</c:v>
                </c:pt>
                <c:pt idx="529">
                  <c:v>1.302008</c:v>
                </c:pt>
                <c:pt idx="530">
                  <c:v>1.354222</c:v>
                </c:pt>
                <c:pt idx="531">
                  <c:v>1.184009</c:v>
                </c:pt>
                <c:pt idx="532">
                  <c:v>1.045711</c:v>
                </c:pt>
                <c:pt idx="533">
                  <c:v>1.215924</c:v>
                </c:pt>
                <c:pt idx="534">
                  <c:v>1.916096</c:v>
                </c:pt>
                <c:pt idx="535">
                  <c:v>2.352266</c:v>
                </c:pt>
                <c:pt idx="536">
                  <c:v>2.565032</c:v>
                </c:pt>
                <c:pt idx="537">
                  <c:v>2.744905</c:v>
                </c:pt>
                <c:pt idx="538">
                  <c:v>2.755544</c:v>
                </c:pt>
                <c:pt idx="539">
                  <c:v>2.702352</c:v>
                </c:pt>
                <c:pt idx="540">
                  <c:v>2.457671</c:v>
                </c:pt>
                <c:pt idx="541">
                  <c:v>1.893842</c:v>
                </c:pt>
                <c:pt idx="542">
                  <c:v>1.361927</c:v>
                </c:pt>
                <c:pt idx="543">
                  <c:v>1.052438</c:v>
                </c:pt>
                <c:pt idx="544">
                  <c:v>0.829034</c:v>
                </c:pt>
                <c:pt idx="545">
                  <c:v>0.658821</c:v>
                </c:pt>
                <c:pt idx="546">
                  <c:v>0.563077</c:v>
                </c:pt>
                <c:pt idx="547">
                  <c:v>0.60563</c:v>
                </c:pt>
                <c:pt idx="548">
                  <c:v>1.126906</c:v>
                </c:pt>
                <c:pt idx="549">
                  <c:v>2.063077</c:v>
                </c:pt>
                <c:pt idx="550">
                  <c:v>2.286481</c:v>
                </c:pt>
                <c:pt idx="551">
                  <c:v>2.221673</c:v>
                </c:pt>
                <c:pt idx="552">
                  <c:v>2.16946</c:v>
                </c:pt>
                <c:pt idx="553">
                  <c:v>2.031162</c:v>
                </c:pt>
                <c:pt idx="554">
                  <c:v>1.775843</c:v>
                </c:pt>
                <c:pt idx="555">
                  <c:v>1.509885</c:v>
                </c:pt>
                <c:pt idx="556">
                  <c:v>1.222651</c:v>
                </c:pt>
                <c:pt idx="557">
                  <c:v>0.91414</c:v>
                </c:pt>
                <c:pt idx="558">
                  <c:v>0.722651</c:v>
                </c:pt>
                <c:pt idx="559">
                  <c:v>0.743928</c:v>
                </c:pt>
                <c:pt idx="560">
                  <c:v>0.97797</c:v>
                </c:pt>
                <c:pt idx="561">
                  <c:v>1.446055</c:v>
                </c:pt>
                <c:pt idx="562">
                  <c:v>1.915118</c:v>
                </c:pt>
                <c:pt idx="563">
                  <c:v>2.275843</c:v>
                </c:pt>
                <c:pt idx="564">
                  <c:v>2.182053</c:v>
                </c:pt>
                <c:pt idx="565">
                  <c:v>1.937373</c:v>
                </c:pt>
                <c:pt idx="566">
                  <c:v>1.682053</c:v>
                </c:pt>
                <c:pt idx="567">
                  <c:v>1.416096</c:v>
                </c:pt>
                <c:pt idx="568">
                  <c:v>1.288436</c:v>
                </c:pt>
                <c:pt idx="569">
                  <c:v>1.065032</c:v>
                </c:pt>
                <c:pt idx="570">
                  <c:v>0.873543</c:v>
                </c:pt>
                <c:pt idx="571">
                  <c:v>0.916096</c:v>
                </c:pt>
                <c:pt idx="572">
                  <c:v>1.054394</c:v>
                </c:pt>
                <c:pt idx="573">
                  <c:v>1.160777</c:v>
                </c:pt>
                <c:pt idx="574">
                  <c:v>1.416096</c:v>
                </c:pt>
                <c:pt idx="575">
                  <c:v>1.596947</c:v>
                </c:pt>
                <c:pt idx="576">
                  <c:v>1.46831</c:v>
                </c:pt>
                <c:pt idx="577">
                  <c:v>1.064054</c:v>
                </c:pt>
                <c:pt idx="578">
                  <c:v>0.798097</c:v>
                </c:pt>
                <c:pt idx="579">
                  <c:v>0.607585</c:v>
                </c:pt>
                <c:pt idx="580">
                  <c:v>0.574693</c:v>
                </c:pt>
                <c:pt idx="581">
                  <c:v>0.76716</c:v>
                </c:pt>
                <c:pt idx="582">
                  <c:v>0.677165</c:v>
                </c:pt>
                <c:pt idx="583">
                  <c:v>0.682053</c:v>
                </c:pt>
                <c:pt idx="584">
                  <c:v>0.6395</c:v>
                </c:pt>
                <c:pt idx="585">
                  <c:v>0.660777</c:v>
                </c:pt>
                <c:pt idx="586">
                  <c:v>0.724607</c:v>
                </c:pt>
                <c:pt idx="587">
                  <c:v>0.862904</c:v>
                </c:pt>
                <c:pt idx="588">
                  <c:v>0.948011</c:v>
                </c:pt>
                <c:pt idx="589">
                  <c:v>0.884181</c:v>
                </c:pt>
                <c:pt idx="590">
                  <c:v>0.777798</c:v>
                </c:pt>
                <c:pt idx="591">
                  <c:v>0.745883</c:v>
                </c:pt>
                <c:pt idx="592">
                  <c:v>0.777798</c:v>
                </c:pt>
                <c:pt idx="593">
                  <c:v>0.70333</c:v>
                </c:pt>
                <c:pt idx="594">
                  <c:v>0.630817</c:v>
                </c:pt>
                <c:pt idx="595">
                  <c:v>0.652094</c:v>
                </c:pt>
                <c:pt idx="596">
                  <c:v>0.662732</c:v>
                </c:pt>
                <c:pt idx="597">
                  <c:v>0.779754</c:v>
                </c:pt>
                <c:pt idx="598">
                  <c:v>0.822307</c:v>
                </c:pt>
                <c:pt idx="599">
                  <c:v>0.822307</c:v>
                </c:pt>
                <c:pt idx="600">
                  <c:v>0.811669</c:v>
                </c:pt>
                <c:pt idx="601">
                  <c:v>0.833923</c:v>
                </c:pt>
                <c:pt idx="602">
                  <c:v>0.876476</c:v>
                </c:pt>
                <c:pt idx="603">
                  <c:v>0.929668</c:v>
                </c:pt>
                <c:pt idx="604">
                  <c:v>0.887114</c:v>
                </c:pt>
                <c:pt idx="605">
                  <c:v>0.876476</c:v>
                </c:pt>
                <c:pt idx="606">
                  <c:v>0.887114</c:v>
                </c:pt>
                <c:pt idx="607">
                  <c:v>0.940306</c:v>
                </c:pt>
                <c:pt idx="608">
                  <c:v>0.983837</c:v>
                </c:pt>
                <c:pt idx="609">
                  <c:v>0.941284</c:v>
                </c:pt>
                <c:pt idx="610">
                  <c:v>0.994475</c:v>
                </c:pt>
                <c:pt idx="611">
                  <c:v>0.994475</c:v>
                </c:pt>
                <c:pt idx="612">
                  <c:v>1.100858</c:v>
                </c:pt>
                <c:pt idx="613">
                  <c:v>1.132773</c:v>
                </c:pt>
                <c:pt idx="614">
                  <c:v>1.112474</c:v>
                </c:pt>
                <c:pt idx="615">
                  <c:v>1.126046</c:v>
                </c:pt>
                <c:pt idx="616">
                  <c:v>0.955833</c:v>
                </c:pt>
                <c:pt idx="617">
                  <c:v>0.850428</c:v>
                </c:pt>
                <c:pt idx="618">
                  <c:v>0.78562</c:v>
                </c:pt>
                <c:pt idx="619">
                  <c:v>0.722768</c:v>
                </c:pt>
                <c:pt idx="620">
                  <c:v>0.700514</c:v>
                </c:pt>
                <c:pt idx="621">
                  <c:v>0.733407</c:v>
                </c:pt>
                <c:pt idx="622">
                  <c:v>0.753705</c:v>
                </c:pt>
                <c:pt idx="623">
                  <c:v>0.753705</c:v>
                </c:pt>
                <c:pt idx="624">
                  <c:v>0.700514</c:v>
                </c:pt>
                <c:pt idx="625">
                  <c:v>0.657961</c:v>
                </c:pt>
                <c:pt idx="626">
                  <c:v>0.636684</c:v>
                </c:pt>
                <c:pt idx="627">
                  <c:v>0.592175</c:v>
                </c:pt>
                <c:pt idx="628">
                  <c:v>0.583493</c:v>
                </c:pt>
                <c:pt idx="629">
                  <c:v>0.647322</c:v>
                </c:pt>
                <c:pt idx="630">
                  <c:v>0.647322</c:v>
                </c:pt>
                <c:pt idx="631">
                  <c:v>0.711152</c:v>
                </c:pt>
                <c:pt idx="632">
                  <c:v>0.700514</c:v>
                </c:pt>
                <c:pt idx="633">
                  <c:v>0.732429</c:v>
                </c:pt>
                <c:pt idx="634">
                  <c:v>0.78562</c:v>
                </c:pt>
                <c:pt idx="635">
                  <c:v>0.923918</c:v>
                </c:pt>
                <c:pt idx="636">
                  <c:v>1.009025</c:v>
                </c:pt>
                <c:pt idx="637">
                  <c:v>1.009025</c:v>
                </c:pt>
                <c:pt idx="638">
                  <c:v>1.052556</c:v>
                </c:pt>
                <c:pt idx="639">
                  <c:v>1.180215</c:v>
                </c:pt>
                <c:pt idx="640">
                  <c:v>1.232429</c:v>
                </c:pt>
                <c:pt idx="641">
                  <c:v>1.244045</c:v>
                </c:pt>
                <c:pt idx="642">
                  <c:v>1.222768</c:v>
                </c:pt>
                <c:pt idx="643">
                  <c:v>1.169577</c:v>
                </c:pt>
                <c:pt idx="644">
                  <c:v>1.105747</c:v>
                </c:pt>
                <c:pt idx="645">
                  <c:v>1.116385</c:v>
                </c:pt>
                <c:pt idx="646">
                  <c:v>1.137662</c:v>
                </c:pt>
                <c:pt idx="647">
                  <c:v>1.159916</c:v>
                </c:pt>
                <c:pt idx="648">
                  <c:v>1.159916</c:v>
                </c:pt>
                <c:pt idx="649">
                  <c:v>1.158939</c:v>
                </c:pt>
                <c:pt idx="650">
                  <c:v>1.169577</c:v>
                </c:pt>
                <c:pt idx="651">
                  <c:v>1.158939</c:v>
                </c:pt>
                <c:pt idx="652">
                  <c:v>1.169577</c:v>
                </c:pt>
                <c:pt idx="653">
                  <c:v>1.222768</c:v>
                </c:pt>
                <c:pt idx="654">
                  <c:v>1.253705</c:v>
                </c:pt>
                <c:pt idx="655">
                  <c:v>1.253705</c:v>
                </c:pt>
                <c:pt idx="656">
                  <c:v>1.296259</c:v>
                </c:pt>
                <c:pt idx="657">
                  <c:v>1.294303</c:v>
                </c:pt>
                <c:pt idx="658">
                  <c:v>1.25175</c:v>
                </c:pt>
                <c:pt idx="659">
                  <c:v>1.272049</c:v>
                </c:pt>
                <c:pt idx="660">
                  <c:v>1.272049</c:v>
                </c:pt>
                <c:pt idx="661">
                  <c:v>1.240134</c:v>
                </c:pt>
                <c:pt idx="662">
                  <c:v>1.239156</c:v>
                </c:pt>
                <c:pt idx="663">
                  <c:v>1.217879</c:v>
                </c:pt>
                <c:pt idx="664">
                  <c:v>1.238178</c:v>
                </c:pt>
                <c:pt idx="665">
                  <c:v>1.280731</c:v>
                </c:pt>
                <c:pt idx="666">
                  <c:v>1.245883</c:v>
                </c:pt>
                <c:pt idx="667">
                  <c:v>1.277798</c:v>
                </c:pt>
                <c:pt idx="668">
                  <c:v>1.224607</c:v>
                </c:pt>
                <c:pt idx="669">
                  <c:v>1.213968</c:v>
                </c:pt>
                <c:pt idx="670">
                  <c:v>1.182053</c:v>
                </c:pt>
                <c:pt idx="671">
                  <c:v>1.150139</c:v>
                </c:pt>
                <c:pt idx="672">
                  <c:v>1.118224</c:v>
                </c:pt>
                <c:pt idx="673">
                  <c:v>1.064054</c:v>
                </c:pt>
                <c:pt idx="674">
                  <c:v>1.031162</c:v>
                </c:pt>
                <c:pt idx="675">
                  <c:v>1.052438</c:v>
                </c:pt>
                <c:pt idx="676">
                  <c:v>0.988609</c:v>
                </c:pt>
                <c:pt idx="677">
                  <c:v>0.955716</c:v>
                </c:pt>
                <c:pt idx="678">
                  <c:v>0.838695</c:v>
                </c:pt>
                <c:pt idx="679">
                  <c:v>0.858016</c:v>
                </c:pt>
                <c:pt idx="680">
                  <c:v>0.943122</c:v>
                </c:pt>
                <c:pt idx="681">
                  <c:v>1.049505</c:v>
                </c:pt>
                <c:pt idx="682">
                  <c:v>1.101719</c:v>
                </c:pt>
                <c:pt idx="683">
                  <c:v>1.112357</c:v>
                </c:pt>
                <c:pt idx="684">
                  <c:v>1.164571</c:v>
                </c:pt>
                <c:pt idx="685">
                  <c:v>1.143294</c:v>
                </c:pt>
                <c:pt idx="686">
                  <c:v>1.153932</c:v>
                </c:pt>
                <c:pt idx="687">
                  <c:v>1.142316</c:v>
                </c:pt>
                <c:pt idx="688">
                  <c:v>1.035933</c:v>
                </c:pt>
                <c:pt idx="689">
                  <c:v>1.004018</c:v>
                </c:pt>
                <c:pt idx="690">
                  <c:v>1.004018</c:v>
                </c:pt>
                <c:pt idx="691">
                  <c:v>1.142316</c:v>
                </c:pt>
                <c:pt idx="692">
                  <c:v>1.18487</c:v>
                </c:pt>
                <c:pt idx="693">
                  <c:v>1.216784</c:v>
                </c:pt>
                <c:pt idx="694">
                  <c:v>1.238061</c:v>
                </c:pt>
                <c:pt idx="695">
                  <c:v>1.291252</c:v>
                </c:pt>
                <c:pt idx="696">
                  <c:v>1.290275</c:v>
                </c:pt>
                <c:pt idx="697">
                  <c:v>1.32219</c:v>
                </c:pt>
                <c:pt idx="698">
                  <c:v>1.355082</c:v>
                </c:pt>
                <c:pt idx="699">
                  <c:v>1.376359</c:v>
                </c:pt>
                <c:pt idx="700">
                  <c:v>1.408274</c:v>
                </c:pt>
                <c:pt idx="701">
                  <c:v>1.408274</c:v>
                </c:pt>
                <c:pt idx="702">
                  <c:v>1.397635</c:v>
                </c:pt>
                <c:pt idx="703">
                  <c:v>1.397635</c:v>
                </c:pt>
                <c:pt idx="704">
                  <c:v>1.440189</c:v>
                </c:pt>
                <c:pt idx="705">
                  <c:v>1.407296</c:v>
                </c:pt>
                <c:pt idx="706">
                  <c:v>1.396658</c:v>
                </c:pt>
                <c:pt idx="707">
                  <c:v>1.396658</c:v>
                </c:pt>
                <c:pt idx="708">
                  <c:v>1.407296</c:v>
                </c:pt>
                <c:pt idx="709">
                  <c:v>1.386019</c:v>
                </c:pt>
                <c:pt idx="710">
                  <c:v>1.40534</c:v>
                </c:pt>
                <c:pt idx="711">
                  <c:v>1.437255</c:v>
                </c:pt>
                <c:pt idx="712">
                  <c:v>1.437255</c:v>
                </c:pt>
                <c:pt idx="713">
                  <c:v>1.46917</c:v>
                </c:pt>
                <c:pt idx="714">
                  <c:v>1.120062</c:v>
                </c:pt>
                <c:pt idx="715">
                  <c:v>1.461465</c:v>
                </c:pt>
                <c:pt idx="716">
                  <c:v>1.439211</c:v>
                </c:pt>
                <c:pt idx="717">
                  <c:v>1.418912</c:v>
                </c:pt>
                <c:pt idx="718">
                  <c:v>1.397635</c:v>
                </c:pt>
                <c:pt idx="719">
                  <c:v>1.397635</c:v>
                </c:pt>
                <c:pt idx="720">
                  <c:v>1.408274</c:v>
                </c:pt>
                <c:pt idx="721">
                  <c:v>1.376359</c:v>
                </c:pt>
                <c:pt idx="722">
                  <c:v>1.386997</c:v>
                </c:pt>
                <c:pt idx="723">
                  <c:v>1.386997</c:v>
                </c:pt>
                <c:pt idx="724">
                  <c:v>1.396658</c:v>
                </c:pt>
                <c:pt idx="725">
                  <c:v>1.375381</c:v>
                </c:pt>
                <c:pt idx="726">
                  <c:v>1.332828</c:v>
                </c:pt>
                <c:pt idx="727">
                  <c:v>1.290275</c:v>
                </c:pt>
                <c:pt idx="728">
                  <c:v>1.279636</c:v>
                </c:pt>
                <c:pt idx="729">
                  <c:v>1.279636</c:v>
                </c:pt>
                <c:pt idx="730">
                  <c:v>1.237083</c:v>
                </c:pt>
                <c:pt idx="731">
                  <c:v>1.268998</c:v>
                </c:pt>
                <c:pt idx="732">
                  <c:v>1.267043</c:v>
                </c:pt>
                <c:pt idx="733">
                  <c:v>1.277681</c:v>
                </c:pt>
                <c:pt idx="734">
                  <c:v>1.298957</c:v>
                </c:pt>
                <c:pt idx="735">
                  <c:v>1.341511</c:v>
                </c:pt>
                <c:pt idx="736">
                  <c:v>1.29798</c:v>
                </c:pt>
                <c:pt idx="737">
                  <c:v>1.351171</c:v>
                </c:pt>
                <c:pt idx="738">
                  <c:v>1.383086</c:v>
                </c:pt>
                <c:pt idx="739">
                  <c:v>1.393724</c:v>
                </c:pt>
                <c:pt idx="740">
                  <c:v>1.415001</c:v>
                </c:pt>
                <c:pt idx="741">
                  <c:v>1.49913</c:v>
                </c:pt>
                <c:pt idx="742">
                  <c:v>1.520406</c:v>
                </c:pt>
                <c:pt idx="743">
                  <c:v>1.467215</c:v>
                </c:pt>
                <c:pt idx="744">
                  <c:v>1.456576</c:v>
                </c:pt>
                <c:pt idx="745">
                  <c:v>1.477853</c:v>
                </c:pt>
                <c:pt idx="746">
                  <c:v>1.478831</c:v>
                </c:pt>
                <c:pt idx="747">
                  <c:v>1.477853</c:v>
                </c:pt>
                <c:pt idx="748">
                  <c:v>1.49913</c:v>
                </c:pt>
                <c:pt idx="749">
                  <c:v>1.477853</c:v>
                </c:pt>
                <c:pt idx="750">
                  <c:v>1.531044</c:v>
                </c:pt>
                <c:pt idx="751">
                  <c:v>1.551343</c:v>
                </c:pt>
                <c:pt idx="752">
                  <c:v>1.530067</c:v>
                </c:pt>
                <c:pt idx="753">
                  <c:v>1.561982</c:v>
                </c:pt>
                <c:pt idx="754">
                  <c:v>1.517473</c:v>
                </c:pt>
                <c:pt idx="755">
                  <c:v>1.47492</c:v>
                </c:pt>
                <c:pt idx="756">
                  <c:v>1.368537</c:v>
                </c:pt>
                <c:pt idx="757">
                  <c:v>1.325983</c:v>
                </c:pt>
                <c:pt idx="758">
                  <c:v>1.165431</c:v>
                </c:pt>
                <c:pt idx="759">
                  <c:v>1.080325</c:v>
                </c:pt>
                <c:pt idx="760">
                  <c:v>0.92075</c:v>
                </c:pt>
                <c:pt idx="761">
                  <c:v>0.824028</c:v>
                </c:pt>
                <c:pt idx="762">
                  <c:v>0.855943</c:v>
                </c:pt>
                <c:pt idx="763">
                  <c:v>0.760198</c:v>
                </c:pt>
                <c:pt idx="764">
                  <c:v>0.727305</c:v>
                </c:pt>
                <c:pt idx="765">
                  <c:v>0.706029</c:v>
                </c:pt>
                <c:pt idx="766">
                  <c:v>0.695391</c:v>
                </c:pt>
                <c:pt idx="767">
                  <c:v>0.75922</c:v>
                </c:pt>
                <c:pt idx="768">
                  <c:v>0.90534</c:v>
                </c:pt>
                <c:pt idx="769">
                  <c:v>0.979809</c:v>
                </c:pt>
                <c:pt idx="770">
                  <c:v>0.982742</c:v>
                </c:pt>
                <c:pt idx="771">
                  <c:v>0.973081</c:v>
                </c:pt>
                <c:pt idx="772">
                  <c:v>0.920868</c:v>
                </c:pt>
                <c:pt idx="773">
                  <c:v>0.920868</c:v>
                </c:pt>
                <c:pt idx="774">
                  <c:v>0.888953</c:v>
                </c:pt>
                <c:pt idx="775">
                  <c:v>0.879292</c:v>
                </c:pt>
                <c:pt idx="776">
                  <c:v>0.826101</c:v>
                </c:pt>
                <c:pt idx="777">
                  <c:v>0.828056</c:v>
                </c:pt>
                <c:pt idx="778">
                  <c:v>0.828056</c:v>
                </c:pt>
                <c:pt idx="779">
                  <c:v>0.817418</c:v>
                </c:pt>
                <c:pt idx="780">
                  <c:v>0.829034</c:v>
                </c:pt>
                <c:pt idx="781">
                  <c:v>0.775843</c:v>
                </c:pt>
                <c:pt idx="782">
                  <c:v>0.797119</c:v>
                </c:pt>
                <c:pt idx="783">
                  <c:v>0.808735</c:v>
                </c:pt>
                <c:pt idx="784">
                  <c:v>0.841628</c:v>
                </c:pt>
                <c:pt idx="785">
                  <c:v>0.769115</c:v>
                </c:pt>
                <c:pt idx="786">
                  <c:v>0.769115</c:v>
                </c:pt>
                <c:pt idx="787">
                  <c:v>0.770093</c:v>
                </c:pt>
                <c:pt idx="788">
                  <c:v>0.770093</c:v>
                </c:pt>
                <c:pt idx="789">
                  <c:v>0.802986</c:v>
                </c:pt>
                <c:pt idx="790">
                  <c:v>0.813624</c:v>
                </c:pt>
                <c:pt idx="791">
                  <c:v>0.813624</c:v>
                </c:pt>
                <c:pt idx="792">
                  <c:v>0.803964</c:v>
                </c:pt>
                <c:pt idx="793">
                  <c:v>0.803964</c:v>
                </c:pt>
                <c:pt idx="794">
                  <c:v>0.836856</c:v>
                </c:pt>
                <c:pt idx="795">
                  <c:v>0.836856</c:v>
                </c:pt>
                <c:pt idx="796">
                  <c:v>0.900686</c:v>
                </c:pt>
                <c:pt idx="797">
                  <c:v>0.84945</c:v>
                </c:pt>
                <c:pt idx="798">
                  <c:v>0.935534</c:v>
                </c:pt>
                <c:pt idx="799">
                  <c:v>0.967449</c:v>
                </c:pt>
                <c:pt idx="800">
                  <c:v>0.988726</c:v>
                </c:pt>
                <c:pt idx="801">
                  <c:v>0.989704</c:v>
                </c:pt>
                <c:pt idx="802">
                  <c:v>0.989704</c:v>
                </c:pt>
                <c:pt idx="803">
                  <c:v>1.01098</c:v>
                </c:pt>
                <c:pt idx="804">
                  <c:v>1.021618</c:v>
                </c:pt>
                <c:pt idx="805">
                  <c:v>1.00132</c:v>
                </c:pt>
                <c:pt idx="806">
                  <c:v>1.022596</c:v>
                </c:pt>
                <c:pt idx="807">
                  <c:v>0.990681</c:v>
                </c:pt>
                <c:pt idx="808">
                  <c:v>0.969405</c:v>
                </c:pt>
                <c:pt idx="809">
                  <c:v>1.011958</c:v>
                </c:pt>
                <c:pt idx="810">
                  <c:v>0.960722</c:v>
                </c:pt>
                <c:pt idx="811">
                  <c:v>0.960722</c:v>
                </c:pt>
                <c:pt idx="812">
                  <c:v>0.972338</c:v>
                </c:pt>
                <c:pt idx="813">
                  <c:v>0.97136</c:v>
                </c:pt>
                <c:pt idx="814">
                  <c:v>1.004253</c:v>
                </c:pt>
                <c:pt idx="815">
                  <c:v>1.046806</c:v>
                </c:pt>
                <c:pt idx="816">
                  <c:v>1.046806</c:v>
                </c:pt>
                <c:pt idx="817">
                  <c:v>1.078721</c:v>
                </c:pt>
                <c:pt idx="818">
                  <c:v>1.078721</c:v>
                </c:pt>
                <c:pt idx="819">
                  <c:v>1.122252</c:v>
                </c:pt>
                <c:pt idx="820">
                  <c:v>1.143529</c:v>
                </c:pt>
                <c:pt idx="821">
                  <c:v>1.186082</c:v>
                </c:pt>
                <c:pt idx="822">
                  <c:v>1.19672</c:v>
                </c:pt>
                <c:pt idx="823">
                  <c:v>1.19672</c:v>
                </c:pt>
                <c:pt idx="824">
                  <c:v>1.207358</c:v>
                </c:pt>
                <c:pt idx="825">
                  <c:v>1.239273</c:v>
                </c:pt>
                <c:pt idx="826">
                  <c:v>1.240251</c:v>
                </c:pt>
                <c:pt idx="827">
                  <c:v>1.229613</c:v>
                </c:pt>
                <c:pt idx="828">
                  <c:v>1.240251</c:v>
                </c:pt>
                <c:pt idx="829">
                  <c:v>1.197698</c:v>
                </c:pt>
                <c:pt idx="830">
                  <c:v>1.208336</c:v>
                </c:pt>
                <c:pt idx="831">
                  <c:v>1.229613</c:v>
                </c:pt>
                <c:pt idx="832">
                  <c:v>1.229613</c:v>
                </c:pt>
                <c:pt idx="833">
                  <c:v>1.241229</c:v>
                </c:pt>
                <c:pt idx="834">
                  <c:v>1.325357</c:v>
                </c:pt>
                <c:pt idx="835">
                  <c:v>1.347612</c:v>
                </c:pt>
                <c:pt idx="836">
                  <c:v>1.347612</c:v>
                </c:pt>
                <c:pt idx="837">
                  <c:v>1.368888</c:v>
                </c:pt>
                <c:pt idx="838">
                  <c:v>1.432718</c:v>
                </c:pt>
                <c:pt idx="839">
                  <c:v>1.42208</c:v>
                </c:pt>
                <c:pt idx="840">
                  <c:v>1.528463</c:v>
                </c:pt>
                <c:pt idx="841">
                  <c:v>1.560378</c:v>
                </c:pt>
                <c:pt idx="842">
                  <c:v>1.656122</c:v>
                </c:pt>
                <c:pt idx="843">
                  <c:v>1.732546</c:v>
                </c:pt>
                <c:pt idx="844">
                  <c:v>1.783782</c:v>
                </c:pt>
                <c:pt idx="845">
                  <c:v>1.826335</c:v>
                </c:pt>
                <c:pt idx="846">
                  <c:v>1.911442</c:v>
                </c:pt>
                <c:pt idx="847">
                  <c:v>2.136801</c:v>
                </c:pt>
                <c:pt idx="848">
                  <c:v>2.168716</c:v>
                </c:pt>
                <c:pt idx="849">
                  <c:v>2.14744</c:v>
                </c:pt>
                <c:pt idx="850">
                  <c:v>2.14744</c:v>
                </c:pt>
                <c:pt idx="851">
                  <c:v>2.168716</c:v>
                </c:pt>
                <c:pt idx="852">
                  <c:v>2.21127</c:v>
                </c:pt>
                <c:pt idx="853">
                  <c:v>2.126163</c:v>
                </c:pt>
                <c:pt idx="854">
                  <c:v>2.094248</c:v>
                </c:pt>
                <c:pt idx="855">
                  <c:v>2.136801</c:v>
                </c:pt>
                <c:pt idx="856">
                  <c:v>2.08361</c:v>
                </c:pt>
                <c:pt idx="857">
                  <c:v>2.051695</c:v>
                </c:pt>
                <c:pt idx="858">
                  <c:v>2.062333</c:v>
                </c:pt>
                <c:pt idx="859">
                  <c:v>2.072971</c:v>
                </c:pt>
                <c:pt idx="860">
                  <c:v>2.072972</c:v>
                </c:pt>
                <c:pt idx="861">
                  <c:v>2.094248</c:v>
                </c:pt>
                <c:pt idx="862">
                  <c:v>2.094248</c:v>
                </c:pt>
                <c:pt idx="863">
                  <c:v>2.115525</c:v>
                </c:pt>
                <c:pt idx="864">
                  <c:v>2.094248</c:v>
                </c:pt>
                <c:pt idx="865">
                  <c:v>2.094248</c:v>
                </c:pt>
                <c:pt idx="866">
                  <c:v>2.126163</c:v>
                </c:pt>
                <c:pt idx="867">
                  <c:v>2.094248</c:v>
                </c:pt>
                <c:pt idx="868">
                  <c:v>2.08361</c:v>
                </c:pt>
                <c:pt idx="869">
                  <c:v>2.08361</c:v>
                </c:pt>
                <c:pt idx="870">
                  <c:v>2.08361</c:v>
                </c:pt>
                <c:pt idx="871">
                  <c:v>2.049739</c:v>
                </c:pt>
                <c:pt idx="872">
                  <c:v>2.092293</c:v>
                </c:pt>
                <c:pt idx="873">
                  <c:v>2.112591</c:v>
                </c:pt>
                <c:pt idx="874">
                  <c:v>2.516847</c:v>
                </c:pt>
                <c:pt idx="875">
                  <c:v>2.442379</c:v>
                </c:pt>
                <c:pt idx="876">
                  <c:v>2.421102</c:v>
                </c:pt>
                <c:pt idx="877">
                  <c:v>2.293443</c:v>
                </c:pt>
                <c:pt idx="878">
                  <c:v>2.18706</c:v>
                </c:pt>
                <c:pt idx="879">
                  <c:v>2.186082</c:v>
                </c:pt>
                <c:pt idx="880">
                  <c:v>2.080677</c:v>
                </c:pt>
                <c:pt idx="881">
                  <c:v>2.048762</c:v>
                </c:pt>
                <c:pt idx="882">
                  <c:v>1.994592</c:v>
                </c:pt>
                <c:pt idx="883">
                  <c:v>1.941401</c:v>
                </c:pt>
                <c:pt idx="884">
                  <c:v>1.878549</c:v>
                </c:pt>
                <c:pt idx="885">
                  <c:v>1.697698</c:v>
                </c:pt>
                <c:pt idx="886">
                  <c:v>1.717997</c:v>
                </c:pt>
                <c:pt idx="887">
                  <c:v>1.622252</c:v>
                </c:pt>
                <c:pt idx="888">
                  <c:v>1.600975</c:v>
                </c:pt>
                <c:pt idx="889">
                  <c:v>1.558422</c:v>
                </c:pt>
                <c:pt idx="890">
                  <c:v>1.547784</c:v>
                </c:pt>
                <c:pt idx="891">
                  <c:v>1.558422</c:v>
                </c:pt>
                <c:pt idx="892">
                  <c:v>1.49557</c:v>
                </c:pt>
                <c:pt idx="893">
                  <c:v>1.473316</c:v>
                </c:pt>
                <c:pt idx="894">
                  <c:v>1.483954</c:v>
                </c:pt>
                <c:pt idx="895">
                  <c:v>1.483954</c:v>
                </c:pt>
                <c:pt idx="896">
                  <c:v>1.430763</c:v>
                </c:pt>
                <c:pt idx="897">
                  <c:v>1.441401</c:v>
                </c:pt>
                <c:pt idx="898">
                  <c:v>1.473316</c:v>
                </c:pt>
                <c:pt idx="899">
                  <c:v>1.441401</c:v>
                </c:pt>
                <c:pt idx="900">
                  <c:v>1.494592</c:v>
                </c:pt>
                <c:pt idx="901">
                  <c:v>1.430763</c:v>
                </c:pt>
                <c:pt idx="902">
                  <c:v>1.462678</c:v>
                </c:pt>
                <c:pt idx="903">
                  <c:v>1.494592</c:v>
                </c:pt>
                <c:pt idx="904">
                  <c:v>1.473316</c:v>
                </c:pt>
                <c:pt idx="905">
                  <c:v>1.526507</c:v>
                </c:pt>
                <c:pt idx="906">
                  <c:v>1.52553</c:v>
                </c:pt>
                <c:pt idx="907">
                  <c:v>1.482976</c:v>
                </c:pt>
                <c:pt idx="908">
                  <c:v>1.440423</c:v>
                </c:pt>
                <c:pt idx="909">
                  <c:v>1.440423</c:v>
                </c:pt>
                <c:pt idx="910">
                  <c:v>1.494592</c:v>
                </c:pt>
                <c:pt idx="911">
                  <c:v>1.419147</c:v>
                </c:pt>
                <c:pt idx="912">
                  <c:v>1.420124</c:v>
                </c:pt>
                <c:pt idx="913">
                  <c:v>1.4617</c:v>
                </c:pt>
                <c:pt idx="914">
                  <c:v>1.408508</c:v>
                </c:pt>
                <c:pt idx="915">
                  <c:v>1.408508</c:v>
                </c:pt>
                <c:pt idx="916">
                  <c:v>1.377571</c:v>
                </c:pt>
                <c:pt idx="917">
                  <c:v>1.409486</c:v>
                </c:pt>
                <c:pt idx="918">
                  <c:v>1.408508</c:v>
                </c:pt>
                <c:pt idx="919">
                  <c:v>1.39787</c:v>
                </c:pt>
                <c:pt idx="920">
                  <c:v>1.409486</c:v>
                </c:pt>
                <c:pt idx="921">
                  <c:v>1.398848</c:v>
                </c:pt>
                <c:pt idx="922">
                  <c:v>1.419147</c:v>
                </c:pt>
                <c:pt idx="923">
                  <c:v>1.420124</c:v>
                </c:pt>
                <c:pt idx="924">
                  <c:v>1.4617</c:v>
                </c:pt>
                <c:pt idx="925">
                  <c:v>1.408508</c:v>
                </c:pt>
                <c:pt idx="926">
                  <c:v>1.376593</c:v>
                </c:pt>
                <c:pt idx="927">
                  <c:v>1.493615</c:v>
                </c:pt>
                <c:pt idx="928">
                  <c:v>1.366933</c:v>
                </c:pt>
                <c:pt idx="929">
                  <c:v>1.408508</c:v>
                </c:pt>
                <c:pt idx="930">
                  <c:v>1.365955</c:v>
                </c:pt>
                <c:pt idx="931">
                  <c:v>1.408508</c:v>
                </c:pt>
                <c:pt idx="932">
                  <c:v>1.356295</c:v>
                </c:pt>
                <c:pt idx="933">
                  <c:v>1.398848</c:v>
                </c:pt>
                <c:pt idx="934">
                  <c:v>1.345656</c:v>
                </c:pt>
                <c:pt idx="935">
                  <c:v>1.32438</c:v>
                </c:pt>
                <c:pt idx="936">
                  <c:v>1.323402</c:v>
                </c:pt>
                <c:pt idx="937">
                  <c:v>1.26055</c:v>
                </c:pt>
                <c:pt idx="938">
                  <c:v>1.292465</c:v>
                </c:pt>
                <c:pt idx="939">
                  <c:v>1.291487</c:v>
                </c:pt>
                <c:pt idx="940">
                  <c:v>1.292465</c:v>
                </c:pt>
                <c:pt idx="941">
                  <c:v>1.228635</c:v>
                </c:pt>
                <c:pt idx="942">
                  <c:v>1.239273</c:v>
                </c:pt>
                <c:pt idx="943">
                  <c:v>1.19672</c:v>
                </c:pt>
                <c:pt idx="944">
                  <c:v>1.143529</c:v>
                </c:pt>
                <c:pt idx="945">
                  <c:v>1.165783</c:v>
                </c:pt>
                <c:pt idx="946">
                  <c:v>1.133868</c:v>
                </c:pt>
                <c:pt idx="947">
                  <c:v>1.249912</c:v>
                </c:pt>
                <c:pt idx="948">
                  <c:v>1.122252</c:v>
                </c:pt>
                <c:pt idx="949">
                  <c:v>1.079699</c:v>
                </c:pt>
                <c:pt idx="950">
                  <c:v>1.079699</c:v>
                </c:pt>
                <c:pt idx="951">
                  <c:v>1.069061</c:v>
                </c:pt>
                <c:pt idx="952">
                  <c:v>1.058422</c:v>
                </c:pt>
                <c:pt idx="953">
                  <c:v>1.079699</c:v>
                </c:pt>
                <c:pt idx="954">
                  <c:v>1.015869</c:v>
                </c:pt>
                <c:pt idx="955">
                  <c:v>1.004253</c:v>
                </c:pt>
                <c:pt idx="956">
                  <c:v>0.972338</c:v>
                </c:pt>
                <c:pt idx="957">
                  <c:v>0.972338</c:v>
                </c:pt>
                <c:pt idx="958">
                  <c:v>0.9617</c:v>
                </c:pt>
                <c:pt idx="959">
                  <c:v>1.02553</c:v>
                </c:pt>
                <c:pt idx="960">
                  <c:v>0.951061</c:v>
                </c:pt>
                <c:pt idx="961">
                  <c:v>0.951061</c:v>
                </c:pt>
                <c:pt idx="962">
                  <c:v>1.024552</c:v>
                </c:pt>
                <c:pt idx="963">
                  <c:v>1.003275</c:v>
                </c:pt>
                <c:pt idx="964">
                  <c:v>0.939445</c:v>
                </c:pt>
                <c:pt idx="965">
                  <c:v>0.992637</c:v>
                </c:pt>
                <c:pt idx="966">
                  <c:v>1.056467</c:v>
                </c:pt>
                <c:pt idx="967">
                  <c:v>1.056467</c:v>
                </c:pt>
                <c:pt idx="968">
                  <c:v>1.045828</c:v>
                </c:pt>
                <c:pt idx="969">
                  <c:v>1.067105</c:v>
                </c:pt>
                <c:pt idx="970">
                  <c:v>1.16285</c:v>
                </c:pt>
                <c:pt idx="971">
                  <c:v>1.174466</c:v>
                </c:pt>
                <c:pt idx="972">
                  <c:v>1.16285</c:v>
                </c:pt>
                <c:pt idx="973">
                  <c:v>1.205403</c:v>
                </c:pt>
                <c:pt idx="974">
                  <c:v>1.205403</c:v>
                </c:pt>
                <c:pt idx="975">
                  <c:v>1.322424</c:v>
                </c:pt>
                <c:pt idx="976">
                  <c:v>1.375616</c:v>
                </c:pt>
                <c:pt idx="977">
                  <c:v>1.40753</c:v>
                </c:pt>
                <c:pt idx="978">
                  <c:v>1.439445</c:v>
                </c:pt>
                <c:pt idx="979">
                  <c:v>1.481999</c:v>
                </c:pt>
                <c:pt idx="980">
                  <c:v>1.53519</c:v>
                </c:pt>
                <c:pt idx="981">
                  <c:v>1.556467</c:v>
                </c:pt>
                <c:pt idx="982">
                  <c:v>1.588382</c:v>
                </c:pt>
                <c:pt idx="983">
                  <c:v>1.609658</c:v>
                </c:pt>
                <c:pt idx="984">
                  <c:v>1.673488</c:v>
                </c:pt>
                <c:pt idx="985">
                  <c:v>1.673488</c:v>
                </c:pt>
                <c:pt idx="986">
                  <c:v>1.674466</c:v>
                </c:pt>
                <c:pt idx="987">
                  <c:v>1.675444</c:v>
                </c:pt>
                <c:pt idx="988">
                  <c:v>1.717019</c:v>
                </c:pt>
                <c:pt idx="989">
                  <c:v>1.727657</c:v>
                </c:pt>
                <c:pt idx="990">
                  <c:v>1.77021</c:v>
                </c:pt>
                <c:pt idx="991">
                  <c:v>1.77021</c:v>
                </c:pt>
                <c:pt idx="992">
                  <c:v>1.738296</c:v>
                </c:pt>
                <c:pt idx="993">
                  <c:v>1.77021</c:v>
                </c:pt>
                <c:pt idx="994">
                  <c:v>1.738296</c:v>
                </c:pt>
                <c:pt idx="995">
                  <c:v>1.738296</c:v>
                </c:pt>
                <c:pt idx="996">
                  <c:v>1.69672</c:v>
                </c:pt>
                <c:pt idx="997">
                  <c:v>1.664805</c:v>
                </c:pt>
                <c:pt idx="998">
                  <c:v>1.611614</c:v>
                </c:pt>
                <c:pt idx="999">
                  <c:v>1.590337</c:v>
                </c:pt>
              </c:numCache>
            </c:numRef>
          </c:xVal>
          <c:yVal>
            <c:numRef>
              <c:f>'61-64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4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1-64 CPTU4 SA'!$M$7:$N$7</c:f>
              <c:numCache>
                <c:formatCode>General</c:formatCode>
                <c:ptCount val="2"/>
              </c:numCache>
            </c:numRef>
          </c:yVal>
          <c:smooth val="0"/>
        </c:ser>
        <c:axId val="2780019"/>
        <c:axId val="96043428"/>
      </c:scatterChart>
      <c:valAx>
        <c:axId val="2780019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43428"/>
        <c:crossesAt val="0"/>
        <c:crossBetween val="midCat"/>
      </c:valAx>
      <c:valAx>
        <c:axId val="9604342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001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1 LC'!$D$3:$D$2000</c:f>
              <c:numCache>
                <c:formatCode>General</c:formatCode>
                <c:ptCount val="1998"/>
                <c:pt idx="0">
                  <c:v>0</c:v>
                </c:pt>
                <c:pt idx="1">
                  <c:v>24.666667</c:v>
                </c:pt>
                <c:pt idx="2">
                  <c:v>17.333333</c:v>
                </c:pt>
                <c:pt idx="3">
                  <c:v>12.666667</c:v>
                </c:pt>
                <c:pt idx="4">
                  <c:v>14.666667</c:v>
                </c:pt>
                <c:pt idx="5">
                  <c:v>5.333333</c:v>
                </c:pt>
                <c:pt idx="6">
                  <c:v>2.666667</c:v>
                </c:pt>
                <c:pt idx="7">
                  <c:v>2</c:v>
                </c:pt>
                <c:pt idx="8">
                  <c:v>2</c:v>
                </c:pt>
                <c:pt idx="9">
                  <c:v>3.333333</c:v>
                </c:pt>
                <c:pt idx="10">
                  <c:v>4</c:v>
                </c:pt>
                <c:pt idx="11">
                  <c:v>0.666667</c:v>
                </c:pt>
                <c:pt idx="12">
                  <c:v>0.666667</c:v>
                </c:pt>
                <c:pt idx="13">
                  <c:v>0.666667</c:v>
                </c:pt>
                <c:pt idx="14">
                  <c:v>1.333333</c:v>
                </c:pt>
                <c:pt idx="15">
                  <c:v>1.333333</c:v>
                </c:pt>
                <c:pt idx="16">
                  <c:v>12.666667</c:v>
                </c:pt>
                <c:pt idx="17">
                  <c:v>13.333333</c:v>
                </c:pt>
                <c:pt idx="18">
                  <c:v>18.666667</c:v>
                </c:pt>
                <c:pt idx="19">
                  <c:v>26</c:v>
                </c:pt>
                <c:pt idx="20">
                  <c:v>32</c:v>
                </c:pt>
                <c:pt idx="21">
                  <c:v>39.333333</c:v>
                </c:pt>
                <c:pt idx="22">
                  <c:v>47.333333</c:v>
                </c:pt>
                <c:pt idx="23">
                  <c:v>42.666667</c:v>
                </c:pt>
                <c:pt idx="24">
                  <c:v>46.666667</c:v>
                </c:pt>
                <c:pt idx="25">
                  <c:v>42.666667</c:v>
                </c:pt>
                <c:pt idx="26">
                  <c:v>39.333333</c:v>
                </c:pt>
                <c:pt idx="27">
                  <c:v>44</c:v>
                </c:pt>
                <c:pt idx="28">
                  <c:v>44.666667</c:v>
                </c:pt>
                <c:pt idx="29">
                  <c:v>46.666667</c:v>
                </c:pt>
                <c:pt idx="30">
                  <c:v>46</c:v>
                </c:pt>
                <c:pt idx="31">
                  <c:v>48</c:v>
                </c:pt>
                <c:pt idx="32">
                  <c:v>50</c:v>
                </c:pt>
                <c:pt idx="33">
                  <c:v>44</c:v>
                </c:pt>
                <c:pt idx="34">
                  <c:v>31.333333</c:v>
                </c:pt>
                <c:pt idx="35">
                  <c:v>24.666667</c:v>
                </c:pt>
                <c:pt idx="36">
                  <c:v>2</c:v>
                </c:pt>
                <c:pt idx="37">
                  <c:v>8</c:v>
                </c:pt>
                <c:pt idx="38">
                  <c:v>7.333333</c:v>
                </c:pt>
                <c:pt idx="39">
                  <c:v>10.666667</c:v>
                </c:pt>
                <c:pt idx="40">
                  <c:v>1.333333</c:v>
                </c:pt>
                <c:pt idx="41">
                  <c:v>3.333333</c:v>
                </c:pt>
                <c:pt idx="42">
                  <c:v>8</c:v>
                </c:pt>
                <c:pt idx="43">
                  <c:v>16</c:v>
                </c:pt>
                <c:pt idx="44">
                  <c:v>22.666667</c:v>
                </c:pt>
                <c:pt idx="45">
                  <c:v>31.333333</c:v>
                </c:pt>
                <c:pt idx="46">
                  <c:v>35.333333</c:v>
                </c:pt>
                <c:pt idx="47">
                  <c:v>40</c:v>
                </c:pt>
                <c:pt idx="48">
                  <c:v>42</c:v>
                </c:pt>
                <c:pt idx="49">
                  <c:v>51.333333</c:v>
                </c:pt>
                <c:pt idx="50">
                  <c:v>56.666667</c:v>
                </c:pt>
                <c:pt idx="51">
                  <c:v>59.333333</c:v>
                </c:pt>
                <c:pt idx="52">
                  <c:v>63.333333</c:v>
                </c:pt>
                <c:pt idx="53">
                  <c:v>62</c:v>
                </c:pt>
                <c:pt idx="54">
                  <c:v>53.333333</c:v>
                </c:pt>
                <c:pt idx="55">
                  <c:v>12</c:v>
                </c:pt>
                <c:pt idx="56">
                  <c:v>0</c:v>
                </c:pt>
                <c:pt idx="57">
                  <c:v>2</c:v>
                </c:pt>
                <c:pt idx="58">
                  <c:v>2</c:v>
                </c:pt>
                <c:pt idx="59">
                  <c:v>52</c:v>
                </c:pt>
                <c:pt idx="60">
                  <c:v>100.666667</c:v>
                </c:pt>
                <c:pt idx="61">
                  <c:v>89.333333</c:v>
                </c:pt>
                <c:pt idx="62">
                  <c:v>66</c:v>
                </c:pt>
                <c:pt idx="63">
                  <c:v>78</c:v>
                </c:pt>
                <c:pt idx="64">
                  <c:v>106.666667</c:v>
                </c:pt>
                <c:pt idx="65">
                  <c:v>110</c:v>
                </c:pt>
                <c:pt idx="66">
                  <c:v>122.666667</c:v>
                </c:pt>
                <c:pt idx="67">
                  <c:v>128.666667</c:v>
                </c:pt>
                <c:pt idx="68">
                  <c:v>152.666667</c:v>
                </c:pt>
                <c:pt idx="69">
                  <c:v>167.333333</c:v>
                </c:pt>
                <c:pt idx="70">
                  <c:v>175.333333</c:v>
                </c:pt>
                <c:pt idx="71">
                  <c:v>100</c:v>
                </c:pt>
                <c:pt idx="72">
                  <c:v>92</c:v>
                </c:pt>
                <c:pt idx="73">
                  <c:v>95.333333</c:v>
                </c:pt>
                <c:pt idx="74">
                  <c:v>124.666667</c:v>
                </c:pt>
                <c:pt idx="75">
                  <c:v>160</c:v>
                </c:pt>
                <c:pt idx="76">
                  <c:v>124.666667</c:v>
                </c:pt>
                <c:pt idx="77">
                  <c:v>93.333333</c:v>
                </c:pt>
                <c:pt idx="78">
                  <c:v>64.666667</c:v>
                </c:pt>
                <c:pt idx="79">
                  <c:v>73.333333</c:v>
                </c:pt>
                <c:pt idx="80">
                  <c:v>72</c:v>
                </c:pt>
                <c:pt idx="81">
                  <c:v>76.666667</c:v>
                </c:pt>
                <c:pt idx="82">
                  <c:v>70.666667</c:v>
                </c:pt>
                <c:pt idx="83">
                  <c:v>84</c:v>
                </c:pt>
                <c:pt idx="84">
                  <c:v>96</c:v>
                </c:pt>
                <c:pt idx="85">
                  <c:v>119.333333</c:v>
                </c:pt>
                <c:pt idx="86">
                  <c:v>129.333333</c:v>
                </c:pt>
                <c:pt idx="87">
                  <c:v>136</c:v>
                </c:pt>
                <c:pt idx="88">
                  <c:v>126.666667</c:v>
                </c:pt>
                <c:pt idx="89">
                  <c:v>102.666667</c:v>
                </c:pt>
                <c:pt idx="90">
                  <c:v>112</c:v>
                </c:pt>
                <c:pt idx="91">
                  <c:v>141.333333</c:v>
                </c:pt>
                <c:pt idx="92">
                  <c:v>112.666667</c:v>
                </c:pt>
                <c:pt idx="93">
                  <c:v>46</c:v>
                </c:pt>
                <c:pt idx="94">
                  <c:v>16</c:v>
                </c:pt>
                <c:pt idx="95">
                  <c:v>4.666667</c:v>
                </c:pt>
                <c:pt idx="96">
                  <c:v>63.333333</c:v>
                </c:pt>
                <c:pt idx="97">
                  <c:v>114</c:v>
                </c:pt>
                <c:pt idx="98">
                  <c:v>100.666667</c:v>
                </c:pt>
                <c:pt idx="99">
                  <c:v>22</c:v>
                </c:pt>
                <c:pt idx="100">
                  <c:v>18.666667</c:v>
                </c:pt>
                <c:pt idx="101">
                  <c:v>38</c:v>
                </c:pt>
                <c:pt idx="102">
                  <c:v>57.333333</c:v>
                </c:pt>
                <c:pt idx="103">
                  <c:v>117.333333</c:v>
                </c:pt>
                <c:pt idx="104">
                  <c:v>122</c:v>
                </c:pt>
                <c:pt idx="105">
                  <c:v>125.333333</c:v>
                </c:pt>
                <c:pt idx="106">
                  <c:v>158</c:v>
                </c:pt>
                <c:pt idx="107">
                  <c:v>171.333333</c:v>
                </c:pt>
                <c:pt idx="108">
                  <c:v>166</c:v>
                </c:pt>
                <c:pt idx="109">
                  <c:v>166</c:v>
                </c:pt>
                <c:pt idx="110">
                  <c:v>162</c:v>
                </c:pt>
                <c:pt idx="111">
                  <c:v>167.333333</c:v>
                </c:pt>
                <c:pt idx="112">
                  <c:v>167.333333</c:v>
                </c:pt>
                <c:pt idx="113">
                  <c:v>168</c:v>
                </c:pt>
                <c:pt idx="114">
                  <c:v>198.666667</c:v>
                </c:pt>
                <c:pt idx="115">
                  <c:v>174</c:v>
                </c:pt>
                <c:pt idx="116">
                  <c:v>123.333333</c:v>
                </c:pt>
                <c:pt idx="117">
                  <c:v>93.333333</c:v>
                </c:pt>
                <c:pt idx="118">
                  <c:v>82.666667</c:v>
                </c:pt>
                <c:pt idx="119">
                  <c:v>106.666667</c:v>
                </c:pt>
                <c:pt idx="120">
                  <c:v>155.333333</c:v>
                </c:pt>
                <c:pt idx="121">
                  <c:v>164</c:v>
                </c:pt>
                <c:pt idx="122">
                  <c:v>170</c:v>
                </c:pt>
                <c:pt idx="123">
                  <c:v>184</c:v>
                </c:pt>
                <c:pt idx="124">
                  <c:v>123.333333</c:v>
                </c:pt>
                <c:pt idx="125">
                  <c:v>54.666667</c:v>
                </c:pt>
                <c:pt idx="126">
                  <c:v>71.333333</c:v>
                </c:pt>
                <c:pt idx="127">
                  <c:v>60.666667</c:v>
                </c:pt>
                <c:pt idx="128">
                  <c:v>78</c:v>
                </c:pt>
                <c:pt idx="129">
                  <c:v>114.666667</c:v>
                </c:pt>
                <c:pt idx="130">
                  <c:v>139.333333</c:v>
                </c:pt>
                <c:pt idx="131">
                  <c:v>182</c:v>
                </c:pt>
                <c:pt idx="132">
                  <c:v>187.333333</c:v>
                </c:pt>
                <c:pt idx="133">
                  <c:v>218</c:v>
                </c:pt>
                <c:pt idx="134">
                  <c:v>152.666667</c:v>
                </c:pt>
                <c:pt idx="135">
                  <c:v>81.333333</c:v>
                </c:pt>
                <c:pt idx="136">
                  <c:v>28</c:v>
                </c:pt>
                <c:pt idx="137">
                  <c:v>35.333333</c:v>
                </c:pt>
                <c:pt idx="138">
                  <c:v>79.333333</c:v>
                </c:pt>
                <c:pt idx="139">
                  <c:v>126.666667</c:v>
                </c:pt>
                <c:pt idx="140">
                  <c:v>118</c:v>
                </c:pt>
                <c:pt idx="141">
                  <c:v>103.333333</c:v>
                </c:pt>
                <c:pt idx="142">
                  <c:v>106.666667</c:v>
                </c:pt>
                <c:pt idx="143">
                  <c:v>89.333333</c:v>
                </c:pt>
                <c:pt idx="144">
                  <c:v>105.333333</c:v>
                </c:pt>
                <c:pt idx="145">
                  <c:v>108.666667</c:v>
                </c:pt>
                <c:pt idx="146">
                  <c:v>108.666667</c:v>
                </c:pt>
                <c:pt idx="147">
                  <c:v>114.666667</c:v>
                </c:pt>
                <c:pt idx="148">
                  <c:v>114</c:v>
                </c:pt>
                <c:pt idx="149">
                  <c:v>104.666667</c:v>
                </c:pt>
                <c:pt idx="150">
                  <c:v>127.333333</c:v>
                </c:pt>
                <c:pt idx="151">
                  <c:v>146.666667</c:v>
                </c:pt>
                <c:pt idx="152">
                  <c:v>149.333333</c:v>
                </c:pt>
                <c:pt idx="153">
                  <c:v>144.666667</c:v>
                </c:pt>
                <c:pt idx="154">
                  <c:v>142</c:v>
                </c:pt>
                <c:pt idx="155">
                  <c:v>133.333333</c:v>
                </c:pt>
                <c:pt idx="156">
                  <c:v>136</c:v>
                </c:pt>
                <c:pt idx="157">
                  <c:v>144</c:v>
                </c:pt>
                <c:pt idx="158">
                  <c:v>178</c:v>
                </c:pt>
                <c:pt idx="159">
                  <c:v>156.666667</c:v>
                </c:pt>
                <c:pt idx="160">
                  <c:v>177.333333</c:v>
                </c:pt>
                <c:pt idx="161">
                  <c:v>74</c:v>
                </c:pt>
                <c:pt idx="162">
                  <c:v>80.666667</c:v>
                </c:pt>
                <c:pt idx="163">
                  <c:v>140.666667</c:v>
                </c:pt>
                <c:pt idx="164">
                  <c:v>171.333333</c:v>
                </c:pt>
                <c:pt idx="165">
                  <c:v>197.333333</c:v>
                </c:pt>
                <c:pt idx="166">
                  <c:v>100.666667</c:v>
                </c:pt>
                <c:pt idx="167">
                  <c:v>64</c:v>
                </c:pt>
                <c:pt idx="168">
                  <c:v>0</c:v>
                </c:pt>
                <c:pt idx="169">
                  <c:v>48</c:v>
                </c:pt>
                <c:pt idx="170">
                  <c:v>58</c:v>
                </c:pt>
                <c:pt idx="171">
                  <c:v>64.666667</c:v>
                </c:pt>
                <c:pt idx="172">
                  <c:v>58</c:v>
                </c:pt>
                <c:pt idx="173">
                  <c:v>58</c:v>
                </c:pt>
                <c:pt idx="174">
                  <c:v>55.333333</c:v>
                </c:pt>
                <c:pt idx="175">
                  <c:v>54</c:v>
                </c:pt>
                <c:pt idx="176">
                  <c:v>30</c:v>
                </c:pt>
                <c:pt idx="177">
                  <c:v>21.333333</c:v>
                </c:pt>
                <c:pt idx="178">
                  <c:v>44</c:v>
                </c:pt>
                <c:pt idx="179">
                  <c:v>48</c:v>
                </c:pt>
                <c:pt idx="180">
                  <c:v>49.333333</c:v>
                </c:pt>
                <c:pt idx="181">
                  <c:v>44.666667</c:v>
                </c:pt>
                <c:pt idx="182">
                  <c:v>47.333333</c:v>
                </c:pt>
                <c:pt idx="183">
                  <c:v>48</c:v>
                </c:pt>
                <c:pt idx="184">
                  <c:v>50</c:v>
                </c:pt>
                <c:pt idx="185">
                  <c:v>39.333333</c:v>
                </c:pt>
                <c:pt idx="186">
                  <c:v>20.666667</c:v>
                </c:pt>
                <c:pt idx="187">
                  <c:v>37.333333</c:v>
                </c:pt>
                <c:pt idx="188">
                  <c:v>46</c:v>
                </c:pt>
                <c:pt idx="189">
                  <c:v>50</c:v>
                </c:pt>
                <c:pt idx="190">
                  <c:v>53.333333</c:v>
                </c:pt>
                <c:pt idx="191">
                  <c:v>53.333333</c:v>
                </c:pt>
                <c:pt idx="192">
                  <c:v>38.666667</c:v>
                </c:pt>
                <c:pt idx="193">
                  <c:v>82</c:v>
                </c:pt>
                <c:pt idx="194">
                  <c:v>92.666667</c:v>
                </c:pt>
                <c:pt idx="195">
                  <c:v>89.333333</c:v>
                </c:pt>
                <c:pt idx="196">
                  <c:v>88</c:v>
                </c:pt>
                <c:pt idx="197">
                  <c:v>96.666667</c:v>
                </c:pt>
                <c:pt idx="198">
                  <c:v>139.333333</c:v>
                </c:pt>
                <c:pt idx="199">
                  <c:v>125.333333</c:v>
                </c:pt>
                <c:pt idx="200">
                  <c:v>137.333333</c:v>
                </c:pt>
                <c:pt idx="201">
                  <c:v>141.333333</c:v>
                </c:pt>
                <c:pt idx="202">
                  <c:v>154</c:v>
                </c:pt>
                <c:pt idx="203">
                  <c:v>191.333333</c:v>
                </c:pt>
                <c:pt idx="204">
                  <c:v>173.333333</c:v>
                </c:pt>
                <c:pt idx="205">
                  <c:v>155.333333</c:v>
                </c:pt>
                <c:pt idx="206">
                  <c:v>159.333333</c:v>
                </c:pt>
                <c:pt idx="207">
                  <c:v>166.666667</c:v>
                </c:pt>
                <c:pt idx="208">
                  <c:v>188</c:v>
                </c:pt>
                <c:pt idx="209">
                  <c:v>82</c:v>
                </c:pt>
                <c:pt idx="210">
                  <c:v>27.333333</c:v>
                </c:pt>
                <c:pt idx="211">
                  <c:v>40</c:v>
                </c:pt>
                <c:pt idx="212">
                  <c:v>69.333333</c:v>
                </c:pt>
                <c:pt idx="213">
                  <c:v>137.333333</c:v>
                </c:pt>
                <c:pt idx="214">
                  <c:v>178.666667</c:v>
                </c:pt>
                <c:pt idx="215">
                  <c:v>178</c:v>
                </c:pt>
                <c:pt idx="216">
                  <c:v>177.333333</c:v>
                </c:pt>
                <c:pt idx="217">
                  <c:v>189.333333</c:v>
                </c:pt>
                <c:pt idx="218">
                  <c:v>168</c:v>
                </c:pt>
                <c:pt idx="219">
                  <c:v>45.333333</c:v>
                </c:pt>
                <c:pt idx="220">
                  <c:v>53.333333</c:v>
                </c:pt>
                <c:pt idx="221">
                  <c:v>182.666667</c:v>
                </c:pt>
                <c:pt idx="222">
                  <c:v>254.666667</c:v>
                </c:pt>
                <c:pt idx="223">
                  <c:v>234</c:v>
                </c:pt>
                <c:pt idx="224">
                  <c:v>257.333333</c:v>
                </c:pt>
                <c:pt idx="225">
                  <c:v>194.666667</c:v>
                </c:pt>
                <c:pt idx="226">
                  <c:v>66.666667</c:v>
                </c:pt>
                <c:pt idx="227">
                  <c:v>44.666667</c:v>
                </c:pt>
                <c:pt idx="228">
                  <c:v>45.333333</c:v>
                </c:pt>
                <c:pt idx="229">
                  <c:v>100.666667</c:v>
                </c:pt>
                <c:pt idx="230">
                  <c:v>147.333333</c:v>
                </c:pt>
                <c:pt idx="231">
                  <c:v>165.333333</c:v>
                </c:pt>
                <c:pt idx="232">
                  <c:v>132.666667</c:v>
                </c:pt>
                <c:pt idx="233">
                  <c:v>99.333333</c:v>
                </c:pt>
                <c:pt idx="234">
                  <c:v>115.333333</c:v>
                </c:pt>
                <c:pt idx="235">
                  <c:v>140</c:v>
                </c:pt>
                <c:pt idx="236">
                  <c:v>170.666667</c:v>
                </c:pt>
                <c:pt idx="237">
                  <c:v>180.666667</c:v>
                </c:pt>
                <c:pt idx="238">
                  <c:v>196</c:v>
                </c:pt>
                <c:pt idx="239">
                  <c:v>190</c:v>
                </c:pt>
                <c:pt idx="240">
                  <c:v>156</c:v>
                </c:pt>
                <c:pt idx="241">
                  <c:v>166.666667</c:v>
                </c:pt>
                <c:pt idx="242">
                  <c:v>186</c:v>
                </c:pt>
                <c:pt idx="243">
                  <c:v>200</c:v>
                </c:pt>
                <c:pt idx="244">
                  <c:v>204</c:v>
                </c:pt>
                <c:pt idx="245">
                  <c:v>186</c:v>
                </c:pt>
                <c:pt idx="246">
                  <c:v>182</c:v>
                </c:pt>
                <c:pt idx="247">
                  <c:v>187.333333</c:v>
                </c:pt>
                <c:pt idx="248">
                  <c:v>196.666667</c:v>
                </c:pt>
                <c:pt idx="249">
                  <c:v>222</c:v>
                </c:pt>
                <c:pt idx="250">
                  <c:v>263.333333</c:v>
                </c:pt>
                <c:pt idx="251">
                  <c:v>287.333333</c:v>
                </c:pt>
                <c:pt idx="252">
                  <c:v>150.666667</c:v>
                </c:pt>
                <c:pt idx="253">
                  <c:v>48.666667</c:v>
                </c:pt>
                <c:pt idx="254">
                  <c:v>82</c:v>
                </c:pt>
                <c:pt idx="255">
                  <c:v>150.666667</c:v>
                </c:pt>
                <c:pt idx="256">
                  <c:v>219.333333</c:v>
                </c:pt>
                <c:pt idx="257">
                  <c:v>285.333333</c:v>
                </c:pt>
                <c:pt idx="258">
                  <c:v>301.333333</c:v>
                </c:pt>
                <c:pt idx="259">
                  <c:v>333.333333</c:v>
                </c:pt>
                <c:pt idx="260">
                  <c:v>373.333333</c:v>
                </c:pt>
                <c:pt idx="261">
                  <c:v>366</c:v>
                </c:pt>
                <c:pt idx="262">
                  <c:v>188</c:v>
                </c:pt>
                <c:pt idx="263">
                  <c:v>258.666667</c:v>
                </c:pt>
                <c:pt idx="264">
                  <c:v>370</c:v>
                </c:pt>
                <c:pt idx="265">
                  <c:v>395.333333</c:v>
                </c:pt>
                <c:pt idx="266">
                  <c:v>359.333333</c:v>
                </c:pt>
                <c:pt idx="267">
                  <c:v>325.333333</c:v>
                </c:pt>
                <c:pt idx="268">
                  <c:v>290.666667</c:v>
                </c:pt>
                <c:pt idx="269">
                  <c:v>152</c:v>
                </c:pt>
                <c:pt idx="270">
                  <c:v>118.666667</c:v>
                </c:pt>
                <c:pt idx="271">
                  <c:v>152.666667</c:v>
                </c:pt>
                <c:pt idx="272">
                  <c:v>156.666667</c:v>
                </c:pt>
                <c:pt idx="273">
                  <c:v>198.666667</c:v>
                </c:pt>
                <c:pt idx="274">
                  <c:v>203.333333</c:v>
                </c:pt>
                <c:pt idx="275">
                  <c:v>207.333333</c:v>
                </c:pt>
                <c:pt idx="276">
                  <c:v>200.666667</c:v>
                </c:pt>
                <c:pt idx="277">
                  <c:v>202</c:v>
                </c:pt>
                <c:pt idx="278">
                  <c:v>202</c:v>
                </c:pt>
                <c:pt idx="279">
                  <c:v>198.666667</c:v>
                </c:pt>
                <c:pt idx="280">
                  <c:v>192</c:v>
                </c:pt>
                <c:pt idx="281">
                  <c:v>191.333333</c:v>
                </c:pt>
                <c:pt idx="282">
                  <c:v>187.333333</c:v>
                </c:pt>
                <c:pt idx="283">
                  <c:v>184.666667</c:v>
                </c:pt>
                <c:pt idx="284">
                  <c:v>184.666667</c:v>
                </c:pt>
                <c:pt idx="285">
                  <c:v>159.333333</c:v>
                </c:pt>
                <c:pt idx="286">
                  <c:v>152.666667</c:v>
                </c:pt>
                <c:pt idx="287">
                  <c:v>152</c:v>
                </c:pt>
                <c:pt idx="288">
                  <c:v>141.333333</c:v>
                </c:pt>
                <c:pt idx="289">
                  <c:v>143.333333</c:v>
                </c:pt>
                <c:pt idx="290">
                  <c:v>146.666667</c:v>
                </c:pt>
                <c:pt idx="291">
                  <c:v>148</c:v>
                </c:pt>
                <c:pt idx="292">
                  <c:v>154</c:v>
                </c:pt>
                <c:pt idx="293">
                  <c:v>168</c:v>
                </c:pt>
                <c:pt idx="294">
                  <c:v>165.333333</c:v>
                </c:pt>
                <c:pt idx="295">
                  <c:v>164</c:v>
                </c:pt>
                <c:pt idx="296">
                  <c:v>166</c:v>
                </c:pt>
                <c:pt idx="297">
                  <c:v>164</c:v>
                </c:pt>
                <c:pt idx="298">
                  <c:v>170</c:v>
                </c:pt>
                <c:pt idx="299">
                  <c:v>166</c:v>
                </c:pt>
                <c:pt idx="300">
                  <c:v>158</c:v>
                </c:pt>
                <c:pt idx="301">
                  <c:v>156</c:v>
                </c:pt>
                <c:pt idx="302">
                  <c:v>175.333333</c:v>
                </c:pt>
                <c:pt idx="303">
                  <c:v>195.333333</c:v>
                </c:pt>
                <c:pt idx="304">
                  <c:v>211.333333</c:v>
                </c:pt>
                <c:pt idx="305">
                  <c:v>248.666667</c:v>
                </c:pt>
                <c:pt idx="306">
                  <c:v>222.666667</c:v>
                </c:pt>
                <c:pt idx="307">
                  <c:v>166.666667</c:v>
                </c:pt>
                <c:pt idx="308">
                  <c:v>125.333333</c:v>
                </c:pt>
                <c:pt idx="309">
                  <c:v>105.333333</c:v>
                </c:pt>
                <c:pt idx="310">
                  <c:v>90.666667</c:v>
                </c:pt>
                <c:pt idx="311">
                  <c:v>88.666667</c:v>
                </c:pt>
                <c:pt idx="312">
                  <c:v>102.666667</c:v>
                </c:pt>
                <c:pt idx="313">
                  <c:v>140.666667</c:v>
                </c:pt>
                <c:pt idx="314">
                  <c:v>160</c:v>
                </c:pt>
                <c:pt idx="315">
                  <c:v>174</c:v>
                </c:pt>
                <c:pt idx="316">
                  <c:v>178.666667</c:v>
                </c:pt>
                <c:pt idx="317">
                  <c:v>182.666667</c:v>
                </c:pt>
                <c:pt idx="318">
                  <c:v>188</c:v>
                </c:pt>
                <c:pt idx="319">
                  <c:v>192</c:v>
                </c:pt>
                <c:pt idx="320">
                  <c:v>194.666667</c:v>
                </c:pt>
                <c:pt idx="321">
                  <c:v>196.666667</c:v>
                </c:pt>
                <c:pt idx="322">
                  <c:v>202.666667</c:v>
                </c:pt>
                <c:pt idx="323">
                  <c:v>192.666667</c:v>
                </c:pt>
                <c:pt idx="324">
                  <c:v>176.666667</c:v>
                </c:pt>
                <c:pt idx="325">
                  <c:v>194.666667</c:v>
                </c:pt>
                <c:pt idx="326">
                  <c:v>213.333333</c:v>
                </c:pt>
                <c:pt idx="327">
                  <c:v>218</c:v>
                </c:pt>
                <c:pt idx="328">
                  <c:v>243.333333</c:v>
                </c:pt>
                <c:pt idx="329">
                  <c:v>247.333333</c:v>
                </c:pt>
                <c:pt idx="330">
                  <c:v>228</c:v>
                </c:pt>
                <c:pt idx="331">
                  <c:v>218.666667</c:v>
                </c:pt>
                <c:pt idx="332">
                  <c:v>181.333333</c:v>
                </c:pt>
                <c:pt idx="333">
                  <c:v>164</c:v>
                </c:pt>
                <c:pt idx="334">
                  <c:v>174.666667</c:v>
                </c:pt>
                <c:pt idx="335">
                  <c:v>235.333333</c:v>
                </c:pt>
                <c:pt idx="336">
                  <c:v>314</c:v>
                </c:pt>
                <c:pt idx="337">
                  <c:v>372</c:v>
                </c:pt>
                <c:pt idx="338">
                  <c:v>182</c:v>
                </c:pt>
                <c:pt idx="339">
                  <c:v>140</c:v>
                </c:pt>
                <c:pt idx="340">
                  <c:v>154.666667</c:v>
                </c:pt>
                <c:pt idx="341">
                  <c:v>148.666667</c:v>
                </c:pt>
                <c:pt idx="342">
                  <c:v>154.666667</c:v>
                </c:pt>
                <c:pt idx="343">
                  <c:v>174</c:v>
                </c:pt>
                <c:pt idx="344">
                  <c:v>202.666667</c:v>
                </c:pt>
                <c:pt idx="345">
                  <c:v>302</c:v>
                </c:pt>
                <c:pt idx="346">
                  <c:v>356.666667</c:v>
                </c:pt>
                <c:pt idx="347">
                  <c:v>442</c:v>
                </c:pt>
                <c:pt idx="348">
                  <c:v>388</c:v>
                </c:pt>
                <c:pt idx="349">
                  <c:v>322.666667</c:v>
                </c:pt>
                <c:pt idx="350">
                  <c:v>222</c:v>
                </c:pt>
                <c:pt idx="351">
                  <c:v>180.666667</c:v>
                </c:pt>
                <c:pt idx="352">
                  <c:v>188</c:v>
                </c:pt>
                <c:pt idx="353">
                  <c:v>232.666667</c:v>
                </c:pt>
                <c:pt idx="354">
                  <c:v>180</c:v>
                </c:pt>
                <c:pt idx="355">
                  <c:v>165.333333</c:v>
                </c:pt>
                <c:pt idx="356">
                  <c:v>156.666667</c:v>
                </c:pt>
                <c:pt idx="357">
                  <c:v>152.666667</c:v>
                </c:pt>
                <c:pt idx="358">
                  <c:v>174.666667</c:v>
                </c:pt>
                <c:pt idx="359">
                  <c:v>237.333333</c:v>
                </c:pt>
                <c:pt idx="360">
                  <c:v>228.666667</c:v>
                </c:pt>
                <c:pt idx="361">
                  <c:v>248</c:v>
                </c:pt>
                <c:pt idx="362">
                  <c:v>266.666667</c:v>
                </c:pt>
                <c:pt idx="363">
                  <c:v>210.666667</c:v>
                </c:pt>
                <c:pt idx="364">
                  <c:v>174</c:v>
                </c:pt>
                <c:pt idx="365">
                  <c:v>140</c:v>
                </c:pt>
                <c:pt idx="366">
                  <c:v>132.666667</c:v>
                </c:pt>
                <c:pt idx="367">
                  <c:v>133.333333</c:v>
                </c:pt>
                <c:pt idx="368">
                  <c:v>128.666667</c:v>
                </c:pt>
                <c:pt idx="369">
                  <c:v>134.666667</c:v>
                </c:pt>
                <c:pt idx="370">
                  <c:v>144.666667</c:v>
                </c:pt>
                <c:pt idx="371">
                  <c:v>152.666667</c:v>
                </c:pt>
                <c:pt idx="372">
                  <c:v>169.333333</c:v>
                </c:pt>
                <c:pt idx="373">
                  <c:v>190</c:v>
                </c:pt>
                <c:pt idx="374">
                  <c:v>202</c:v>
                </c:pt>
                <c:pt idx="375">
                  <c:v>216.666667</c:v>
                </c:pt>
                <c:pt idx="376">
                  <c:v>228</c:v>
                </c:pt>
                <c:pt idx="377">
                  <c:v>192.666667</c:v>
                </c:pt>
                <c:pt idx="378">
                  <c:v>204</c:v>
                </c:pt>
                <c:pt idx="379">
                  <c:v>244.666667</c:v>
                </c:pt>
                <c:pt idx="380">
                  <c:v>242.666667</c:v>
                </c:pt>
                <c:pt idx="381">
                  <c:v>236.666667</c:v>
                </c:pt>
                <c:pt idx="382">
                  <c:v>276.666667</c:v>
                </c:pt>
                <c:pt idx="383">
                  <c:v>302</c:v>
                </c:pt>
                <c:pt idx="384">
                  <c:v>302</c:v>
                </c:pt>
                <c:pt idx="385">
                  <c:v>298.666667</c:v>
                </c:pt>
                <c:pt idx="386">
                  <c:v>280.666667</c:v>
                </c:pt>
                <c:pt idx="387">
                  <c:v>272</c:v>
                </c:pt>
                <c:pt idx="388">
                  <c:v>236.666667</c:v>
                </c:pt>
                <c:pt idx="389">
                  <c:v>232</c:v>
                </c:pt>
                <c:pt idx="390">
                  <c:v>161.333333</c:v>
                </c:pt>
                <c:pt idx="391">
                  <c:v>185.333333</c:v>
                </c:pt>
                <c:pt idx="392">
                  <c:v>182.666667</c:v>
                </c:pt>
                <c:pt idx="393">
                  <c:v>163.333333</c:v>
                </c:pt>
                <c:pt idx="394">
                  <c:v>161.333333</c:v>
                </c:pt>
                <c:pt idx="395">
                  <c:v>206.666667</c:v>
                </c:pt>
                <c:pt idx="396">
                  <c:v>215.333333</c:v>
                </c:pt>
                <c:pt idx="397">
                  <c:v>234</c:v>
                </c:pt>
                <c:pt idx="398">
                  <c:v>264.666667</c:v>
                </c:pt>
                <c:pt idx="399">
                  <c:v>288</c:v>
                </c:pt>
                <c:pt idx="400">
                  <c:v>265.333333</c:v>
                </c:pt>
                <c:pt idx="401">
                  <c:v>148</c:v>
                </c:pt>
                <c:pt idx="402">
                  <c:v>104</c:v>
                </c:pt>
                <c:pt idx="403">
                  <c:v>111.333333</c:v>
                </c:pt>
                <c:pt idx="404">
                  <c:v>160</c:v>
                </c:pt>
                <c:pt idx="405">
                  <c:v>228</c:v>
                </c:pt>
                <c:pt idx="406">
                  <c:v>310.666667</c:v>
                </c:pt>
                <c:pt idx="407">
                  <c:v>278</c:v>
                </c:pt>
                <c:pt idx="408">
                  <c:v>222</c:v>
                </c:pt>
                <c:pt idx="409">
                  <c:v>152</c:v>
                </c:pt>
                <c:pt idx="410">
                  <c:v>147.333333</c:v>
                </c:pt>
                <c:pt idx="411">
                  <c:v>328</c:v>
                </c:pt>
                <c:pt idx="412">
                  <c:v>236</c:v>
                </c:pt>
                <c:pt idx="413">
                  <c:v>225.333333</c:v>
                </c:pt>
                <c:pt idx="414">
                  <c:v>310</c:v>
                </c:pt>
                <c:pt idx="415">
                  <c:v>370</c:v>
                </c:pt>
                <c:pt idx="416">
                  <c:v>403.333333</c:v>
                </c:pt>
                <c:pt idx="417">
                  <c:v>424</c:v>
                </c:pt>
                <c:pt idx="418">
                  <c:v>382.666667</c:v>
                </c:pt>
                <c:pt idx="419">
                  <c:v>326</c:v>
                </c:pt>
                <c:pt idx="420">
                  <c:v>477.333333</c:v>
                </c:pt>
                <c:pt idx="421">
                  <c:v>469.333333</c:v>
                </c:pt>
                <c:pt idx="422">
                  <c:v>380</c:v>
                </c:pt>
                <c:pt idx="423">
                  <c:v>200.666667</c:v>
                </c:pt>
                <c:pt idx="424">
                  <c:v>336.666667</c:v>
                </c:pt>
                <c:pt idx="425">
                  <c:v>484.666667</c:v>
                </c:pt>
                <c:pt idx="426">
                  <c:v>497.333333</c:v>
                </c:pt>
                <c:pt idx="427">
                  <c:v>482</c:v>
                </c:pt>
                <c:pt idx="428">
                  <c:v>522.666667</c:v>
                </c:pt>
                <c:pt idx="429">
                  <c:v>414.666667</c:v>
                </c:pt>
                <c:pt idx="430">
                  <c:v>410.666667</c:v>
                </c:pt>
                <c:pt idx="431">
                  <c:v>392</c:v>
                </c:pt>
                <c:pt idx="432">
                  <c:v>349.333333</c:v>
                </c:pt>
                <c:pt idx="433">
                  <c:v>350</c:v>
                </c:pt>
                <c:pt idx="434">
                  <c:v>461.333333</c:v>
                </c:pt>
                <c:pt idx="435">
                  <c:v>498.666667</c:v>
                </c:pt>
                <c:pt idx="436">
                  <c:v>375.333333</c:v>
                </c:pt>
                <c:pt idx="437">
                  <c:v>180.666667</c:v>
                </c:pt>
                <c:pt idx="438">
                  <c:v>110</c:v>
                </c:pt>
                <c:pt idx="439">
                  <c:v>90</c:v>
                </c:pt>
                <c:pt idx="440">
                  <c:v>78</c:v>
                </c:pt>
                <c:pt idx="441">
                  <c:v>79.333333</c:v>
                </c:pt>
                <c:pt idx="442">
                  <c:v>110.666667</c:v>
                </c:pt>
                <c:pt idx="443">
                  <c:v>182</c:v>
                </c:pt>
                <c:pt idx="444">
                  <c:v>243.333333</c:v>
                </c:pt>
                <c:pt idx="445">
                  <c:v>340</c:v>
                </c:pt>
                <c:pt idx="446">
                  <c:v>361.333333</c:v>
                </c:pt>
                <c:pt idx="447">
                  <c:v>340</c:v>
                </c:pt>
                <c:pt idx="448">
                  <c:v>348</c:v>
                </c:pt>
                <c:pt idx="449">
                  <c:v>349.333333</c:v>
                </c:pt>
                <c:pt idx="450">
                  <c:v>313.333333</c:v>
                </c:pt>
                <c:pt idx="451">
                  <c:v>332.666667</c:v>
                </c:pt>
                <c:pt idx="452">
                  <c:v>346.666667</c:v>
                </c:pt>
                <c:pt idx="453">
                  <c:v>347.333333</c:v>
                </c:pt>
                <c:pt idx="454">
                  <c:v>350</c:v>
                </c:pt>
                <c:pt idx="455">
                  <c:v>342.666667</c:v>
                </c:pt>
                <c:pt idx="456">
                  <c:v>338.666667</c:v>
                </c:pt>
                <c:pt idx="457">
                  <c:v>344.666667</c:v>
                </c:pt>
                <c:pt idx="458">
                  <c:v>340.666667</c:v>
                </c:pt>
                <c:pt idx="459">
                  <c:v>340</c:v>
                </c:pt>
                <c:pt idx="460">
                  <c:v>344.666667</c:v>
                </c:pt>
                <c:pt idx="461">
                  <c:v>346</c:v>
                </c:pt>
                <c:pt idx="462">
                  <c:v>346</c:v>
                </c:pt>
                <c:pt idx="463">
                  <c:v>350.666667</c:v>
                </c:pt>
                <c:pt idx="464">
                  <c:v>354</c:v>
                </c:pt>
                <c:pt idx="465">
                  <c:v>294.666667</c:v>
                </c:pt>
                <c:pt idx="466">
                  <c:v>273.333333</c:v>
                </c:pt>
                <c:pt idx="467">
                  <c:v>329.333333</c:v>
                </c:pt>
                <c:pt idx="468">
                  <c:v>356.666667</c:v>
                </c:pt>
                <c:pt idx="469">
                  <c:v>358.666667</c:v>
                </c:pt>
                <c:pt idx="470">
                  <c:v>359.333333</c:v>
                </c:pt>
                <c:pt idx="471">
                  <c:v>394</c:v>
                </c:pt>
                <c:pt idx="472">
                  <c:v>394</c:v>
                </c:pt>
                <c:pt idx="473">
                  <c:v>378.666667</c:v>
                </c:pt>
                <c:pt idx="474">
                  <c:v>372.666667</c:v>
                </c:pt>
                <c:pt idx="475">
                  <c:v>366.666667</c:v>
                </c:pt>
                <c:pt idx="476">
                  <c:v>361.333333</c:v>
                </c:pt>
                <c:pt idx="477">
                  <c:v>346</c:v>
                </c:pt>
                <c:pt idx="478">
                  <c:v>358</c:v>
                </c:pt>
                <c:pt idx="479">
                  <c:v>338.666667</c:v>
                </c:pt>
                <c:pt idx="480">
                  <c:v>310</c:v>
                </c:pt>
                <c:pt idx="481">
                  <c:v>335.333333</c:v>
                </c:pt>
                <c:pt idx="482">
                  <c:v>266</c:v>
                </c:pt>
                <c:pt idx="483">
                  <c:v>252</c:v>
                </c:pt>
                <c:pt idx="484">
                  <c:v>274.666667</c:v>
                </c:pt>
                <c:pt idx="485">
                  <c:v>279.333333</c:v>
                </c:pt>
                <c:pt idx="486">
                  <c:v>258.666667</c:v>
                </c:pt>
                <c:pt idx="487">
                  <c:v>252.666667</c:v>
                </c:pt>
                <c:pt idx="488">
                  <c:v>250.666667</c:v>
                </c:pt>
                <c:pt idx="489">
                  <c:v>259.333333</c:v>
                </c:pt>
                <c:pt idx="490">
                  <c:v>263.333333</c:v>
                </c:pt>
                <c:pt idx="491">
                  <c:v>279.333333</c:v>
                </c:pt>
                <c:pt idx="492">
                  <c:v>289.333333</c:v>
                </c:pt>
                <c:pt idx="493">
                  <c:v>257.333333</c:v>
                </c:pt>
                <c:pt idx="494">
                  <c:v>280</c:v>
                </c:pt>
                <c:pt idx="495">
                  <c:v>310</c:v>
                </c:pt>
                <c:pt idx="496">
                  <c:v>284.666667</c:v>
                </c:pt>
                <c:pt idx="497">
                  <c:v>298.666667</c:v>
                </c:pt>
                <c:pt idx="498">
                  <c:v>286.666667</c:v>
                </c:pt>
                <c:pt idx="499">
                  <c:v>291.333333</c:v>
                </c:pt>
                <c:pt idx="500">
                  <c:v>274</c:v>
                </c:pt>
                <c:pt idx="501">
                  <c:v>284</c:v>
                </c:pt>
                <c:pt idx="502">
                  <c:v>292</c:v>
                </c:pt>
                <c:pt idx="503">
                  <c:v>296.666667</c:v>
                </c:pt>
                <c:pt idx="504">
                  <c:v>305.333333</c:v>
                </c:pt>
                <c:pt idx="505">
                  <c:v>304</c:v>
                </c:pt>
                <c:pt idx="506">
                  <c:v>299.333333</c:v>
                </c:pt>
                <c:pt idx="507">
                  <c:v>302.666667</c:v>
                </c:pt>
                <c:pt idx="508">
                  <c:v>311.333333</c:v>
                </c:pt>
                <c:pt idx="509">
                  <c:v>316.666667</c:v>
                </c:pt>
                <c:pt idx="510">
                  <c:v>302.666667</c:v>
                </c:pt>
                <c:pt idx="511">
                  <c:v>295.333333</c:v>
                </c:pt>
                <c:pt idx="512">
                  <c:v>304</c:v>
                </c:pt>
                <c:pt idx="513">
                  <c:v>299.333333</c:v>
                </c:pt>
                <c:pt idx="514">
                  <c:v>311.333333</c:v>
                </c:pt>
                <c:pt idx="515">
                  <c:v>287.333333</c:v>
                </c:pt>
                <c:pt idx="516">
                  <c:v>248</c:v>
                </c:pt>
                <c:pt idx="517">
                  <c:v>224</c:v>
                </c:pt>
                <c:pt idx="518">
                  <c:v>192</c:v>
                </c:pt>
                <c:pt idx="519">
                  <c:v>219.333333</c:v>
                </c:pt>
                <c:pt idx="520">
                  <c:v>234</c:v>
                </c:pt>
                <c:pt idx="521">
                  <c:v>206.666667</c:v>
                </c:pt>
                <c:pt idx="522">
                  <c:v>194.666667</c:v>
                </c:pt>
                <c:pt idx="523">
                  <c:v>202.666667</c:v>
                </c:pt>
                <c:pt idx="524">
                  <c:v>202.666667</c:v>
                </c:pt>
                <c:pt idx="525">
                  <c:v>212</c:v>
                </c:pt>
                <c:pt idx="526">
                  <c:v>184.666667</c:v>
                </c:pt>
                <c:pt idx="527">
                  <c:v>163.333333</c:v>
                </c:pt>
                <c:pt idx="528">
                  <c:v>159.333333</c:v>
                </c:pt>
                <c:pt idx="529">
                  <c:v>154</c:v>
                </c:pt>
                <c:pt idx="530">
                  <c:v>152</c:v>
                </c:pt>
                <c:pt idx="531">
                  <c:v>150.666667</c:v>
                </c:pt>
                <c:pt idx="532">
                  <c:v>148</c:v>
                </c:pt>
                <c:pt idx="533">
                  <c:v>136.666667</c:v>
                </c:pt>
                <c:pt idx="534">
                  <c:v>130.666667</c:v>
                </c:pt>
                <c:pt idx="535">
                  <c:v>124.666667</c:v>
                </c:pt>
                <c:pt idx="536">
                  <c:v>147.333333</c:v>
                </c:pt>
                <c:pt idx="537">
                  <c:v>164</c:v>
                </c:pt>
                <c:pt idx="538">
                  <c:v>194.666667</c:v>
                </c:pt>
                <c:pt idx="539">
                  <c:v>198.666667</c:v>
                </c:pt>
                <c:pt idx="540">
                  <c:v>207.333333</c:v>
                </c:pt>
                <c:pt idx="541">
                  <c:v>224</c:v>
                </c:pt>
                <c:pt idx="542">
                  <c:v>240</c:v>
                </c:pt>
                <c:pt idx="543">
                  <c:v>288</c:v>
                </c:pt>
                <c:pt idx="544">
                  <c:v>290.666667</c:v>
                </c:pt>
                <c:pt idx="545">
                  <c:v>288</c:v>
                </c:pt>
                <c:pt idx="546">
                  <c:v>289.333333</c:v>
                </c:pt>
                <c:pt idx="547">
                  <c:v>298.666667</c:v>
                </c:pt>
                <c:pt idx="548">
                  <c:v>306</c:v>
                </c:pt>
                <c:pt idx="549">
                  <c:v>314.666667</c:v>
                </c:pt>
                <c:pt idx="550">
                  <c:v>318.666667</c:v>
                </c:pt>
                <c:pt idx="551">
                  <c:v>322.666667</c:v>
                </c:pt>
                <c:pt idx="552">
                  <c:v>306</c:v>
                </c:pt>
                <c:pt idx="553">
                  <c:v>288.666667</c:v>
                </c:pt>
                <c:pt idx="554">
                  <c:v>310</c:v>
                </c:pt>
                <c:pt idx="555">
                  <c:v>313.333333</c:v>
                </c:pt>
                <c:pt idx="556">
                  <c:v>336.666667</c:v>
                </c:pt>
                <c:pt idx="557">
                  <c:v>343.333333</c:v>
                </c:pt>
                <c:pt idx="558">
                  <c:v>349.999999</c:v>
                </c:pt>
                <c:pt idx="559">
                  <c:v>391.333333</c:v>
                </c:pt>
                <c:pt idx="560">
                  <c:v>402.666667</c:v>
                </c:pt>
                <c:pt idx="561">
                  <c:v>402.666667</c:v>
                </c:pt>
                <c:pt idx="562">
                  <c:v>270.666667</c:v>
                </c:pt>
                <c:pt idx="563">
                  <c:v>210.666667</c:v>
                </c:pt>
                <c:pt idx="564">
                  <c:v>162</c:v>
                </c:pt>
                <c:pt idx="565">
                  <c:v>155.333333</c:v>
                </c:pt>
                <c:pt idx="566">
                  <c:v>182</c:v>
                </c:pt>
                <c:pt idx="567">
                  <c:v>188.666667</c:v>
                </c:pt>
                <c:pt idx="568">
                  <c:v>406</c:v>
                </c:pt>
                <c:pt idx="569">
                  <c:v>369.333333</c:v>
                </c:pt>
                <c:pt idx="570">
                  <c:v>296.666667</c:v>
                </c:pt>
                <c:pt idx="571">
                  <c:v>276.666667</c:v>
                </c:pt>
                <c:pt idx="572">
                  <c:v>294.666667</c:v>
                </c:pt>
                <c:pt idx="573">
                  <c:v>315.333333</c:v>
                </c:pt>
                <c:pt idx="574">
                  <c:v>292.666667</c:v>
                </c:pt>
                <c:pt idx="575">
                  <c:v>281.333333</c:v>
                </c:pt>
                <c:pt idx="576">
                  <c:v>264.666667</c:v>
                </c:pt>
                <c:pt idx="577">
                  <c:v>244</c:v>
                </c:pt>
                <c:pt idx="578">
                  <c:v>339.333333</c:v>
                </c:pt>
                <c:pt idx="579">
                  <c:v>350.666667</c:v>
                </c:pt>
                <c:pt idx="580">
                  <c:v>290.666667</c:v>
                </c:pt>
                <c:pt idx="581">
                  <c:v>274.666667</c:v>
                </c:pt>
                <c:pt idx="582">
                  <c:v>254</c:v>
                </c:pt>
                <c:pt idx="583">
                  <c:v>254</c:v>
                </c:pt>
                <c:pt idx="584">
                  <c:v>214.666667</c:v>
                </c:pt>
                <c:pt idx="585">
                  <c:v>225.333333</c:v>
                </c:pt>
                <c:pt idx="586">
                  <c:v>248</c:v>
                </c:pt>
                <c:pt idx="587">
                  <c:v>233.333333</c:v>
                </c:pt>
                <c:pt idx="588">
                  <c:v>347.333333</c:v>
                </c:pt>
                <c:pt idx="589">
                  <c:v>460</c:v>
                </c:pt>
                <c:pt idx="590">
                  <c:v>404.666667</c:v>
                </c:pt>
                <c:pt idx="591">
                  <c:v>310</c:v>
                </c:pt>
                <c:pt idx="592">
                  <c:v>283.333333</c:v>
                </c:pt>
                <c:pt idx="593">
                  <c:v>342</c:v>
                </c:pt>
                <c:pt idx="594">
                  <c:v>384</c:v>
                </c:pt>
                <c:pt idx="595">
                  <c:v>488</c:v>
                </c:pt>
                <c:pt idx="596">
                  <c:v>498.666667</c:v>
                </c:pt>
                <c:pt idx="597">
                  <c:v>480</c:v>
                </c:pt>
                <c:pt idx="598">
                  <c:v>476.666667</c:v>
                </c:pt>
                <c:pt idx="599">
                  <c:v>516.666667</c:v>
                </c:pt>
                <c:pt idx="600">
                  <c:v>458.666667</c:v>
                </c:pt>
                <c:pt idx="601">
                  <c:v>352</c:v>
                </c:pt>
                <c:pt idx="602">
                  <c:v>372</c:v>
                </c:pt>
                <c:pt idx="603">
                  <c:v>382.666667</c:v>
                </c:pt>
                <c:pt idx="604">
                  <c:v>479.333333</c:v>
                </c:pt>
                <c:pt idx="605">
                  <c:v>400</c:v>
                </c:pt>
                <c:pt idx="606">
                  <c:v>320.666667</c:v>
                </c:pt>
                <c:pt idx="607">
                  <c:v>254.666667</c:v>
                </c:pt>
                <c:pt idx="608">
                  <c:v>237.333333</c:v>
                </c:pt>
                <c:pt idx="609">
                  <c:v>222.666667</c:v>
                </c:pt>
                <c:pt idx="610">
                  <c:v>221.333333</c:v>
                </c:pt>
                <c:pt idx="611">
                  <c:v>224.666667</c:v>
                </c:pt>
                <c:pt idx="612">
                  <c:v>230</c:v>
                </c:pt>
                <c:pt idx="613">
                  <c:v>202</c:v>
                </c:pt>
                <c:pt idx="614">
                  <c:v>172.666667</c:v>
                </c:pt>
                <c:pt idx="615">
                  <c:v>166.666667</c:v>
                </c:pt>
                <c:pt idx="616">
                  <c:v>148</c:v>
                </c:pt>
                <c:pt idx="617">
                  <c:v>139.333333</c:v>
                </c:pt>
                <c:pt idx="618">
                  <c:v>137.333333</c:v>
                </c:pt>
                <c:pt idx="619">
                  <c:v>136.666667</c:v>
                </c:pt>
                <c:pt idx="620">
                  <c:v>133.333333</c:v>
                </c:pt>
                <c:pt idx="621">
                  <c:v>129.333333</c:v>
                </c:pt>
                <c:pt idx="622">
                  <c:v>130</c:v>
                </c:pt>
                <c:pt idx="623">
                  <c:v>127.333333</c:v>
                </c:pt>
                <c:pt idx="624">
                  <c:v>129.333333</c:v>
                </c:pt>
                <c:pt idx="625">
                  <c:v>127.333333</c:v>
                </c:pt>
                <c:pt idx="626">
                  <c:v>127.333333</c:v>
                </c:pt>
                <c:pt idx="627">
                  <c:v>132.666667</c:v>
                </c:pt>
                <c:pt idx="628">
                  <c:v>145.333333</c:v>
                </c:pt>
                <c:pt idx="629">
                  <c:v>200</c:v>
                </c:pt>
                <c:pt idx="630">
                  <c:v>197.333333</c:v>
                </c:pt>
                <c:pt idx="631">
                  <c:v>190</c:v>
                </c:pt>
                <c:pt idx="632">
                  <c:v>196.666667</c:v>
                </c:pt>
                <c:pt idx="633">
                  <c:v>193.333333</c:v>
                </c:pt>
                <c:pt idx="634">
                  <c:v>186</c:v>
                </c:pt>
                <c:pt idx="635">
                  <c:v>182</c:v>
                </c:pt>
                <c:pt idx="636">
                  <c:v>178</c:v>
                </c:pt>
                <c:pt idx="637">
                  <c:v>171.333333</c:v>
                </c:pt>
                <c:pt idx="638">
                  <c:v>166</c:v>
                </c:pt>
                <c:pt idx="639">
                  <c:v>160</c:v>
                </c:pt>
                <c:pt idx="640">
                  <c:v>156.666667</c:v>
                </c:pt>
                <c:pt idx="641">
                  <c:v>156</c:v>
                </c:pt>
                <c:pt idx="642">
                  <c:v>152</c:v>
                </c:pt>
                <c:pt idx="643">
                  <c:v>148.666667</c:v>
                </c:pt>
                <c:pt idx="644">
                  <c:v>142</c:v>
                </c:pt>
                <c:pt idx="645">
                  <c:v>138</c:v>
                </c:pt>
                <c:pt idx="646">
                  <c:v>136</c:v>
                </c:pt>
                <c:pt idx="647">
                  <c:v>130</c:v>
                </c:pt>
                <c:pt idx="648">
                  <c:v>126.666667</c:v>
                </c:pt>
                <c:pt idx="649">
                  <c:v>123.333333</c:v>
                </c:pt>
                <c:pt idx="650">
                  <c:v>123.333333</c:v>
                </c:pt>
                <c:pt idx="651">
                  <c:v>122.666667</c:v>
                </c:pt>
                <c:pt idx="652">
                  <c:v>119.333333</c:v>
                </c:pt>
                <c:pt idx="653">
                  <c:v>118</c:v>
                </c:pt>
                <c:pt idx="654">
                  <c:v>118</c:v>
                </c:pt>
                <c:pt idx="655">
                  <c:v>124.666667</c:v>
                </c:pt>
                <c:pt idx="656">
                  <c:v>122</c:v>
                </c:pt>
                <c:pt idx="657">
                  <c:v>118</c:v>
                </c:pt>
                <c:pt idx="658">
                  <c:v>115.333333</c:v>
                </c:pt>
                <c:pt idx="659">
                  <c:v>115.333333</c:v>
                </c:pt>
                <c:pt idx="660">
                  <c:v>115.333333</c:v>
                </c:pt>
                <c:pt idx="661">
                  <c:v>116</c:v>
                </c:pt>
                <c:pt idx="662">
                  <c:v>112.666667</c:v>
                </c:pt>
                <c:pt idx="663">
                  <c:v>112</c:v>
                </c:pt>
                <c:pt idx="664">
                  <c:v>114.666667</c:v>
                </c:pt>
                <c:pt idx="665">
                  <c:v>117.333333</c:v>
                </c:pt>
                <c:pt idx="666">
                  <c:v>126.666667</c:v>
                </c:pt>
                <c:pt idx="667">
                  <c:v>134</c:v>
                </c:pt>
                <c:pt idx="668">
                  <c:v>134.666667</c:v>
                </c:pt>
                <c:pt idx="669">
                  <c:v>138</c:v>
                </c:pt>
                <c:pt idx="670">
                  <c:v>137.333333</c:v>
                </c:pt>
                <c:pt idx="671">
                  <c:v>136</c:v>
                </c:pt>
                <c:pt idx="672">
                  <c:v>132.666667</c:v>
                </c:pt>
                <c:pt idx="673">
                  <c:v>120</c:v>
                </c:pt>
                <c:pt idx="674">
                  <c:v>125.333333</c:v>
                </c:pt>
                <c:pt idx="675">
                  <c:v>118.666667</c:v>
                </c:pt>
                <c:pt idx="676">
                  <c:v>110.666667</c:v>
                </c:pt>
                <c:pt idx="677">
                  <c:v>108</c:v>
                </c:pt>
                <c:pt idx="678">
                  <c:v>104</c:v>
                </c:pt>
                <c:pt idx="679">
                  <c:v>104.666667</c:v>
                </c:pt>
                <c:pt idx="680">
                  <c:v>103.333333</c:v>
                </c:pt>
                <c:pt idx="681">
                  <c:v>98</c:v>
                </c:pt>
                <c:pt idx="682">
                  <c:v>96.666667</c:v>
                </c:pt>
                <c:pt idx="683">
                  <c:v>99.333333</c:v>
                </c:pt>
                <c:pt idx="684">
                  <c:v>106.666667</c:v>
                </c:pt>
                <c:pt idx="685">
                  <c:v>110.666667</c:v>
                </c:pt>
                <c:pt idx="686">
                  <c:v>116</c:v>
                </c:pt>
                <c:pt idx="687">
                  <c:v>144</c:v>
                </c:pt>
                <c:pt idx="688">
                  <c:v>174</c:v>
                </c:pt>
                <c:pt idx="689">
                  <c:v>176.666667</c:v>
                </c:pt>
                <c:pt idx="690">
                  <c:v>182</c:v>
                </c:pt>
                <c:pt idx="691">
                  <c:v>204</c:v>
                </c:pt>
                <c:pt idx="692">
                  <c:v>218.666667</c:v>
                </c:pt>
                <c:pt idx="693">
                  <c:v>222</c:v>
                </c:pt>
                <c:pt idx="694">
                  <c:v>264.666667</c:v>
                </c:pt>
                <c:pt idx="695">
                  <c:v>266</c:v>
                </c:pt>
                <c:pt idx="696">
                  <c:v>272</c:v>
                </c:pt>
                <c:pt idx="697">
                  <c:v>276</c:v>
                </c:pt>
                <c:pt idx="698">
                  <c:v>273.333333</c:v>
                </c:pt>
                <c:pt idx="699">
                  <c:v>273.333333</c:v>
                </c:pt>
                <c:pt idx="700">
                  <c:v>272</c:v>
                </c:pt>
                <c:pt idx="701">
                  <c:v>276</c:v>
                </c:pt>
                <c:pt idx="702">
                  <c:v>277.333333</c:v>
                </c:pt>
                <c:pt idx="703">
                  <c:v>279.333333</c:v>
                </c:pt>
                <c:pt idx="704">
                  <c:v>284.666667</c:v>
                </c:pt>
                <c:pt idx="705">
                  <c:v>283.333333</c:v>
                </c:pt>
                <c:pt idx="706">
                  <c:v>281.999999</c:v>
                </c:pt>
                <c:pt idx="707">
                  <c:v>270.666667</c:v>
                </c:pt>
                <c:pt idx="708">
                  <c:v>273.333333</c:v>
                </c:pt>
                <c:pt idx="709">
                  <c:v>273.333333</c:v>
                </c:pt>
                <c:pt idx="710">
                  <c:v>274</c:v>
                </c:pt>
                <c:pt idx="711">
                  <c:v>274.666667</c:v>
                </c:pt>
                <c:pt idx="712">
                  <c:v>276</c:v>
                </c:pt>
                <c:pt idx="713">
                  <c:v>272.666667</c:v>
                </c:pt>
                <c:pt idx="714">
                  <c:v>268.666667</c:v>
                </c:pt>
                <c:pt idx="715">
                  <c:v>261.333333</c:v>
                </c:pt>
                <c:pt idx="716">
                  <c:v>250</c:v>
                </c:pt>
                <c:pt idx="717">
                  <c:v>236</c:v>
                </c:pt>
                <c:pt idx="718">
                  <c:v>234</c:v>
                </c:pt>
                <c:pt idx="719">
                  <c:v>232</c:v>
                </c:pt>
                <c:pt idx="720">
                  <c:v>231.333333</c:v>
                </c:pt>
                <c:pt idx="721">
                  <c:v>229.333333</c:v>
                </c:pt>
                <c:pt idx="722">
                  <c:v>229.333333</c:v>
                </c:pt>
                <c:pt idx="723">
                  <c:v>228.666667</c:v>
                </c:pt>
                <c:pt idx="724">
                  <c:v>229.333333</c:v>
                </c:pt>
                <c:pt idx="725">
                  <c:v>233.333333</c:v>
                </c:pt>
                <c:pt idx="726">
                  <c:v>232.666667</c:v>
                </c:pt>
                <c:pt idx="727">
                  <c:v>219.333333</c:v>
                </c:pt>
                <c:pt idx="728">
                  <c:v>216.666667</c:v>
                </c:pt>
                <c:pt idx="729">
                  <c:v>207.333333</c:v>
                </c:pt>
                <c:pt idx="730">
                  <c:v>202</c:v>
                </c:pt>
                <c:pt idx="731">
                  <c:v>202.666667</c:v>
                </c:pt>
                <c:pt idx="732">
                  <c:v>197.333333</c:v>
                </c:pt>
                <c:pt idx="733">
                  <c:v>192</c:v>
                </c:pt>
                <c:pt idx="734">
                  <c:v>163.333333</c:v>
                </c:pt>
                <c:pt idx="735">
                  <c:v>160</c:v>
                </c:pt>
                <c:pt idx="736">
                  <c:v>158.666667</c:v>
                </c:pt>
                <c:pt idx="737">
                  <c:v>156.666667</c:v>
                </c:pt>
                <c:pt idx="738">
                  <c:v>155.333333</c:v>
                </c:pt>
                <c:pt idx="739">
                  <c:v>154</c:v>
                </c:pt>
                <c:pt idx="740">
                  <c:v>152.666667</c:v>
                </c:pt>
                <c:pt idx="741">
                  <c:v>146.666667</c:v>
                </c:pt>
                <c:pt idx="742">
                  <c:v>145.333333</c:v>
                </c:pt>
                <c:pt idx="743">
                  <c:v>144.666667</c:v>
                </c:pt>
                <c:pt idx="744">
                  <c:v>144.666667</c:v>
                </c:pt>
                <c:pt idx="745">
                  <c:v>145.333333</c:v>
                </c:pt>
                <c:pt idx="746">
                  <c:v>145.333333</c:v>
                </c:pt>
                <c:pt idx="747">
                  <c:v>146.666667</c:v>
                </c:pt>
                <c:pt idx="748">
                  <c:v>144</c:v>
                </c:pt>
                <c:pt idx="749">
                  <c:v>144</c:v>
                </c:pt>
              </c:numCache>
            </c:numRef>
          </c:xVal>
          <c:yVal>
            <c:numRef>
              <c:f>'61-64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87106731"/>
        <c:axId val="23255839"/>
      </c:scatterChart>
      <c:valAx>
        <c:axId val="87106731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5839"/>
        <c:crossesAt val="0"/>
        <c:crossBetween val="midCat"/>
      </c:valAx>
      <c:valAx>
        <c:axId val="2325583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73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4 SA'!$C$3:$C$2000</c:f>
              <c:numCache>
                <c:formatCode>General</c:formatCode>
                <c:ptCount val="1998"/>
                <c:pt idx="0">
                  <c:v>4.993111</c:v>
                </c:pt>
                <c:pt idx="1">
                  <c:v>1.226</c:v>
                </c:pt>
                <c:pt idx="2">
                  <c:v>2.334444</c:v>
                </c:pt>
                <c:pt idx="3">
                  <c:v>7.334444</c:v>
                </c:pt>
                <c:pt idx="4">
                  <c:v>7.236667</c:v>
                </c:pt>
                <c:pt idx="5">
                  <c:v>28.683778</c:v>
                </c:pt>
                <c:pt idx="6">
                  <c:v>77.578</c:v>
                </c:pt>
                <c:pt idx="7">
                  <c:v>38.580667</c:v>
                </c:pt>
                <c:pt idx="8">
                  <c:v>45.363778</c:v>
                </c:pt>
                <c:pt idx="9">
                  <c:v>59.136222</c:v>
                </c:pt>
                <c:pt idx="10">
                  <c:v>66.136222</c:v>
                </c:pt>
                <c:pt idx="11">
                  <c:v>80.363778</c:v>
                </c:pt>
                <c:pt idx="12">
                  <c:v>76.578</c:v>
                </c:pt>
                <c:pt idx="13">
                  <c:v>82.908667</c:v>
                </c:pt>
                <c:pt idx="14">
                  <c:v>80.350444</c:v>
                </c:pt>
                <c:pt idx="15">
                  <c:v>76.556667</c:v>
                </c:pt>
                <c:pt idx="16">
                  <c:v>68.662444</c:v>
                </c:pt>
                <c:pt idx="17">
                  <c:v>56.326444</c:v>
                </c:pt>
                <c:pt idx="18">
                  <c:v>46.657111</c:v>
                </c:pt>
                <c:pt idx="19">
                  <c:v>25.514</c:v>
                </c:pt>
                <c:pt idx="20">
                  <c:v>23.736222</c:v>
                </c:pt>
                <c:pt idx="21">
                  <c:v>21.511333</c:v>
                </c:pt>
                <c:pt idx="22">
                  <c:v>19.511333</c:v>
                </c:pt>
                <c:pt idx="23">
                  <c:v>17.400222</c:v>
                </c:pt>
                <c:pt idx="24">
                  <c:v>16.400222</c:v>
                </c:pt>
                <c:pt idx="25">
                  <c:v>16.728222</c:v>
                </c:pt>
                <c:pt idx="26">
                  <c:v>16.617111</c:v>
                </c:pt>
                <c:pt idx="27">
                  <c:v>17.950444</c:v>
                </c:pt>
                <c:pt idx="28">
                  <c:v>19.392222</c:v>
                </c:pt>
                <c:pt idx="29">
                  <c:v>21.503333</c:v>
                </c:pt>
                <c:pt idx="30">
                  <c:v>23.058889</c:v>
                </c:pt>
                <c:pt idx="31">
                  <c:v>25.058889</c:v>
                </c:pt>
                <c:pt idx="32">
                  <c:v>26.836667</c:v>
                </c:pt>
                <c:pt idx="33">
                  <c:v>27.834</c:v>
                </c:pt>
                <c:pt idx="34">
                  <c:v>28.945111</c:v>
                </c:pt>
                <c:pt idx="35">
                  <c:v>28.389556</c:v>
                </c:pt>
                <c:pt idx="36">
                  <c:v>26.498</c:v>
                </c:pt>
                <c:pt idx="37">
                  <c:v>26.500667</c:v>
                </c:pt>
                <c:pt idx="38">
                  <c:v>24.722889</c:v>
                </c:pt>
                <c:pt idx="39">
                  <c:v>24.942444</c:v>
                </c:pt>
                <c:pt idx="40">
                  <c:v>25.164667</c:v>
                </c:pt>
                <c:pt idx="41">
                  <c:v>24.945111</c:v>
                </c:pt>
                <c:pt idx="42">
                  <c:v>23.725556</c:v>
                </c:pt>
                <c:pt idx="43">
                  <c:v>23.500667</c:v>
                </c:pt>
                <c:pt idx="44">
                  <c:v>23.722889</c:v>
                </c:pt>
                <c:pt idx="45">
                  <c:v>22.17</c:v>
                </c:pt>
                <c:pt idx="46">
                  <c:v>22.17</c:v>
                </c:pt>
                <c:pt idx="47">
                  <c:v>20.947778</c:v>
                </c:pt>
                <c:pt idx="48">
                  <c:v>19.503333</c:v>
                </c:pt>
                <c:pt idx="49">
                  <c:v>18.283778</c:v>
                </c:pt>
                <c:pt idx="50">
                  <c:v>16.622444</c:v>
                </c:pt>
                <c:pt idx="51">
                  <c:v>14.622444</c:v>
                </c:pt>
                <c:pt idx="52">
                  <c:v>12.955778</c:v>
                </c:pt>
                <c:pt idx="53">
                  <c:v>11.847333</c:v>
                </c:pt>
                <c:pt idx="54">
                  <c:v>10.516667</c:v>
                </c:pt>
                <c:pt idx="55">
                  <c:v>8.548667</c:v>
                </c:pt>
                <c:pt idx="56">
                  <c:v>8.106889</c:v>
                </c:pt>
                <c:pt idx="57">
                  <c:v>7.440222</c:v>
                </c:pt>
                <c:pt idx="58">
                  <c:v>6.89</c:v>
                </c:pt>
                <c:pt idx="59">
                  <c:v>6.334444</c:v>
                </c:pt>
                <c:pt idx="60">
                  <c:v>5.450889</c:v>
                </c:pt>
                <c:pt idx="61">
                  <c:v>5.450889</c:v>
                </c:pt>
                <c:pt idx="62">
                  <c:v>4.786889</c:v>
                </c:pt>
                <c:pt idx="63">
                  <c:v>4.231333</c:v>
                </c:pt>
                <c:pt idx="64">
                  <c:v>4.125556</c:v>
                </c:pt>
                <c:pt idx="65">
                  <c:v>4.236667</c:v>
                </c:pt>
                <c:pt idx="66">
                  <c:v>3.794889</c:v>
                </c:pt>
                <c:pt idx="67">
                  <c:v>4.130889</c:v>
                </c:pt>
                <c:pt idx="68">
                  <c:v>4.353111</c:v>
                </c:pt>
                <c:pt idx="69">
                  <c:v>4.466889</c:v>
                </c:pt>
                <c:pt idx="70">
                  <c:v>4.800222</c:v>
                </c:pt>
                <c:pt idx="71">
                  <c:v>5.800222</c:v>
                </c:pt>
                <c:pt idx="72">
                  <c:v>7.242</c:v>
                </c:pt>
                <c:pt idx="73">
                  <c:v>7.919333</c:v>
                </c:pt>
                <c:pt idx="74">
                  <c:v>10.922</c:v>
                </c:pt>
                <c:pt idx="75">
                  <c:v>12.813556</c:v>
                </c:pt>
                <c:pt idx="76">
                  <c:v>16.035778</c:v>
                </c:pt>
                <c:pt idx="77">
                  <c:v>21.371778</c:v>
                </c:pt>
                <c:pt idx="78">
                  <c:v>25.041111</c:v>
                </c:pt>
                <c:pt idx="79">
                  <c:v>28.485556</c:v>
                </c:pt>
                <c:pt idx="80">
                  <c:v>34.046444</c:v>
                </c:pt>
                <c:pt idx="81">
                  <c:v>38.602</c:v>
                </c:pt>
                <c:pt idx="82">
                  <c:v>41.935333</c:v>
                </c:pt>
                <c:pt idx="83">
                  <c:v>42.382444</c:v>
                </c:pt>
                <c:pt idx="84">
                  <c:v>42.829556</c:v>
                </c:pt>
                <c:pt idx="85">
                  <c:v>43.718444</c:v>
                </c:pt>
                <c:pt idx="86">
                  <c:v>43.276667</c:v>
                </c:pt>
                <c:pt idx="87">
                  <c:v>41.165556</c:v>
                </c:pt>
                <c:pt idx="88">
                  <c:v>39.61</c:v>
                </c:pt>
                <c:pt idx="89">
                  <c:v>38.282</c:v>
                </c:pt>
                <c:pt idx="90">
                  <c:v>37.393111</c:v>
                </c:pt>
                <c:pt idx="91">
                  <c:v>36.504222</c:v>
                </c:pt>
                <c:pt idx="92">
                  <c:v>35.729111</c:v>
                </c:pt>
                <c:pt idx="93">
                  <c:v>34.840222</c:v>
                </c:pt>
                <c:pt idx="94">
                  <c:v>34.951333</c:v>
                </c:pt>
                <c:pt idx="95">
                  <c:v>34.842889</c:v>
                </c:pt>
                <c:pt idx="96">
                  <c:v>34.398444</c:v>
                </c:pt>
                <c:pt idx="97">
                  <c:v>34.842889</c:v>
                </c:pt>
                <c:pt idx="98">
                  <c:v>35.065111</c:v>
                </c:pt>
                <c:pt idx="99">
                  <c:v>35.734444</c:v>
                </c:pt>
                <c:pt idx="100">
                  <c:v>35.181556</c:v>
                </c:pt>
                <c:pt idx="101">
                  <c:v>34.292667</c:v>
                </c:pt>
                <c:pt idx="102">
                  <c:v>33.848222</c:v>
                </c:pt>
                <c:pt idx="103">
                  <c:v>33.964667</c:v>
                </c:pt>
                <c:pt idx="104">
                  <c:v>34.520222</c:v>
                </c:pt>
                <c:pt idx="105">
                  <c:v>32.216222</c:v>
                </c:pt>
                <c:pt idx="106">
                  <c:v>32.218889</c:v>
                </c:pt>
                <c:pt idx="107">
                  <c:v>32.552222</c:v>
                </c:pt>
                <c:pt idx="108">
                  <c:v>32.777111</c:v>
                </c:pt>
                <c:pt idx="109">
                  <c:v>32.110444</c:v>
                </c:pt>
                <c:pt idx="110">
                  <c:v>31.999333</c:v>
                </c:pt>
                <c:pt idx="111">
                  <c:v>33.113111</c:v>
                </c:pt>
                <c:pt idx="112">
                  <c:v>34.113111</c:v>
                </c:pt>
                <c:pt idx="113">
                  <c:v>35.229556</c:v>
                </c:pt>
                <c:pt idx="114">
                  <c:v>36.451778</c:v>
                </c:pt>
                <c:pt idx="115">
                  <c:v>44.562889</c:v>
                </c:pt>
                <c:pt idx="116">
                  <c:v>55.787778</c:v>
                </c:pt>
                <c:pt idx="117">
                  <c:v>62.787778</c:v>
                </c:pt>
                <c:pt idx="118">
                  <c:v>67.454444</c:v>
                </c:pt>
                <c:pt idx="119">
                  <c:v>72.679333</c:v>
                </c:pt>
                <c:pt idx="120">
                  <c:v>83.123778</c:v>
                </c:pt>
                <c:pt idx="121">
                  <c:v>100.012667</c:v>
                </c:pt>
                <c:pt idx="122">
                  <c:v>120.346</c:v>
                </c:pt>
                <c:pt idx="123">
                  <c:v>132.790444</c:v>
                </c:pt>
                <c:pt idx="124">
                  <c:v>137.790444</c:v>
                </c:pt>
                <c:pt idx="125">
                  <c:v>146.457111</c:v>
                </c:pt>
                <c:pt idx="126">
                  <c:v>155.676667</c:v>
                </c:pt>
                <c:pt idx="127">
                  <c:v>159.121111</c:v>
                </c:pt>
                <c:pt idx="128">
                  <c:v>160.121111</c:v>
                </c:pt>
                <c:pt idx="129">
                  <c:v>159.340667</c:v>
                </c:pt>
                <c:pt idx="130">
                  <c:v>154.890889</c:v>
                </c:pt>
                <c:pt idx="131">
                  <c:v>152.224222</c:v>
                </c:pt>
                <c:pt idx="132">
                  <c:v>155.332667</c:v>
                </c:pt>
                <c:pt idx="133">
                  <c:v>162.107778</c:v>
                </c:pt>
                <c:pt idx="134">
                  <c:v>168.994</c:v>
                </c:pt>
                <c:pt idx="135">
                  <c:v>172.433111</c:v>
                </c:pt>
                <c:pt idx="136">
                  <c:v>169.319333</c:v>
                </c:pt>
                <c:pt idx="137">
                  <c:v>160.427778</c:v>
                </c:pt>
                <c:pt idx="138">
                  <c:v>149.316667</c:v>
                </c:pt>
                <c:pt idx="139">
                  <c:v>139.869556</c:v>
                </c:pt>
                <c:pt idx="140">
                  <c:v>132.755778</c:v>
                </c:pt>
                <c:pt idx="141">
                  <c:v>128.417111</c:v>
                </c:pt>
                <c:pt idx="142">
                  <c:v>123.636667</c:v>
                </c:pt>
                <c:pt idx="143">
                  <c:v>125.078444</c:v>
                </c:pt>
                <c:pt idx="144">
                  <c:v>131.853556</c:v>
                </c:pt>
                <c:pt idx="145">
                  <c:v>135.626</c:v>
                </c:pt>
                <c:pt idx="146">
                  <c:v>135.959333</c:v>
                </c:pt>
                <c:pt idx="147">
                  <c:v>133.845556</c:v>
                </c:pt>
                <c:pt idx="148">
                  <c:v>129.731778</c:v>
                </c:pt>
                <c:pt idx="149">
                  <c:v>126.620667</c:v>
                </c:pt>
                <c:pt idx="150">
                  <c:v>128.284667</c:v>
                </c:pt>
                <c:pt idx="151">
                  <c:v>123.282</c:v>
                </c:pt>
                <c:pt idx="152">
                  <c:v>118.504222</c:v>
                </c:pt>
                <c:pt idx="153">
                  <c:v>116.721111</c:v>
                </c:pt>
                <c:pt idx="154">
                  <c:v>112.387778</c:v>
                </c:pt>
                <c:pt idx="155">
                  <c:v>106.496222</c:v>
                </c:pt>
                <c:pt idx="156">
                  <c:v>102.718444</c:v>
                </c:pt>
                <c:pt idx="157">
                  <c:v>93.274</c:v>
                </c:pt>
                <c:pt idx="158">
                  <c:v>76.401111</c:v>
                </c:pt>
                <c:pt idx="159">
                  <c:v>67.403778</c:v>
                </c:pt>
                <c:pt idx="160">
                  <c:v>63.964667</c:v>
                </c:pt>
                <c:pt idx="161">
                  <c:v>61.631333</c:v>
                </c:pt>
                <c:pt idx="162">
                  <c:v>60.745111</c:v>
                </c:pt>
                <c:pt idx="163">
                  <c:v>59.411778</c:v>
                </c:pt>
                <c:pt idx="164">
                  <c:v>57.189556</c:v>
                </c:pt>
                <c:pt idx="165">
                  <c:v>55.525556</c:v>
                </c:pt>
                <c:pt idx="166">
                  <c:v>54.081111</c:v>
                </c:pt>
                <c:pt idx="167">
                  <c:v>52.306</c:v>
                </c:pt>
                <c:pt idx="168">
                  <c:v>49.417111</c:v>
                </c:pt>
                <c:pt idx="169">
                  <c:v>45.639333</c:v>
                </c:pt>
                <c:pt idx="170">
                  <c:v>44.194889</c:v>
                </c:pt>
                <c:pt idx="171">
                  <c:v>42.866889</c:v>
                </c:pt>
                <c:pt idx="172">
                  <c:v>41.644667</c:v>
                </c:pt>
                <c:pt idx="173">
                  <c:v>41.311333</c:v>
                </c:pt>
                <c:pt idx="174">
                  <c:v>44.536222</c:v>
                </c:pt>
                <c:pt idx="175">
                  <c:v>51.758444</c:v>
                </c:pt>
                <c:pt idx="176">
                  <c:v>67.208222</c:v>
                </c:pt>
                <c:pt idx="177">
                  <c:v>87.107778</c:v>
                </c:pt>
                <c:pt idx="178">
                  <c:v>112.666</c:v>
                </c:pt>
                <c:pt idx="179">
                  <c:v>141.779778</c:v>
                </c:pt>
                <c:pt idx="180">
                  <c:v>168.340667</c:v>
                </c:pt>
                <c:pt idx="181">
                  <c:v>181.451778</c:v>
                </c:pt>
                <c:pt idx="182">
                  <c:v>185.121111</c:v>
                </c:pt>
                <c:pt idx="183">
                  <c:v>182.007333</c:v>
                </c:pt>
                <c:pt idx="184">
                  <c:v>172.785111</c:v>
                </c:pt>
                <c:pt idx="185">
                  <c:v>159.335333</c:v>
                </c:pt>
                <c:pt idx="186">
                  <c:v>140.332667</c:v>
                </c:pt>
                <c:pt idx="187">
                  <c:v>118.107778</c:v>
                </c:pt>
                <c:pt idx="188">
                  <c:v>106.882889</c:v>
                </c:pt>
                <c:pt idx="189">
                  <c:v>107.994</c:v>
                </c:pt>
                <c:pt idx="190">
                  <c:v>111.877556</c:v>
                </c:pt>
                <c:pt idx="191">
                  <c:v>121.652667</c:v>
                </c:pt>
                <c:pt idx="192">
                  <c:v>122.872222</c:v>
                </c:pt>
                <c:pt idx="193">
                  <c:v>115.983333</c:v>
                </c:pt>
                <c:pt idx="194">
                  <c:v>108.866889</c:v>
                </c:pt>
                <c:pt idx="195">
                  <c:v>103.978</c:v>
                </c:pt>
                <c:pt idx="196">
                  <c:v>101.417111</c:v>
                </c:pt>
                <c:pt idx="197">
                  <c:v>109.417111</c:v>
                </c:pt>
                <c:pt idx="198">
                  <c:v>119.747778</c:v>
                </c:pt>
                <c:pt idx="199">
                  <c:v>135.858889</c:v>
                </c:pt>
                <c:pt idx="200">
                  <c:v>151.189556</c:v>
                </c:pt>
                <c:pt idx="201">
                  <c:v>169.634</c:v>
                </c:pt>
                <c:pt idx="202">
                  <c:v>184.856222</c:v>
                </c:pt>
                <c:pt idx="203">
                  <c:v>199.520222</c:v>
                </c:pt>
                <c:pt idx="204">
                  <c:v>205.848222</c:v>
                </c:pt>
                <c:pt idx="205">
                  <c:v>199.512222</c:v>
                </c:pt>
                <c:pt idx="206">
                  <c:v>182.842889</c:v>
                </c:pt>
                <c:pt idx="207">
                  <c:v>172.173556</c:v>
                </c:pt>
                <c:pt idx="208">
                  <c:v>160.948667</c:v>
                </c:pt>
                <c:pt idx="209">
                  <c:v>141.506889</c:v>
                </c:pt>
                <c:pt idx="210">
                  <c:v>135.509556</c:v>
                </c:pt>
                <c:pt idx="211">
                  <c:v>129.512222</c:v>
                </c:pt>
                <c:pt idx="212">
                  <c:v>122.734444</c:v>
                </c:pt>
                <c:pt idx="213">
                  <c:v>115.512222</c:v>
                </c:pt>
                <c:pt idx="214">
                  <c:v>105.29</c:v>
                </c:pt>
                <c:pt idx="215">
                  <c:v>101.29</c:v>
                </c:pt>
                <c:pt idx="216">
                  <c:v>94.845556</c:v>
                </c:pt>
                <c:pt idx="217">
                  <c:v>88.512222</c:v>
                </c:pt>
                <c:pt idx="218">
                  <c:v>79.956667</c:v>
                </c:pt>
                <c:pt idx="219">
                  <c:v>74.954</c:v>
                </c:pt>
                <c:pt idx="220">
                  <c:v>70.731778</c:v>
                </c:pt>
                <c:pt idx="221">
                  <c:v>68.398444</c:v>
                </c:pt>
                <c:pt idx="222">
                  <c:v>65.176222</c:v>
                </c:pt>
                <c:pt idx="223">
                  <c:v>65.284667</c:v>
                </c:pt>
                <c:pt idx="224">
                  <c:v>70.840222</c:v>
                </c:pt>
                <c:pt idx="225">
                  <c:v>74.954</c:v>
                </c:pt>
                <c:pt idx="226">
                  <c:v>79.395778</c:v>
                </c:pt>
                <c:pt idx="227">
                  <c:v>79.731778</c:v>
                </c:pt>
                <c:pt idx="228">
                  <c:v>81.509556</c:v>
                </c:pt>
                <c:pt idx="229">
                  <c:v>80.954</c:v>
                </c:pt>
                <c:pt idx="230">
                  <c:v>81.067778</c:v>
                </c:pt>
                <c:pt idx="231">
                  <c:v>78.29</c:v>
                </c:pt>
                <c:pt idx="232">
                  <c:v>77.065111</c:v>
                </c:pt>
                <c:pt idx="233">
                  <c:v>74.842889</c:v>
                </c:pt>
                <c:pt idx="234">
                  <c:v>74.731778</c:v>
                </c:pt>
                <c:pt idx="235">
                  <c:v>77.512222</c:v>
                </c:pt>
                <c:pt idx="236">
                  <c:v>83.401111</c:v>
                </c:pt>
                <c:pt idx="237">
                  <c:v>88.067778</c:v>
                </c:pt>
                <c:pt idx="238">
                  <c:v>94.067778</c:v>
                </c:pt>
                <c:pt idx="239">
                  <c:v>103.29</c:v>
                </c:pt>
                <c:pt idx="240">
                  <c:v>115.29</c:v>
                </c:pt>
                <c:pt idx="241">
                  <c:v>132.623333</c:v>
                </c:pt>
                <c:pt idx="242">
                  <c:v>149.29</c:v>
                </c:pt>
                <c:pt idx="243">
                  <c:v>166.401111</c:v>
                </c:pt>
                <c:pt idx="244">
                  <c:v>183.065111</c:v>
                </c:pt>
                <c:pt idx="245">
                  <c:v>190.956667</c:v>
                </c:pt>
                <c:pt idx="246">
                  <c:v>197.509556</c:v>
                </c:pt>
                <c:pt idx="247">
                  <c:v>194.287333</c:v>
                </c:pt>
                <c:pt idx="248">
                  <c:v>187.284667</c:v>
                </c:pt>
                <c:pt idx="249">
                  <c:v>178.615333</c:v>
                </c:pt>
                <c:pt idx="250">
                  <c:v>170.282</c:v>
                </c:pt>
                <c:pt idx="251">
                  <c:v>163.165556</c:v>
                </c:pt>
                <c:pt idx="252">
                  <c:v>156.718444</c:v>
                </c:pt>
                <c:pt idx="253">
                  <c:v>153.718444</c:v>
                </c:pt>
                <c:pt idx="254">
                  <c:v>150.715778</c:v>
                </c:pt>
                <c:pt idx="255">
                  <c:v>146.826889</c:v>
                </c:pt>
                <c:pt idx="256">
                  <c:v>128.314</c:v>
                </c:pt>
                <c:pt idx="257">
                  <c:v>122.427778</c:v>
                </c:pt>
                <c:pt idx="258">
                  <c:v>117.761111</c:v>
                </c:pt>
                <c:pt idx="259">
                  <c:v>114.205556</c:v>
                </c:pt>
                <c:pt idx="260">
                  <c:v>113.65</c:v>
                </c:pt>
                <c:pt idx="261">
                  <c:v>113.872222</c:v>
                </c:pt>
                <c:pt idx="262">
                  <c:v>116.205556</c:v>
                </c:pt>
                <c:pt idx="263">
                  <c:v>119.872222</c:v>
                </c:pt>
                <c:pt idx="264">
                  <c:v>124.538889</c:v>
                </c:pt>
                <c:pt idx="265">
                  <c:v>129.205556</c:v>
                </c:pt>
                <c:pt idx="266">
                  <c:v>131.65</c:v>
                </c:pt>
                <c:pt idx="267">
                  <c:v>133.761111</c:v>
                </c:pt>
                <c:pt idx="268">
                  <c:v>137.094444</c:v>
                </c:pt>
                <c:pt idx="269">
                  <c:v>140.65</c:v>
                </c:pt>
                <c:pt idx="270">
                  <c:v>143.980667</c:v>
                </c:pt>
                <c:pt idx="271">
                  <c:v>148.202889</c:v>
                </c:pt>
                <c:pt idx="272">
                  <c:v>151.758444</c:v>
                </c:pt>
                <c:pt idx="273">
                  <c:v>153.983333</c:v>
                </c:pt>
                <c:pt idx="274">
                  <c:v>154.869556</c:v>
                </c:pt>
                <c:pt idx="275">
                  <c:v>154.647333</c:v>
                </c:pt>
                <c:pt idx="276">
                  <c:v>154.091778</c:v>
                </c:pt>
                <c:pt idx="277">
                  <c:v>152.533556</c:v>
                </c:pt>
                <c:pt idx="278">
                  <c:v>150.755778</c:v>
                </c:pt>
                <c:pt idx="279">
                  <c:v>151.866889</c:v>
                </c:pt>
                <c:pt idx="280">
                  <c:v>152.311333</c:v>
                </c:pt>
                <c:pt idx="281">
                  <c:v>152.755778</c:v>
                </c:pt>
                <c:pt idx="282">
                  <c:v>152.200222</c:v>
                </c:pt>
                <c:pt idx="283">
                  <c:v>149.306</c:v>
                </c:pt>
                <c:pt idx="284">
                  <c:v>145.417111</c:v>
                </c:pt>
                <c:pt idx="285">
                  <c:v>140.750444</c:v>
                </c:pt>
                <c:pt idx="286">
                  <c:v>133.414444</c:v>
                </c:pt>
                <c:pt idx="287">
                  <c:v>125.414444</c:v>
                </c:pt>
                <c:pt idx="288">
                  <c:v>116.858889</c:v>
                </c:pt>
                <c:pt idx="289">
                  <c:v>109.414444</c:v>
                </c:pt>
                <c:pt idx="290">
                  <c:v>103.636667</c:v>
                </c:pt>
                <c:pt idx="291">
                  <c:v>96.634</c:v>
                </c:pt>
                <c:pt idx="292">
                  <c:v>92.636667</c:v>
                </c:pt>
                <c:pt idx="293">
                  <c:v>88.97</c:v>
                </c:pt>
                <c:pt idx="294">
                  <c:v>85.967333</c:v>
                </c:pt>
                <c:pt idx="295">
                  <c:v>85.636667</c:v>
                </c:pt>
                <c:pt idx="296">
                  <c:v>78.192222</c:v>
                </c:pt>
                <c:pt idx="297">
                  <c:v>65.747778</c:v>
                </c:pt>
                <c:pt idx="298">
                  <c:v>56.972667</c:v>
                </c:pt>
                <c:pt idx="299">
                  <c:v>53.528222</c:v>
                </c:pt>
                <c:pt idx="300">
                  <c:v>50.644667</c:v>
                </c:pt>
                <c:pt idx="301">
                  <c:v>49.644667</c:v>
                </c:pt>
                <c:pt idx="302">
                  <c:v>45.980667</c:v>
                </c:pt>
                <c:pt idx="303">
                  <c:v>47.983333</c:v>
                </c:pt>
                <c:pt idx="304">
                  <c:v>44.541556</c:v>
                </c:pt>
                <c:pt idx="305">
                  <c:v>44.319333</c:v>
                </c:pt>
                <c:pt idx="306">
                  <c:v>44.988667</c:v>
                </c:pt>
                <c:pt idx="307">
                  <c:v>46.327333</c:v>
                </c:pt>
                <c:pt idx="308">
                  <c:v>49.774444</c:v>
                </c:pt>
                <c:pt idx="309">
                  <c:v>50.930889</c:v>
                </c:pt>
                <c:pt idx="310">
                  <c:v>55.486444</c:v>
                </c:pt>
                <c:pt idx="311">
                  <c:v>57.711333</c:v>
                </c:pt>
                <c:pt idx="312">
                  <c:v>61.933556</c:v>
                </c:pt>
                <c:pt idx="313">
                  <c:v>63.822444</c:v>
                </c:pt>
                <c:pt idx="314">
                  <c:v>61.158444</c:v>
                </c:pt>
                <c:pt idx="315">
                  <c:v>57.386</c:v>
                </c:pt>
                <c:pt idx="316">
                  <c:v>53.497111</c:v>
                </c:pt>
                <c:pt idx="317">
                  <c:v>49.719333</c:v>
                </c:pt>
                <c:pt idx="318">
                  <c:v>49.052667</c:v>
                </c:pt>
                <c:pt idx="319">
                  <c:v>47.388667</c:v>
                </c:pt>
                <c:pt idx="320">
                  <c:v>45.055333</c:v>
                </c:pt>
                <c:pt idx="321">
                  <c:v>45.610889</c:v>
                </c:pt>
                <c:pt idx="322">
                  <c:v>56.055333</c:v>
                </c:pt>
                <c:pt idx="323">
                  <c:v>72.380667</c:v>
                </c:pt>
                <c:pt idx="324">
                  <c:v>73.613556</c:v>
                </c:pt>
                <c:pt idx="325">
                  <c:v>74.946889</c:v>
                </c:pt>
                <c:pt idx="326">
                  <c:v>75.169111</c:v>
                </c:pt>
                <c:pt idx="327">
                  <c:v>83.058</c:v>
                </c:pt>
                <c:pt idx="328">
                  <c:v>77.946889</c:v>
                </c:pt>
                <c:pt idx="329">
                  <c:v>73.060667</c:v>
                </c:pt>
                <c:pt idx="330">
                  <c:v>69.505111</c:v>
                </c:pt>
                <c:pt idx="331">
                  <c:v>63.949556</c:v>
                </c:pt>
                <c:pt idx="332">
                  <c:v>67.280222</c:v>
                </c:pt>
                <c:pt idx="333">
                  <c:v>67.282889</c:v>
                </c:pt>
                <c:pt idx="334">
                  <c:v>72.505111</c:v>
                </c:pt>
                <c:pt idx="335">
                  <c:v>81.616222</c:v>
                </c:pt>
                <c:pt idx="336">
                  <c:v>85.060667</c:v>
                </c:pt>
                <c:pt idx="337">
                  <c:v>81.727333</c:v>
                </c:pt>
                <c:pt idx="338">
                  <c:v>73.060667</c:v>
                </c:pt>
                <c:pt idx="339">
                  <c:v>70.058</c:v>
                </c:pt>
                <c:pt idx="340">
                  <c:v>62.169111</c:v>
                </c:pt>
                <c:pt idx="341">
                  <c:v>54.835778</c:v>
                </c:pt>
                <c:pt idx="342">
                  <c:v>57.835778</c:v>
                </c:pt>
                <c:pt idx="343">
                  <c:v>59.169111</c:v>
                </c:pt>
                <c:pt idx="344">
                  <c:v>57.499778</c:v>
                </c:pt>
                <c:pt idx="345">
                  <c:v>62.388667</c:v>
                </c:pt>
                <c:pt idx="346">
                  <c:v>69.722</c:v>
                </c:pt>
                <c:pt idx="347">
                  <c:v>78.166444</c:v>
                </c:pt>
                <c:pt idx="348">
                  <c:v>79.944222</c:v>
                </c:pt>
                <c:pt idx="349">
                  <c:v>81.055333</c:v>
                </c:pt>
                <c:pt idx="350">
                  <c:v>89.610889</c:v>
                </c:pt>
                <c:pt idx="351">
                  <c:v>97.610889</c:v>
                </c:pt>
                <c:pt idx="352">
                  <c:v>91.830444</c:v>
                </c:pt>
                <c:pt idx="353">
                  <c:v>81.719333</c:v>
                </c:pt>
                <c:pt idx="354">
                  <c:v>69.380667</c:v>
                </c:pt>
                <c:pt idx="355">
                  <c:v>66.047333</c:v>
                </c:pt>
                <c:pt idx="356">
                  <c:v>64.047333</c:v>
                </c:pt>
                <c:pt idx="357">
                  <c:v>64.158444</c:v>
                </c:pt>
                <c:pt idx="358">
                  <c:v>59.822444</c:v>
                </c:pt>
                <c:pt idx="359">
                  <c:v>50.600222</c:v>
                </c:pt>
                <c:pt idx="360">
                  <c:v>46.711333</c:v>
                </c:pt>
                <c:pt idx="361">
                  <c:v>42.489111</c:v>
                </c:pt>
                <c:pt idx="362">
                  <c:v>39.058</c:v>
                </c:pt>
                <c:pt idx="363">
                  <c:v>44.613556</c:v>
                </c:pt>
                <c:pt idx="364">
                  <c:v>45.502444</c:v>
                </c:pt>
                <c:pt idx="365">
                  <c:v>50.394</c:v>
                </c:pt>
                <c:pt idx="366">
                  <c:v>52.282889</c:v>
                </c:pt>
                <c:pt idx="367">
                  <c:v>50.394</c:v>
                </c:pt>
                <c:pt idx="368">
                  <c:v>49.727333</c:v>
                </c:pt>
                <c:pt idx="369">
                  <c:v>46.838444</c:v>
                </c:pt>
                <c:pt idx="370">
                  <c:v>48.177111</c:v>
                </c:pt>
                <c:pt idx="371">
                  <c:v>50.282889</c:v>
                </c:pt>
                <c:pt idx="372">
                  <c:v>55.399333</c:v>
                </c:pt>
                <c:pt idx="373">
                  <c:v>62.732667</c:v>
                </c:pt>
                <c:pt idx="374">
                  <c:v>69.177111</c:v>
                </c:pt>
                <c:pt idx="375">
                  <c:v>74.621556</c:v>
                </c:pt>
                <c:pt idx="376">
                  <c:v>78.066</c:v>
                </c:pt>
                <c:pt idx="377">
                  <c:v>86.177111</c:v>
                </c:pt>
                <c:pt idx="378">
                  <c:v>97.954889</c:v>
                </c:pt>
                <c:pt idx="379">
                  <c:v>95.732667</c:v>
                </c:pt>
                <c:pt idx="380">
                  <c:v>87.288222</c:v>
                </c:pt>
                <c:pt idx="381">
                  <c:v>81.732667</c:v>
                </c:pt>
                <c:pt idx="382">
                  <c:v>78.621556</c:v>
                </c:pt>
                <c:pt idx="383">
                  <c:v>70.288222</c:v>
                </c:pt>
                <c:pt idx="384">
                  <c:v>59.616222</c:v>
                </c:pt>
                <c:pt idx="385">
                  <c:v>62.171778</c:v>
                </c:pt>
                <c:pt idx="386">
                  <c:v>66.394</c:v>
                </c:pt>
                <c:pt idx="387">
                  <c:v>63.394</c:v>
                </c:pt>
                <c:pt idx="388">
                  <c:v>62.391333</c:v>
                </c:pt>
                <c:pt idx="389">
                  <c:v>62.724667</c:v>
                </c:pt>
                <c:pt idx="390">
                  <c:v>62.724667</c:v>
                </c:pt>
                <c:pt idx="391">
                  <c:v>61.724667</c:v>
                </c:pt>
                <c:pt idx="392">
                  <c:v>60.391333</c:v>
                </c:pt>
                <c:pt idx="393">
                  <c:v>58.277556</c:v>
                </c:pt>
                <c:pt idx="394">
                  <c:v>54.833111</c:v>
                </c:pt>
                <c:pt idx="395">
                  <c:v>52.499778</c:v>
                </c:pt>
                <c:pt idx="396">
                  <c:v>50.277556</c:v>
                </c:pt>
                <c:pt idx="397">
                  <c:v>49.163778</c:v>
                </c:pt>
                <c:pt idx="398">
                  <c:v>51.499778</c:v>
                </c:pt>
                <c:pt idx="399">
                  <c:v>53.388667</c:v>
                </c:pt>
                <c:pt idx="400">
                  <c:v>56.055333</c:v>
                </c:pt>
                <c:pt idx="401">
                  <c:v>57.163778</c:v>
                </c:pt>
                <c:pt idx="402">
                  <c:v>58.722</c:v>
                </c:pt>
                <c:pt idx="403">
                  <c:v>59.277556</c:v>
                </c:pt>
                <c:pt idx="404">
                  <c:v>61.388667</c:v>
                </c:pt>
                <c:pt idx="405">
                  <c:v>59.166444</c:v>
                </c:pt>
                <c:pt idx="406">
                  <c:v>54.166444</c:v>
                </c:pt>
                <c:pt idx="407">
                  <c:v>51.055333</c:v>
                </c:pt>
                <c:pt idx="408">
                  <c:v>45.166444</c:v>
                </c:pt>
                <c:pt idx="409">
                  <c:v>41.277556</c:v>
                </c:pt>
                <c:pt idx="410">
                  <c:v>39.499778</c:v>
                </c:pt>
                <c:pt idx="411">
                  <c:v>39.388667</c:v>
                </c:pt>
                <c:pt idx="412">
                  <c:v>39.502444</c:v>
                </c:pt>
                <c:pt idx="413">
                  <c:v>33.724667</c:v>
                </c:pt>
                <c:pt idx="414">
                  <c:v>38.185111</c:v>
                </c:pt>
                <c:pt idx="415">
                  <c:v>40.962889</c:v>
                </c:pt>
                <c:pt idx="416">
                  <c:v>40.185111</c:v>
                </c:pt>
                <c:pt idx="417">
                  <c:v>42.074</c:v>
                </c:pt>
                <c:pt idx="418">
                  <c:v>45.521111</c:v>
                </c:pt>
                <c:pt idx="419">
                  <c:v>48.298889</c:v>
                </c:pt>
                <c:pt idx="420">
                  <c:v>50.521111</c:v>
                </c:pt>
                <c:pt idx="421">
                  <c:v>48.854444</c:v>
                </c:pt>
                <c:pt idx="422">
                  <c:v>50.415333</c:v>
                </c:pt>
                <c:pt idx="423">
                  <c:v>54.854444</c:v>
                </c:pt>
                <c:pt idx="424">
                  <c:v>54.965556</c:v>
                </c:pt>
                <c:pt idx="425">
                  <c:v>48.304222</c:v>
                </c:pt>
                <c:pt idx="426">
                  <c:v>43.193111</c:v>
                </c:pt>
                <c:pt idx="427">
                  <c:v>40.859778</c:v>
                </c:pt>
                <c:pt idx="428">
                  <c:v>39.415333</c:v>
                </c:pt>
                <c:pt idx="429">
                  <c:v>39.637556</c:v>
                </c:pt>
                <c:pt idx="430">
                  <c:v>48.187778</c:v>
                </c:pt>
                <c:pt idx="431">
                  <c:v>54.637556</c:v>
                </c:pt>
                <c:pt idx="432">
                  <c:v>55.637556</c:v>
                </c:pt>
                <c:pt idx="433">
                  <c:v>54.193111</c:v>
                </c:pt>
                <c:pt idx="434">
                  <c:v>49.526444</c:v>
                </c:pt>
                <c:pt idx="435">
                  <c:v>46.082</c:v>
                </c:pt>
                <c:pt idx="436">
                  <c:v>41.193111</c:v>
                </c:pt>
                <c:pt idx="437">
                  <c:v>32.082</c:v>
                </c:pt>
                <c:pt idx="438">
                  <c:v>29.748667</c:v>
                </c:pt>
                <c:pt idx="439">
                  <c:v>29.640222</c:v>
                </c:pt>
                <c:pt idx="440">
                  <c:v>28.970889</c:v>
                </c:pt>
                <c:pt idx="441">
                  <c:v>30.751333</c:v>
                </c:pt>
                <c:pt idx="442">
                  <c:v>32.748667</c:v>
                </c:pt>
                <c:pt idx="443">
                  <c:v>31.529111</c:v>
                </c:pt>
                <c:pt idx="444">
                  <c:v>27.862444</c:v>
                </c:pt>
                <c:pt idx="445">
                  <c:v>26.973556</c:v>
                </c:pt>
                <c:pt idx="446">
                  <c:v>25.862444</c:v>
                </c:pt>
                <c:pt idx="447">
                  <c:v>27.309556</c:v>
                </c:pt>
                <c:pt idx="448">
                  <c:v>27.976222</c:v>
                </c:pt>
                <c:pt idx="449">
                  <c:v>29.198444</c:v>
                </c:pt>
                <c:pt idx="450">
                  <c:v>28.531778</c:v>
                </c:pt>
                <c:pt idx="451">
                  <c:v>28.09</c:v>
                </c:pt>
                <c:pt idx="452">
                  <c:v>29.312222</c:v>
                </c:pt>
                <c:pt idx="453">
                  <c:v>28.867778</c:v>
                </c:pt>
                <c:pt idx="454">
                  <c:v>26.645556</c:v>
                </c:pt>
                <c:pt idx="455">
                  <c:v>23.978889</c:v>
                </c:pt>
                <c:pt idx="456">
                  <c:v>20.645556</c:v>
                </c:pt>
                <c:pt idx="457">
                  <c:v>17.984222</c:v>
                </c:pt>
                <c:pt idx="458">
                  <c:v>16.317556</c:v>
                </c:pt>
                <c:pt idx="459">
                  <c:v>14.978889</c:v>
                </c:pt>
                <c:pt idx="460">
                  <c:v>14.984222</c:v>
                </c:pt>
                <c:pt idx="461">
                  <c:v>16.320222</c:v>
                </c:pt>
                <c:pt idx="462">
                  <c:v>18.428667</c:v>
                </c:pt>
                <c:pt idx="463">
                  <c:v>26.772667</c:v>
                </c:pt>
                <c:pt idx="464">
                  <c:v>32.106</c:v>
                </c:pt>
                <c:pt idx="465">
                  <c:v>29.550444</c:v>
                </c:pt>
                <c:pt idx="466">
                  <c:v>26.444667</c:v>
                </c:pt>
                <c:pt idx="467">
                  <c:v>24.111333</c:v>
                </c:pt>
                <c:pt idx="468">
                  <c:v>22.333556</c:v>
                </c:pt>
                <c:pt idx="469">
                  <c:v>20.889111</c:v>
                </c:pt>
                <c:pt idx="470">
                  <c:v>16.889111</c:v>
                </c:pt>
                <c:pt idx="471">
                  <c:v>13.555778</c:v>
                </c:pt>
                <c:pt idx="472">
                  <c:v>14.889111</c:v>
                </c:pt>
                <c:pt idx="473">
                  <c:v>17.444667</c:v>
                </c:pt>
                <c:pt idx="474">
                  <c:v>21.666889</c:v>
                </c:pt>
                <c:pt idx="475">
                  <c:v>26.225111</c:v>
                </c:pt>
                <c:pt idx="476">
                  <c:v>29.225111</c:v>
                </c:pt>
                <c:pt idx="477">
                  <c:v>31.336222</c:v>
                </c:pt>
                <c:pt idx="478">
                  <c:v>31.002889</c:v>
                </c:pt>
                <c:pt idx="479">
                  <c:v>29.891778</c:v>
                </c:pt>
                <c:pt idx="480">
                  <c:v>28.891778</c:v>
                </c:pt>
                <c:pt idx="481">
                  <c:v>27.225111</c:v>
                </c:pt>
                <c:pt idx="482">
                  <c:v>24.336222</c:v>
                </c:pt>
                <c:pt idx="483">
                  <c:v>22.780667</c:v>
                </c:pt>
                <c:pt idx="484">
                  <c:v>22.45</c:v>
                </c:pt>
                <c:pt idx="485">
                  <c:v>23.116667</c:v>
                </c:pt>
                <c:pt idx="486">
                  <c:v>24.558444</c:v>
                </c:pt>
                <c:pt idx="487">
                  <c:v>23.45</c:v>
                </c:pt>
                <c:pt idx="488">
                  <c:v>23.447333</c:v>
                </c:pt>
                <c:pt idx="489">
                  <c:v>23.005556</c:v>
                </c:pt>
                <c:pt idx="490">
                  <c:v>21.227778</c:v>
                </c:pt>
                <c:pt idx="491">
                  <c:v>20.008222</c:v>
                </c:pt>
                <c:pt idx="492">
                  <c:v>15.786</c:v>
                </c:pt>
                <c:pt idx="493">
                  <c:v>14.783333</c:v>
                </c:pt>
                <c:pt idx="494">
                  <c:v>15.561111</c:v>
                </c:pt>
                <c:pt idx="495">
                  <c:v>19.341556</c:v>
                </c:pt>
                <c:pt idx="496">
                  <c:v>23.561111</c:v>
                </c:pt>
                <c:pt idx="497">
                  <c:v>28.008222</c:v>
                </c:pt>
                <c:pt idx="498">
                  <c:v>31.341556</c:v>
                </c:pt>
                <c:pt idx="499">
                  <c:v>35.341556</c:v>
                </c:pt>
                <c:pt idx="500">
                  <c:v>40.563778</c:v>
                </c:pt>
                <c:pt idx="501">
                  <c:v>42.674889</c:v>
                </c:pt>
                <c:pt idx="502">
                  <c:v>43.897111</c:v>
                </c:pt>
                <c:pt idx="503">
                  <c:v>41.786</c:v>
                </c:pt>
                <c:pt idx="504">
                  <c:v>40.235778</c:v>
                </c:pt>
                <c:pt idx="505">
                  <c:v>39.563778</c:v>
                </c:pt>
                <c:pt idx="506">
                  <c:v>37.680222</c:v>
                </c:pt>
                <c:pt idx="507">
                  <c:v>33.452667</c:v>
                </c:pt>
                <c:pt idx="508">
                  <c:v>31.341556</c:v>
                </c:pt>
                <c:pt idx="509">
                  <c:v>28.894444</c:v>
                </c:pt>
                <c:pt idx="510">
                  <c:v>28.674889</c:v>
                </c:pt>
                <c:pt idx="511">
                  <c:v>28.452667</c:v>
                </c:pt>
                <c:pt idx="512">
                  <c:v>27.897111</c:v>
                </c:pt>
                <c:pt idx="513">
                  <c:v>26.563778</c:v>
                </c:pt>
                <c:pt idx="514">
                  <c:v>26.680222</c:v>
                </c:pt>
                <c:pt idx="515">
                  <c:v>26.791333</c:v>
                </c:pt>
                <c:pt idx="516">
                  <c:v>32.235778</c:v>
                </c:pt>
                <c:pt idx="517">
                  <c:v>35.458</c:v>
                </c:pt>
                <c:pt idx="518">
                  <c:v>35.902444</c:v>
                </c:pt>
                <c:pt idx="519">
                  <c:v>37.902444</c:v>
                </c:pt>
                <c:pt idx="520">
                  <c:v>37.905111</c:v>
                </c:pt>
                <c:pt idx="521">
                  <c:v>38.902444</c:v>
                </c:pt>
                <c:pt idx="522">
                  <c:v>36.680222</c:v>
                </c:pt>
                <c:pt idx="523">
                  <c:v>44.016222</c:v>
                </c:pt>
                <c:pt idx="524">
                  <c:v>49.458</c:v>
                </c:pt>
                <c:pt idx="525">
                  <c:v>43.238444</c:v>
                </c:pt>
                <c:pt idx="526">
                  <c:v>40.905111</c:v>
                </c:pt>
                <c:pt idx="527">
                  <c:v>43.791333</c:v>
                </c:pt>
                <c:pt idx="528">
                  <c:v>45.235778</c:v>
                </c:pt>
                <c:pt idx="529">
                  <c:v>46.238444</c:v>
                </c:pt>
                <c:pt idx="530">
                  <c:v>43.235778</c:v>
                </c:pt>
                <c:pt idx="531">
                  <c:v>45.124667</c:v>
                </c:pt>
                <c:pt idx="532">
                  <c:v>44.902444</c:v>
                </c:pt>
                <c:pt idx="533">
                  <c:v>48.902444</c:v>
                </c:pt>
                <c:pt idx="534">
                  <c:v>46.230444</c:v>
                </c:pt>
                <c:pt idx="535">
                  <c:v>44.674889</c:v>
                </c:pt>
                <c:pt idx="536">
                  <c:v>43.786</c:v>
                </c:pt>
                <c:pt idx="537">
                  <c:v>38.227778</c:v>
                </c:pt>
                <c:pt idx="538">
                  <c:v>33.561111</c:v>
                </c:pt>
                <c:pt idx="539">
                  <c:v>28.894444</c:v>
                </c:pt>
                <c:pt idx="540">
                  <c:v>29.005556</c:v>
                </c:pt>
                <c:pt idx="541">
                  <c:v>29.005556</c:v>
                </c:pt>
                <c:pt idx="542">
                  <c:v>25.45</c:v>
                </c:pt>
                <c:pt idx="543">
                  <c:v>25.780667</c:v>
                </c:pt>
                <c:pt idx="544">
                  <c:v>24.891778</c:v>
                </c:pt>
                <c:pt idx="545">
                  <c:v>24.336222</c:v>
                </c:pt>
                <c:pt idx="546">
                  <c:v>20.558444</c:v>
                </c:pt>
                <c:pt idx="547">
                  <c:v>17.669556</c:v>
                </c:pt>
                <c:pt idx="548">
                  <c:v>16.225111</c:v>
                </c:pt>
                <c:pt idx="549">
                  <c:v>14.558444</c:v>
                </c:pt>
                <c:pt idx="550">
                  <c:v>17.002889</c:v>
                </c:pt>
                <c:pt idx="551">
                  <c:v>16.778</c:v>
                </c:pt>
                <c:pt idx="552">
                  <c:v>20.891778</c:v>
                </c:pt>
                <c:pt idx="553">
                  <c:v>24.891778</c:v>
                </c:pt>
                <c:pt idx="554">
                  <c:v>28.669556</c:v>
                </c:pt>
                <c:pt idx="555">
                  <c:v>31.558444</c:v>
                </c:pt>
                <c:pt idx="556">
                  <c:v>36.891778</c:v>
                </c:pt>
                <c:pt idx="557">
                  <c:v>40.891778</c:v>
                </c:pt>
                <c:pt idx="558">
                  <c:v>40.780667</c:v>
                </c:pt>
                <c:pt idx="559">
                  <c:v>33.780667</c:v>
                </c:pt>
                <c:pt idx="560">
                  <c:v>32.002889</c:v>
                </c:pt>
                <c:pt idx="561">
                  <c:v>28.002889</c:v>
                </c:pt>
                <c:pt idx="562">
                  <c:v>30.45</c:v>
                </c:pt>
                <c:pt idx="563">
                  <c:v>38.114</c:v>
                </c:pt>
                <c:pt idx="564">
                  <c:v>37.674889</c:v>
                </c:pt>
                <c:pt idx="565">
                  <c:v>37.563778</c:v>
                </c:pt>
                <c:pt idx="566">
                  <c:v>39.341556</c:v>
                </c:pt>
                <c:pt idx="567">
                  <c:v>44.341556</c:v>
                </c:pt>
                <c:pt idx="568">
                  <c:v>46.897111</c:v>
                </c:pt>
                <c:pt idx="569">
                  <c:v>42.674889</c:v>
                </c:pt>
                <c:pt idx="570">
                  <c:v>38.341556</c:v>
                </c:pt>
                <c:pt idx="571">
                  <c:v>39.008222</c:v>
                </c:pt>
                <c:pt idx="572">
                  <c:v>38.452667</c:v>
                </c:pt>
                <c:pt idx="573">
                  <c:v>34.119333</c:v>
                </c:pt>
                <c:pt idx="574">
                  <c:v>41.341556</c:v>
                </c:pt>
                <c:pt idx="575">
                  <c:v>38.674889</c:v>
                </c:pt>
                <c:pt idx="576">
                  <c:v>46.45</c:v>
                </c:pt>
                <c:pt idx="577">
                  <c:v>44.672222</c:v>
                </c:pt>
                <c:pt idx="578">
                  <c:v>36.894444</c:v>
                </c:pt>
                <c:pt idx="579">
                  <c:v>30.452667</c:v>
                </c:pt>
                <c:pt idx="580">
                  <c:v>27.116667</c:v>
                </c:pt>
                <c:pt idx="581">
                  <c:v>21.786</c:v>
                </c:pt>
                <c:pt idx="582">
                  <c:v>21.772667</c:v>
                </c:pt>
                <c:pt idx="583">
                  <c:v>22.786</c:v>
                </c:pt>
                <c:pt idx="584">
                  <c:v>21.786</c:v>
                </c:pt>
                <c:pt idx="585">
                  <c:v>19.119333</c:v>
                </c:pt>
                <c:pt idx="586">
                  <c:v>19.230444</c:v>
                </c:pt>
                <c:pt idx="587">
                  <c:v>20.119333</c:v>
                </c:pt>
                <c:pt idx="588">
                  <c:v>23.786</c:v>
                </c:pt>
                <c:pt idx="589">
                  <c:v>25.563778</c:v>
                </c:pt>
                <c:pt idx="590">
                  <c:v>27.674889</c:v>
                </c:pt>
                <c:pt idx="591">
                  <c:v>30.786</c:v>
                </c:pt>
                <c:pt idx="592">
                  <c:v>28.563778</c:v>
                </c:pt>
                <c:pt idx="593">
                  <c:v>27.452667</c:v>
                </c:pt>
                <c:pt idx="594">
                  <c:v>27.791333</c:v>
                </c:pt>
                <c:pt idx="595">
                  <c:v>28.124667</c:v>
                </c:pt>
                <c:pt idx="596">
                  <c:v>25.235778</c:v>
                </c:pt>
                <c:pt idx="597">
                  <c:v>20.346889</c:v>
                </c:pt>
                <c:pt idx="598">
                  <c:v>20.569111</c:v>
                </c:pt>
                <c:pt idx="599">
                  <c:v>21.680222</c:v>
                </c:pt>
                <c:pt idx="600">
                  <c:v>23.346889</c:v>
                </c:pt>
                <c:pt idx="601">
                  <c:v>23.016222</c:v>
                </c:pt>
                <c:pt idx="602">
                  <c:v>19.905111</c:v>
                </c:pt>
                <c:pt idx="603">
                  <c:v>18.794</c:v>
                </c:pt>
                <c:pt idx="604">
                  <c:v>19.460667</c:v>
                </c:pt>
                <c:pt idx="605">
                  <c:v>22.460667</c:v>
                </c:pt>
                <c:pt idx="606">
                  <c:v>22.127333</c:v>
                </c:pt>
                <c:pt idx="607">
                  <c:v>21.682889</c:v>
                </c:pt>
                <c:pt idx="608">
                  <c:v>21.907778</c:v>
                </c:pt>
                <c:pt idx="609">
                  <c:v>26.018889</c:v>
                </c:pt>
                <c:pt idx="610">
                  <c:v>27.13</c:v>
                </c:pt>
                <c:pt idx="611">
                  <c:v>29.574444</c:v>
                </c:pt>
                <c:pt idx="612">
                  <c:v>30.241111</c:v>
                </c:pt>
                <c:pt idx="613">
                  <c:v>30.463333</c:v>
                </c:pt>
                <c:pt idx="614">
                  <c:v>30.466</c:v>
                </c:pt>
                <c:pt idx="615">
                  <c:v>36.474</c:v>
                </c:pt>
                <c:pt idx="616">
                  <c:v>41.474</c:v>
                </c:pt>
                <c:pt idx="617">
                  <c:v>41.587778</c:v>
                </c:pt>
                <c:pt idx="618">
                  <c:v>41.029556</c:v>
                </c:pt>
                <c:pt idx="619">
                  <c:v>38.81</c:v>
                </c:pt>
                <c:pt idx="620">
                  <c:v>33.807333</c:v>
                </c:pt>
                <c:pt idx="621">
                  <c:v>32.365556</c:v>
                </c:pt>
                <c:pt idx="622">
                  <c:v>32.696222</c:v>
                </c:pt>
                <c:pt idx="623">
                  <c:v>29.585111</c:v>
                </c:pt>
                <c:pt idx="624">
                  <c:v>29.807333</c:v>
                </c:pt>
                <c:pt idx="625">
                  <c:v>32.362889</c:v>
                </c:pt>
                <c:pt idx="626">
                  <c:v>29.029556</c:v>
                </c:pt>
                <c:pt idx="627">
                  <c:v>27.690889</c:v>
                </c:pt>
                <c:pt idx="628">
                  <c:v>25.474</c:v>
                </c:pt>
                <c:pt idx="629">
                  <c:v>23.474</c:v>
                </c:pt>
                <c:pt idx="630">
                  <c:v>22.918444</c:v>
                </c:pt>
                <c:pt idx="631">
                  <c:v>22.251778</c:v>
                </c:pt>
                <c:pt idx="632">
                  <c:v>20.585111</c:v>
                </c:pt>
                <c:pt idx="633">
                  <c:v>19.696222</c:v>
                </c:pt>
                <c:pt idx="634">
                  <c:v>19.140667</c:v>
                </c:pt>
                <c:pt idx="635">
                  <c:v>18.807333</c:v>
                </c:pt>
                <c:pt idx="636">
                  <c:v>18.807333</c:v>
                </c:pt>
                <c:pt idx="637">
                  <c:v>20.585111</c:v>
                </c:pt>
                <c:pt idx="638">
                  <c:v>23.587778</c:v>
                </c:pt>
                <c:pt idx="639">
                  <c:v>26.254444</c:v>
                </c:pt>
                <c:pt idx="640">
                  <c:v>29.140667</c:v>
                </c:pt>
                <c:pt idx="641">
                  <c:v>33.032222</c:v>
                </c:pt>
                <c:pt idx="642">
                  <c:v>37.254444</c:v>
                </c:pt>
                <c:pt idx="643">
                  <c:v>43.81</c:v>
                </c:pt>
                <c:pt idx="644">
                  <c:v>49.143333</c:v>
                </c:pt>
                <c:pt idx="645">
                  <c:v>51.587778</c:v>
                </c:pt>
                <c:pt idx="646">
                  <c:v>54.698889</c:v>
                </c:pt>
                <c:pt idx="647">
                  <c:v>57.368222</c:v>
                </c:pt>
                <c:pt idx="648">
                  <c:v>60.257111</c:v>
                </c:pt>
                <c:pt idx="649">
                  <c:v>61.698889</c:v>
                </c:pt>
                <c:pt idx="650">
                  <c:v>61.254444</c:v>
                </c:pt>
                <c:pt idx="651">
                  <c:v>60.587778</c:v>
                </c:pt>
                <c:pt idx="652">
                  <c:v>62.143333</c:v>
                </c:pt>
                <c:pt idx="653">
                  <c:v>62.143333</c:v>
                </c:pt>
                <c:pt idx="654">
                  <c:v>64.696222</c:v>
                </c:pt>
                <c:pt idx="655">
                  <c:v>66.807333</c:v>
                </c:pt>
                <c:pt idx="656">
                  <c:v>69.251778</c:v>
                </c:pt>
                <c:pt idx="657">
                  <c:v>71.468667</c:v>
                </c:pt>
                <c:pt idx="658">
                  <c:v>74.357556</c:v>
                </c:pt>
                <c:pt idx="659">
                  <c:v>76.577111</c:v>
                </c:pt>
                <c:pt idx="660">
                  <c:v>79.466</c:v>
                </c:pt>
                <c:pt idx="661">
                  <c:v>80.688222</c:v>
                </c:pt>
                <c:pt idx="662">
                  <c:v>81.907778</c:v>
                </c:pt>
                <c:pt idx="663">
                  <c:v>81.463333</c:v>
                </c:pt>
                <c:pt idx="664">
                  <c:v>82.682889</c:v>
                </c:pt>
                <c:pt idx="665">
                  <c:v>82.016222</c:v>
                </c:pt>
                <c:pt idx="666">
                  <c:v>83.563778</c:v>
                </c:pt>
                <c:pt idx="667">
                  <c:v>84.341556</c:v>
                </c:pt>
                <c:pt idx="668">
                  <c:v>83.786</c:v>
                </c:pt>
                <c:pt idx="669">
                  <c:v>86.341556</c:v>
                </c:pt>
                <c:pt idx="670">
                  <c:v>88.452667</c:v>
                </c:pt>
                <c:pt idx="671">
                  <c:v>90.341556</c:v>
                </c:pt>
                <c:pt idx="672">
                  <c:v>91.563778</c:v>
                </c:pt>
                <c:pt idx="673">
                  <c:v>91.783333</c:v>
                </c:pt>
                <c:pt idx="674">
                  <c:v>92.114</c:v>
                </c:pt>
                <c:pt idx="675">
                  <c:v>91.225111</c:v>
                </c:pt>
                <c:pt idx="676">
                  <c:v>88.780667</c:v>
                </c:pt>
                <c:pt idx="677">
                  <c:v>83.333556</c:v>
                </c:pt>
                <c:pt idx="678">
                  <c:v>78.889111</c:v>
                </c:pt>
                <c:pt idx="679">
                  <c:v>72.661556</c:v>
                </c:pt>
                <c:pt idx="680">
                  <c:v>67.661556</c:v>
                </c:pt>
                <c:pt idx="681">
                  <c:v>61.661556</c:v>
                </c:pt>
                <c:pt idx="682">
                  <c:v>59.658889</c:v>
                </c:pt>
                <c:pt idx="683">
                  <c:v>60.325556</c:v>
                </c:pt>
                <c:pt idx="684">
                  <c:v>60.767333</c:v>
                </c:pt>
                <c:pt idx="685">
                  <c:v>62.100667</c:v>
                </c:pt>
                <c:pt idx="686">
                  <c:v>63.545111</c:v>
                </c:pt>
                <c:pt idx="687">
                  <c:v>68.875778</c:v>
                </c:pt>
                <c:pt idx="688">
                  <c:v>73.875778</c:v>
                </c:pt>
                <c:pt idx="689">
                  <c:v>77.542444</c:v>
                </c:pt>
                <c:pt idx="690">
                  <c:v>76.431333</c:v>
                </c:pt>
                <c:pt idx="691">
                  <c:v>71.320222</c:v>
                </c:pt>
                <c:pt idx="692">
                  <c:v>66.542444</c:v>
                </c:pt>
                <c:pt idx="693">
                  <c:v>66.320222</c:v>
                </c:pt>
                <c:pt idx="694">
                  <c:v>65.320222</c:v>
                </c:pt>
                <c:pt idx="695">
                  <c:v>64.542444</c:v>
                </c:pt>
                <c:pt idx="696">
                  <c:v>65.317556</c:v>
                </c:pt>
                <c:pt idx="697">
                  <c:v>66.762</c:v>
                </c:pt>
                <c:pt idx="698">
                  <c:v>70.875778</c:v>
                </c:pt>
                <c:pt idx="699">
                  <c:v>76.098</c:v>
                </c:pt>
                <c:pt idx="700">
                  <c:v>78.431333</c:v>
                </c:pt>
                <c:pt idx="701">
                  <c:v>83.764667</c:v>
                </c:pt>
                <c:pt idx="702">
                  <c:v>87.764667</c:v>
                </c:pt>
                <c:pt idx="703">
                  <c:v>89.320222</c:v>
                </c:pt>
                <c:pt idx="704">
                  <c:v>91.209111</c:v>
                </c:pt>
                <c:pt idx="705">
                  <c:v>93.539778</c:v>
                </c:pt>
                <c:pt idx="706">
                  <c:v>94.984222</c:v>
                </c:pt>
                <c:pt idx="707">
                  <c:v>93.539778</c:v>
                </c:pt>
                <c:pt idx="708">
                  <c:v>92.539778</c:v>
                </c:pt>
                <c:pt idx="709">
                  <c:v>92.873111</c:v>
                </c:pt>
                <c:pt idx="710">
                  <c:v>93.09</c:v>
                </c:pt>
                <c:pt idx="711">
                  <c:v>91.534444</c:v>
                </c:pt>
                <c:pt idx="712">
                  <c:v>88.201111</c:v>
                </c:pt>
                <c:pt idx="713">
                  <c:v>84.423333</c:v>
                </c:pt>
                <c:pt idx="714">
                  <c:v>68.428667</c:v>
                </c:pt>
                <c:pt idx="715">
                  <c:v>85.320222</c:v>
                </c:pt>
                <c:pt idx="716">
                  <c:v>88.428667</c:v>
                </c:pt>
                <c:pt idx="717">
                  <c:v>89.320222</c:v>
                </c:pt>
                <c:pt idx="718">
                  <c:v>89.986889</c:v>
                </c:pt>
                <c:pt idx="719">
                  <c:v>89.209111</c:v>
                </c:pt>
                <c:pt idx="720">
                  <c:v>90.098</c:v>
                </c:pt>
                <c:pt idx="721">
                  <c:v>88.764667</c:v>
                </c:pt>
                <c:pt idx="722">
                  <c:v>85.986889</c:v>
                </c:pt>
                <c:pt idx="723">
                  <c:v>79.542444</c:v>
                </c:pt>
                <c:pt idx="724">
                  <c:v>79.317556</c:v>
                </c:pt>
                <c:pt idx="725">
                  <c:v>80.095333</c:v>
                </c:pt>
                <c:pt idx="726">
                  <c:v>82.873111</c:v>
                </c:pt>
                <c:pt idx="727">
                  <c:v>84.095333</c:v>
                </c:pt>
                <c:pt idx="728">
                  <c:v>84.206444</c:v>
                </c:pt>
                <c:pt idx="729">
                  <c:v>86.095333</c:v>
                </c:pt>
                <c:pt idx="730">
                  <c:v>89.873111</c:v>
                </c:pt>
                <c:pt idx="731">
                  <c:v>90.984222</c:v>
                </c:pt>
                <c:pt idx="732">
                  <c:v>89.312222</c:v>
                </c:pt>
                <c:pt idx="733">
                  <c:v>86.978889</c:v>
                </c:pt>
                <c:pt idx="734">
                  <c:v>83.312222</c:v>
                </c:pt>
                <c:pt idx="735">
                  <c:v>83.645556</c:v>
                </c:pt>
                <c:pt idx="736">
                  <c:v>89.087333</c:v>
                </c:pt>
                <c:pt idx="737">
                  <c:v>90.309556</c:v>
                </c:pt>
                <c:pt idx="738">
                  <c:v>90.531778</c:v>
                </c:pt>
                <c:pt idx="739">
                  <c:v>91.198444</c:v>
                </c:pt>
                <c:pt idx="740">
                  <c:v>92.865111</c:v>
                </c:pt>
                <c:pt idx="741">
                  <c:v>92.529111</c:v>
                </c:pt>
                <c:pt idx="742">
                  <c:v>91.195778</c:v>
                </c:pt>
                <c:pt idx="743">
                  <c:v>96.640222</c:v>
                </c:pt>
                <c:pt idx="744">
                  <c:v>102.084667</c:v>
                </c:pt>
                <c:pt idx="745">
                  <c:v>104.195778</c:v>
                </c:pt>
                <c:pt idx="746">
                  <c:v>107.531778</c:v>
                </c:pt>
                <c:pt idx="747">
                  <c:v>109.640222</c:v>
                </c:pt>
                <c:pt idx="748">
                  <c:v>109.640222</c:v>
                </c:pt>
                <c:pt idx="749">
                  <c:v>108.640222</c:v>
                </c:pt>
                <c:pt idx="750">
                  <c:v>104.084667</c:v>
                </c:pt>
                <c:pt idx="751">
                  <c:v>103.748667</c:v>
                </c:pt>
                <c:pt idx="752">
                  <c:v>103.970889</c:v>
                </c:pt>
                <c:pt idx="753">
                  <c:v>103.415333</c:v>
                </c:pt>
                <c:pt idx="754">
                  <c:v>106.632222</c:v>
                </c:pt>
                <c:pt idx="755">
                  <c:v>111.298889</c:v>
                </c:pt>
                <c:pt idx="756">
                  <c:v>117.076667</c:v>
                </c:pt>
                <c:pt idx="757">
                  <c:v>120.298889</c:v>
                </c:pt>
                <c:pt idx="758">
                  <c:v>121.296222</c:v>
                </c:pt>
                <c:pt idx="759">
                  <c:v>120.740667</c:v>
                </c:pt>
                <c:pt idx="760">
                  <c:v>116.296222</c:v>
                </c:pt>
                <c:pt idx="761">
                  <c:v>107.515778</c:v>
                </c:pt>
                <c:pt idx="762">
                  <c:v>95.182444</c:v>
                </c:pt>
                <c:pt idx="763">
                  <c:v>82.071333</c:v>
                </c:pt>
                <c:pt idx="764">
                  <c:v>68.957556</c:v>
                </c:pt>
                <c:pt idx="765">
                  <c:v>58.513111</c:v>
                </c:pt>
                <c:pt idx="766">
                  <c:v>48.179778</c:v>
                </c:pt>
                <c:pt idx="767">
                  <c:v>39.957556</c:v>
                </c:pt>
                <c:pt idx="768">
                  <c:v>30.756667</c:v>
                </c:pt>
                <c:pt idx="769">
                  <c:v>30.201111</c:v>
                </c:pt>
                <c:pt idx="770">
                  <c:v>26.098</c:v>
                </c:pt>
                <c:pt idx="771">
                  <c:v>27.989556</c:v>
                </c:pt>
                <c:pt idx="772">
                  <c:v>29.103333</c:v>
                </c:pt>
                <c:pt idx="773">
                  <c:v>30.436667</c:v>
                </c:pt>
                <c:pt idx="774">
                  <c:v>30.881111</c:v>
                </c:pt>
                <c:pt idx="775">
                  <c:v>30.550444</c:v>
                </c:pt>
                <c:pt idx="776">
                  <c:v>29.883778</c:v>
                </c:pt>
                <c:pt idx="777">
                  <c:v>29.222444</c:v>
                </c:pt>
                <c:pt idx="778">
                  <c:v>28.889111</c:v>
                </c:pt>
                <c:pt idx="779">
                  <c:v>28.333556</c:v>
                </c:pt>
                <c:pt idx="780">
                  <c:v>27.669556</c:v>
                </c:pt>
                <c:pt idx="781">
                  <c:v>27.114</c:v>
                </c:pt>
                <c:pt idx="782">
                  <c:v>27.114</c:v>
                </c:pt>
                <c:pt idx="783">
                  <c:v>26.227778</c:v>
                </c:pt>
                <c:pt idx="784">
                  <c:v>25.563778</c:v>
                </c:pt>
                <c:pt idx="785">
                  <c:v>25.902444</c:v>
                </c:pt>
                <c:pt idx="786">
                  <c:v>26.458</c:v>
                </c:pt>
                <c:pt idx="787">
                  <c:v>26.571778</c:v>
                </c:pt>
                <c:pt idx="788">
                  <c:v>26.794</c:v>
                </c:pt>
                <c:pt idx="789">
                  <c:v>27.018889</c:v>
                </c:pt>
                <c:pt idx="790">
                  <c:v>27.352222</c:v>
                </c:pt>
                <c:pt idx="791">
                  <c:v>27.463333</c:v>
                </c:pt>
                <c:pt idx="792">
                  <c:v>26.799333</c:v>
                </c:pt>
                <c:pt idx="793">
                  <c:v>27.243778</c:v>
                </c:pt>
                <c:pt idx="794">
                  <c:v>27.135333</c:v>
                </c:pt>
                <c:pt idx="795">
                  <c:v>27.357556</c:v>
                </c:pt>
                <c:pt idx="796">
                  <c:v>27.690889</c:v>
                </c:pt>
                <c:pt idx="797">
                  <c:v>28.362889</c:v>
                </c:pt>
                <c:pt idx="798">
                  <c:v>28.476667</c:v>
                </c:pt>
                <c:pt idx="799">
                  <c:v>28.143333</c:v>
                </c:pt>
                <c:pt idx="800">
                  <c:v>28.476667</c:v>
                </c:pt>
                <c:pt idx="801">
                  <c:v>28.368222</c:v>
                </c:pt>
                <c:pt idx="802">
                  <c:v>28.479333</c:v>
                </c:pt>
                <c:pt idx="803">
                  <c:v>28.701556</c:v>
                </c:pt>
                <c:pt idx="804">
                  <c:v>28.479333</c:v>
                </c:pt>
                <c:pt idx="805">
                  <c:v>28.926444</c:v>
                </c:pt>
                <c:pt idx="806">
                  <c:v>28.926444</c:v>
                </c:pt>
                <c:pt idx="807">
                  <c:v>29.037556</c:v>
                </c:pt>
                <c:pt idx="808">
                  <c:v>29.704222</c:v>
                </c:pt>
                <c:pt idx="809">
                  <c:v>29.593111</c:v>
                </c:pt>
                <c:pt idx="810">
                  <c:v>30.376222</c:v>
                </c:pt>
                <c:pt idx="811">
                  <c:v>30.265111</c:v>
                </c:pt>
                <c:pt idx="812">
                  <c:v>30.267778</c:v>
                </c:pt>
                <c:pt idx="813">
                  <c:v>30.487333</c:v>
                </c:pt>
                <c:pt idx="814">
                  <c:v>30.49</c:v>
                </c:pt>
                <c:pt idx="815">
                  <c:v>30.267778</c:v>
                </c:pt>
                <c:pt idx="816">
                  <c:v>30.378889</c:v>
                </c:pt>
                <c:pt idx="817">
                  <c:v>30.378889</c:v>
                </c:pt>
                <c:pt idx="818">
                  <c:v>31.49</c:v>
                </c:pt>
                <c:pt idx="819">
                  <c:v>32.270444</c:v>
                </c:pt>
                <c:pt idx="820">
                  <c:v>32.937111</c:v>
                </c:pt>
                <c:pt idx="821">
                  <c:v>33.826</c:v>
                </c:pt>
                <c:pt idx="822">
                  <c:v>34.603778</c:v>
                </c:pt>
                <c:pt idx="823">
                  <c:v>35.381556</c:v>
                </c:pt>
                <c:pt idx="824">
                  <c:v>35.826</c:v>
                </c:pt>
                <c:pt idx="825">
                  <c:v>36.270444</c:v>
                </c:pt>
                <c:pt idx="826">
                  <c:v>36.606444</c:v>
                </c:pt>
                <c:pt idx="827">
                  <c:v>37.050889</c:v>
                </c:pt>
                <c:pt idx="828">
                  <c:v>37.273111</c:v>
                </c:pt>
                <c:pt idx="829">
                  <c:v>38.162</c:v>
                </c:pt>
                <c:pt idx="830">
                  <c:v>38.717556</c:v>
                </c:pt>
                <c:pt idx="831">
                  <c:v>39.050889</c:v>
                </c:pt>
                <c:pt idx="832">
                  <c:v>39.606444</c:v>
                </c:pt>
                <c:pt idx="833">
                  <c:v>39.831333</c:v>
                </c:pt>
                <c:pt idx="834">
                  <c:v>40.717556</c:v>
                </c:pt>
                <c:pt idx="835">
                  <c:v>40.831333</c:v>
                </c:pt>
                <c:pt idx="836">
                  <c:v>40.831333</c:v>
                </c:pt>
                <c:pt idx="837">
                  <c:v>40.942444</c:v>
                </c:pt>
                <c:pt idx="838">
                  <c:v>41.275778</c:v>
                </c:pt>
                <c:pt idx="839">
                  <c:v>40.942444</c:v>
                </c:pt>
                <c:pt idx="840">
                  <c:v>41.498</c:v>
                </c:pt>
                <c:pt idx="841">
                  <c:v>41.053556</c:v>
                </c:pt>
                <c:pt idx="842">
                  <c:v>41.053556</c:v>
                </c:pt>
                <c:pt idx="843">
                  <c:v>40.947778</c:v>
                </c:pt>
                <c:pt idx="844">
                  <c:v>41.386889</c:v>
                </c:pt>
                <c:pt idx="845">
                  <c:v>41.831333</c:v>
                </c:pt>
                <c:pt idx="846">
                  <c:v>42.053556</c:v>
                </c:pt>
                <c:pt idx="847">
                  <c:v>44.503333</c:v>
                </c:pt>
                <c:pt idx="848">
                  <c:v>45.614444</c:v>
                </c:pt>
                <c:pt idx="849">
                  <c:v>47.392222</c:v>
                </c:pt>
                <c:pt idx="850">
                  <c:v>51.392222</c:v>
                </c:pt>
                <c:pt idx="851">
                  <c:v>54.725556</c:v>
                </c:pt>
                <c:pt idx="852">
                  <c:v>56.725556</c:v>
                </c:pt>
                <c:pt idx="853">
                  <c:v>58.614444</c:v>
                </c:pt>
                <c:pt idx="854">
                  <c:v>61.17</c:v>
                </c:pt>
                <c:pt idx="855">
                  <c:v>63.614444</c:v>
                </c:pt>
                <c:pt idx="856">
                  <c:v>66.392222</c:v>
                </c:pt>
                <c:pt idx="857">
                  <c:v>67.614444</c:v>
                </c:pt>
                <c:pt idx="858">
                  <c:v>68.503333</c:v>
                </c:pt>
                <c:pt idx="859">
                  <c:v>69.392222</c:v>
                </c:pt>
                <c:pt idx="860">
                  <c:v>72.614444</c:v>
                </c:pt>
                <c:pt idx="861">
                  <c:v>72.947778</c:v>
                </c:pt>
                <c:pt idx="862">
                  <c:v>73.392222</c:v>
                </c:pt>
                <c:pt idx="863">
                  <c:v>73.281111</c:v>
                </c:pt>
                <c:pt idx="864">
                  <c:v>73.836667</c:v>
                </c:pt>
                <c:pt idx="865">
                  <c:v>74.947778</c:v>
                </c:pt>
                <c:pt idx="866">
                  <c:v>76.392222</c:v>
                </c:pt>
                <c:pt idx="867">
                  <c:v>77.836667</c:v>
                </c:pt>
                <c:pt idx="868">
                  <c:v>78.947778</c:v>
                </c:pt>
                <c:pt idx="869">
                  <c:v>79.058889</c:v>
                </c:pt>
                <c:pt idx="870">
                  <c:v>79.281111</c:v>
                </c:pt>
                <c:pt idx="871">
                  <c:v>78.942444</c:v>
                </c:pt>
                <c:pt idx="872">
                  <c:v>77.164667</c:v>
                </c:pt>
                <c:pt idx="873">
                  <c:v>77.050889</c:v>
                </c:pt>
                <c:pt idx="874">
                  <c:v>67.717556</c:v>
                </c:pt>
                <c:pt idx="875">
                  <c:v>68.050889</c:v>
                </c:pt>
                <c:pt idx="876">
                  <c:v>68.828667</c:v>
                </c:pt>
                <c:pt idx="877">
                  <c:v>73.717556</c:v>
                </c:pt>
                <c:pt idx="878">
                  <c:v>77.828667</c:v>
                </c:pt>
                <c:pt idx="879">
                  <c:v>79.492667</c:v>
                </c:pt>
                <c:pt idx="880">
                  <c:v>80.828667</c:v>
                </c:pt>
                <c:pt idx="881">
                  <c:v>81.273111</c:v>
                </c:pt>
                <c:pt idx="882">
                  <c:v>82.048222</c:v>
                </c:pt>
                <c:pt idx="883">
                  <c:v>83.048222</c:v>
                </c:pt>
                <c:pt idx="884">
                  <c:v>84.162</c:v>
                </c:pt>
                <c:pt idx="885">
                  <c:v>86.050889</c:v>
                </c:pt>
                <c:pt idx="886">
                  <c:v>86.048222</c:v>
                </c:pt>
                <c:pt idx="887">
                  <c:v>85.714889</c:v>
                </c:pt>
                <c:pt idx="888">
                  <c:v>84.603778</c:v>
                </c:pt>
                <c:pt idx="889">
                  <c:v>82.603778</c:v>
                </c:pt>
                <c:pt idx="890">
                  <c:v>80.270444</c:v>
                </c:pt>
                <c:pt idx="891">
                  <c:v>77.270444</c:v>
                </c:pt>
                <c:pt idx="892">
                  <c:v>75.273111</c:v>
                </c:pt>
                <c:pt idx="893">
                  <c:v>73.714889</c:v>
                </c:pt>
                <c:pt idx="894">
                  <c:v>71.603778</c:v>
                </c:pt>
                <c:pt idx="895">
                  <c:v>68.603778</c:v>
                </c:pt>
                <c:pt idx="896">
                  <c:v>63.048222</c:v>
                </c:pt>
                <c:pt idx="897">
                  <c:v>61.603778</c:v>
                </c:pt>
                <c:pt idx="898">
                  <c:v>60.937111</c:v>
                </c:pt>
                <c:pt idx="899">
                  <c:v>61.159333</c:v>
                </c:pt>
                <c:pt idx="900">
                  <c:v>60.492667</c:v>
                </c:pt>
                <c:pt idx="901">
                  <c:v>60.603778</c:v>
                </c:pt>
                <c:pt idx="902">
                  <c:v>60.381556</c:v>
                </c:pt>
                <c:pt idx="903">
                  <c:v>60.270444</c:v>
                </c:pt>
                <c:pt idx="904">
                  <c:v>60.381556</c:v>
                </c:pt>
                <c:pt idx="905">
                  <c:v>59.714889</c:v>
                </c:pt>
                <c:pt idx="906">
                  <c:v>58.601111</c:v>
                </c:pt>
                <c:pt idx="907">
                  <c:v>57.601111</c:v>
                </c:pt>
                <c:pt idx="908">
                  <c:v>56.712222</c:v>
                </c:pt>
                <c:pt idx="909">
                  <c:v>55.934444</c:v>
                </c:pt>
                <c:pt idx="910">
                  <c:v>54.381556</c:v>
                </c:pt>
                <c:pt idx="911">
                  <c:v>55.045556</c:v>
                </c:pt>
                <c:pt idx="912">
                  <c:v>54.826</c:v>
                </c:pt>
                <c:pt idx="913">
                  <c:v>53.934444</c:v>
                </c:pt>
                <c:pt idx="914">
                  <c:v>54.49</c:v>
                </c:pt>
                <c:pt idx="915">
                  <c:v>54.267778</c:v>
                </c:pt>
                <c:pt idx="916">
                  <c:v>54.381556</c:v>
                </c:pt>
                <c:pt idx="917">
                  <c:v>54.714889</c:v>
                </c:pt>
                <c:pt idx="918">
                  <c:v>55.045556</c:v>
                </c:pt>
                <c:pt idx="919">
                  <c:v>55.49</c:v>
                </c:pt>
                <c:pt idx="920">
                  <c:v>56.159333</c:v>
                </c:pt>
                <c:pt idx="921">
                  <c:v>56.381556</c:v>
                </c:pt>
                <c:pt idx="922">
                  <c:v>57.156667</c:v>
                </c:pt>
                <c:pt idx="923">
                  <c:v>57.159333</c:v>
                </c:pt>
                <c:pt idx="924">
                  <c:v>57.823333</c:v>
                </c:pt>
                <c:pt idx="925">
                  <c:v>57.934444</c:v>
                </c:pt>
                <c:pt idx="926">
                  <c:v>58.601111</c:v>
                </c:pt>
                <c:pt idx="927">
                  <c:v>58.49</c:v>
                </c:pt>
                <c:pt idx="928">
                  <c:v>59.603778</c:v>
                </c:pt>
                <c:pt idx="929">
                  <c:v>59.712222</c:v>
                </c:pt>
                <c:pt idx="930">
                  <c:v>60.601111</c:v>
                </c:pt>
                <c:pt idx="931">
                  <c:v>60.601111</c:v>
                </c:pt>
                <c:pt idx="932">
                  <c:v>61.492667</c:v>
                </c:pt>
                <c:pt idx="933">
                  <c:v>62.492667</c:v>
                </c:pt>
                <c:pt idx="934">
                  <c:v>64.048222</c:v>
                </c:pt>
                <c:pt idx="935">
                  <c:v>65.603778</c:v>
                </c:pt>
                <c:pt idx="936">
                  <c:v>67.712222</c:v>
                </c:pt>
                <c:pt idx="937">
                  <c:v>73.381556</c:v>
                </c:pt>
                <c:pt idx="938">
                  <c:v>74.048222</c:v>
                </c:pt>
                <c:pt idx="939">
                  <c:v>75.601111</c:v>
                </c:pt>
                <c:pt idx="940">
                  <c:v>76.270444</c:v>
                </c:pt>
                <c:pt idx="941">
                  <c:v>78.270444</c:v>
                </c:pt>
                <c:pt idx="942">
                  <c:v>79.937111</c:v>
                </c:pt>
                <c:pt idx="943">
                  <c:v>81.714889</c:v>
                </c:pt>
                <c:pt idx="944">
                  <c:v>82.492667</c:v>
                </c:pt>
                <c:pt idx="945">
                  <c:v>86.050889</c:v>
                </c:pt>
                <c:pt idx="946">
                  <c:v>86.828667</c:v>
                </c:pt>
                <c:pt idx="947">
                  <c:v>86.603778</c:v>
                </c:pt>
                <c:pt idx="948">
                  <c:v>88.159333</c:v>
                </c:pt>
                <c:pt idx="949">
                  <c:v>88.826</c:v>
                </c:pt>
                <c:pt idx="950">
                  <c:v>88.048222</c:v>
                </c:pt>
                <c:pt idx="951">
                  <c:v>87.603778</c:v>
                </c:pt>
                <c:pt idx="952">
                  <c:v>87.826</c:v>
                </c:pt>
                <c:pt idx="953">
                  <c:v>87.603778</c:v>
                </c:pt>
                <c:pt idx="954">
                  <c:v>87.270444</c:v>
                </c:pt>
                <c:pt idx="955">
                  <c:v>82.934444</c:v>
                </c:pt>
                <c:pt idx="956">
                  <c:v>82.156667</c:v>
                </c:pt>
                <c:pt idx="957">
                  <c:v>81.378889</c:v>
                </c:pt>
                <c:pt idx="958">
                  <c:v>81.156667</c:v>
                </c:pt>
                <c:pt idx="959">
                  <c:v>80.49</c:v>
                </c:pt>
                <c:pt idx="960">
                  <c:v>79.49</c:v>
                </c:pt>
                <c:pt idx="961">
                  <c:v>79.045556</c:v>
                </c:pt>
                <c:pt idx="962">
                  <c:v>77.709556</c:v>
                </c:pt>
                <c:pt idx="963">
                  <c:v>76.598444</c:v>
                </c:pt>
                <c:pt idx="964">
                  <c:v>75.931778</c:v>
                </c:pt>
                <c:pt idx="965">
                  <c:v>74.709556</c:v>
                </c:pt>
                <c:pt idx="966">
                  <c:v>71.042889</c:v>
                </c:pt>
                <c:pt idx="967">
                  <c:v>69.598444</c:v>
                </c:pt>
                <c:pt idx="968">
                  <c:v>68.265111</c:v>
                </c:pt>
                <c:pt idx="969">
                  <c:v>67.042889</c:v>
                </c:pt>
                <c:pt idx="970">
                  <c:v>65.820667</c:v>
                </c:pt>
                <c:pt idx="971">
                  <c:v>64.823333</c:v>
                </c:pt>
                <c:pt idx="972">
                  <c:v>62.820667</c:v>
                </c:pt>
                <c:pt idx="973">
                  <c:v>62.042889</c:v>
                </c:pt>
                <c:pt idx="974">
                  <c:v>60.487333</c:v>
                </c:pt>
                <c:pt idx="975">
                  <c:v>57.820667</c:v>
                </c:pt>
                <c:pt idx="976">
                  <c:v>51.709556</c:v>
                </c:pt>
                <c:pt idx="977">
                  <c:v>51.598444</c:v>
                </c:pt>
                <c:pt idx="978">
                  <c:v>51.598444</c:v>
                </c:pt>
                <c:pt idx="979">
                  <c:v>51.042889</c:v>
                </c:pt>
                <c:pt idx="980">
                  <c:v>50.820667</c:v>
                </c:pt>
                <c:pt idx="981">
                  <c:v>50.709556</c:v>
                </c:pt>
                <c:pt idx="982">
                  <c:v>51.042889</c:v>
                </c:pt>
                <c:pt idx="983">
                  <c:v>49.931778</c:v>
                </c:pt>
                <c:pt idx="984">
                  <c:v>49.265111</c:v>
                </c:pt>
                <c:pt idx="985">
                  <c:v>48.820667</c:v>
                </c:pt>
                <c:pt idx="986">
                  <c:v>48.934444</c:v>
                </c:pt>
                <c:pt idx="987">
                  <c:v>49.048221</c:v>
                </c:pt>
                <c:pt idx="988">
                  <c:v>50.378889</c:v>
                </c:pt>
                <c:pt idx="989">
                  <c:v>50.712222</c:v>
                </c:pt>
                <c:pt idx="990">
                  <c:v>51.156667</c:v>
                </c:pt>
                <c:pt idx="991">
                  <c:v>51.601111</c:v>
                </c:pt>
                <c:pt idx="992">
                  <c:v>51.934444</c:v>
                </c:pt>
                <c:pt idx="993">
                  <c:v>52.267778</c:v>
                </c:pt>
                <c:pt idx="994">
                  <c:v>52.49</c:v>
                </c:pt>
                <c:pt idx="995">
                  <c:v>52.601111</c:v>
                </c:pt>
                <c:pt idx="996">
                  <c:v>53.159333</c:v>
                </c:pt>
                <c:pt idx="997">
                  <c:v>53.048222</c:v>
                </c:pt>
                <c:pt idx="998">
                  <c:v>53.048222</c:v>
                </c:pt>
                <c:pt idx="999">
                  <c:v>53.492667</c:v>
                </c:pt>
              </c:numCache>
            </c:numRef>
          </c:xVal>
          <c:yVal>
            <c:numRef>
              <c:f>'61-64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3784451"/>
        <c:axId val="80594793"/>
      </c:scatterChart>
      <c:valAx>
        <c:axId val="63784451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94793"/>
        <c:crossesAt val="0"/>
        <c:crossBetween val="midCat"/>
      </c:valAx>
      <c:valAx>
        <c:axId val="8059479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8445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4 SA'!$D$3:$D$2000</c:f>
              <c:numCache>
                <c:formatCode>General</c:formatCode>
                <c:ptCount val="1998"/>
                <c:pt idx="0">
                  <c:v>29.333333</c:v>
                </c:pt>
                <c:pt idx="1">
                  <c:v>30.666667</c:v>
                </c:pt>
                <c:pt idx="2">
                  <c:v>35.333333</c:v>
                </c:pt>
                <c:pt idx="3">
                  <c:v>20.666667</c:v>
                </c:pt>
                <c:pt idx="4">
                  <c:v>20</c:v>
                </c:pt>
                <c:pt idx="5">
                  <c:v>14</c:v>
                </c:pt>
                <c:pt idx="6">
                  <c:v>12.666667</c:v>
                </c:pt>
                <c:pt idx="7">
                  <c:v>18</c:v>
                </c:pt>
                <c:pt idx="8">
                  <c:v>16.666667</c:v>
                </c:pt>
                <c:pt idx="9">
                  <c:v>5.333333</c:v>
                </c:pt>
                <c:pt idx="10">
                  <c:v>7.333333</c:v>
                </c:pt>
                <c:pt idx="11">
                  <c:v>3.333333</c:v>
                </c:pt>
                <c:pt idx="12">
                  <c:v>7.333333</c:v>
                </c:pt>
                <c:pt idx="13">
                  <c:v>6.666667</c:v>
                </c:pt>
                <c:pt idx="14">
                  <c:v>8</c:v>
                </c:pt>
                <c:pt idx="15">
                  <c:v>7.333333</c:v>
                </c:pt>
                <c:pt idx="16">
                  <c:v>5.333333</c:v>
                </c:pt>
                <c:pt idx="17">
                  <c:v>4.666667</c:v>
                </c:pt>
                <c:pt idx="18">
                  <c:v>4</c:v>
                </c:pt>
                <c:pt idx="19">
                  <c:v>1.333333</c:v>
                </c:pt>
                <c:pt idx="20">
                  <c:v>1.333333</c:v>
                </c:pt>
                <c:pt idx="21">
                  <c:v>0.666667</c:v>
                </c:pt>
                <c:pt idx="22">
                  <c:v>0.666667</c:v>
                </c:pt>
                <c:pt idx="23">
                  <c:v>2</c:v>
                </c:pt>
                <c:pt idx="24">
                  <c:v>0.666667</c:v>
                </c:pt>
                <c:pt idx="25">
                  <c:v>0.666667</c:v>
                </c:pt>
                <c:pt idx="26">
                  <c:v>3.333333</c:v>
                </c:pt>
                <c:pt idx="27">
                  <c:v>4.666667</c:v>
                </c:pt>
                <c:pt idx="28">
                  <c:v>7.333333</c:v>
                </c:pt>
                <c:pt idx="29">
                  <c:v>5.333333</c:v>
                </c:pt>
                <c:pt idx="30">
                  <c:v>3.333333</c:v>
                </c:pt>
                <c:pt idx="31">
                  <c:v>1.333333</c:v>
                </c:pt>
                <c:pt idx="32">
                  <c:v>2</c:v>
                </c:pt>
                <c:pt idx="33">
                  <c:v>2</c:v>
                </c:pt>
                <c:pt idx="34">
                  <c:v>0.666667</c:v>
                </c:pt>
                <c:pt idx="35">
                  <c:v>2.666667</c:v>
                </c:pt>
                <c:pt idx="36">
                  <c:v>4</c:v>
                </c:pt>
                <c:pt idx="37">
                  <c:v>2.666667</c:v>
                </c:pt>
                <c:pt idx="38">
                  <c:v>3.333333</c:v>
                </c:pt>
                <c:pt idx="39">
                  <c:v>5.333333</c:v>
                </c:pt>
                <c:pt idx="40">
                  <c:v>6</c:v>
                </c:pt>
                <c:pt idx="41">
                  <c:v>4</c:v>
                </c:pt>
                <c:pt idx="42">
                  <c:v>6.666667</c:v>
                </c:pt>
                <c:pt idx="43">
                  <c:v>6</c:v>
                </c:pt>
                <c:pt idx="44">
                  <c:v>6.666667</c:v>
                </c:pt>
                <c:pt idx="45">
                  <c:v>8</c:v>
                </c:pt>
                <c:pt idx="46">
                  <c:v>9.333333</c:v>
                </c:pt>
                <c:pt idx="47">
                  <c:v>10</c:v>
                </c:pt>
                <c:pt idx="48">
                  <c:v>10.666667</c:v>
                </c:pt>
                <c:pt idx="49">
                  <c:v>10</c:v>
                </c:pt>
                <c:pt idx="50">
                  <c:v>12.666667</c:v>
                </c:pt>
                <c:pt idx="51">
                  <c:v>12.666667</c:v>
                </c:pt>
                <c:pt idx="52">
                  <c:v>13.333333</c:v>
                </c:pt>
                <c:pt idx="53">
                  <c:v>13.333333</c:v>
                </c:pt>
                <c:pt idx="54">
                  <c:v>14.666667</c:v>
                </c:pt>
                <c:pt idx="55">
                  <c:v>18.666667</c:v>
                </c:pt>
                <c:pt idx="56">
                  <c:v>18</c:v>
                </c:pt>
                <c:pt idx="57">
                  <c:v>18.666667</c:v>
                </c:pt>
                <c:pt idx="58">
                  <c:v>21.333333</c:v>
                </c:pt>
                <c:pt idx="59">
                  <c:v>21.333333</c:v>
                </c:pt>
                <c:pt idx="60">
                  <c:v>21.333333</c:v>
                </c:pt>
                <c:pt idx="61">
                  <c:v>20.666667</c:v>
                </c:pt>
                <c:pt idx="62">
                  <c:v>22</c:v>
                </c:pt>
                <c:pt idx="63">
                  <c:v>22.666667</c:v>
                </c:pt>
                <c:pt idx="64">
                  <c:v>24</c:v>
                </c:pt>
                <c:pt idx="65">
                  <c:v>20.666667</c:v>
                </c:pt>
                <c:pt idx="66">
                  <c:v>22</c:v>
                </c:pt>
                <c:pt idx="67">
                  <c:v>22.666667</c:v>
                </c:pt>
                <c:pt idx="68">
                  <c:v>22</c:v>
                </c:pt>
                <c:pt idx="69">
                  <c:v>22.666667</c:v>
                </c:pt>
                <c:pt idx="70">
                  <c:v>21.333333</c:v>
                </c:pt>
                <c:pt idx="71">
                  <c:v>21.333333</c:v>
                </c:pt>
                <c:pt idx="72">
                  <c:v>20.666667</c:v>
                </c:pt>
                <c:pt idx="73">
                  <c:v>18.666667</c:v>
                </c:pt>
                <c:pt idx="74">
                  <c:v>16.666667</c:v>
                </c:pt>
                <c:pt idx="75">
                  <c:v>15.333333</c:v>
                </c:pt>
                <c:pt idx="76">
                  <c:v>14.666667</c:v>
                </c:pt>
                <c:pt idx="77">
                  <c:v>14.666667</c:v>
                </c:pt>
                <c:pt idx="78">
                  <c:v>17.333333</c:v>
                </c:pt>
                <c:pt idx="79">
                  <c:v>14.666667</c:v>
                </c:pt>
                <c:pt idx="80">
                  <c:v>16.666667</c:v>
                </c:pt>
                <c:pt idx="81">
                  <c:v>15.333333</c:v>
                </c:pt>
                <c:pt idx="82">
                  <c:v>15.333333</c:v>
                </c:pt>
                <c:pt idx="83">
                  <c:v>16.666667</c:v>
                </c:pt>
                <c:pt idx="84">
                  <c:v>18</c:v>
                </c:pt>
                <c:pt idx="85">
                  <c:v>17.333333</c:v>
                </c:pt>
                <c:pt idx="86">
                  <c:v>18</c:v>
                </c:pt>
                <c:pt idx="87">
                  <c:v>18.666667</c:v>
                </c:pt>
                <c:pt idx="88">
                  <c:v>18.666667</c:v>
                </c:pt>
                <c:pt idx="89">
                  <c:v>18.666667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.666667</c:v>
                </c:pt>
                <c:pt idx="95">
                  <c:v>22</c:v>
                </c:pt>
                <c:pt idx="96">
                  <c:v>22</c:v>
                </c:pt>
                <c:pt idx="97">
                  <c:v>22</c:v>
                </c:pt>
                <c:pt idx="98">
                  <c:v>21.333333</c:v>
                </c:pt>
                <c:pt idx="99">
                  <c:v>21.333333</c:v>
                </c:pt>
                <c:pt idx="100">
                  <c:v>20.666667</c:v>
                </c:pt>
                <c:pt idx="101">
                  <c:v>20.666667</c:v>
                </c:pt>
                <c:pt idx="102">
                  <c:v>22.666667</c:v>
                </c:pt>
                <c:pt idx="103">
                  <c:v>22.666667</c:v>
                </c:pt>
                <c:pt idx="104">
                  <c:v>24</c:v>
                </c:pt>
                <c:pt idx="105">
                  <c:v>22</c:v>
                </c:pt>
                <c:pt idx="106">
                  <c:v>22.666667</c:v>
                </c:pt>
                <c:pt idx="107">
                  <c:v>22</c:v>
                </c:pt>
                <c:pt idx="108">
                  <c:v>20.666667</c:v>
                </c:pt>
                <c:pt idx="109">
                  <c:v>21.333333</c:v>
                </c:pt>
                <c:pt idx="110">
                  <c:v>22.666667</c:v>
                </c:pt>
                <c:pt idx="111">
                  <c:v>21.333333</c:v>
                </c:pt>
                <c:pt idx="112">
                  <c:v>21.333333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17.333333</c:v>
                </c:pt>
                <c:pt idx="117">
                  <c:v>15.333333</c:v>
                </c:pt>
                <c:pt idx="118">
                  <c:v>14</c:v>
                </c:pt>
                <c:pt idx="119">
                  <c:v>14</c:v>
                </c:pt>
                <c:pt idx="120">
                  <c:v>14</c:v>
                </c:pt>
                <c:pt idx="121">
                  <c:v>14</c:v>
                </c:pt>
                <c:pt idx="122">
                  <c:v>14</c:v>
                </c:pt>
                <c:pt idx="123">
                  <c:v>14</c:v>
                </c:pt>
                <c:pt idx="124">
                  <c:v>14.666667</c:v>
                </c:pt>
                <c:pt idx="125">
                  <c:v>14.666667</c:v>
                </c:pt>
                <c:pt idx="126">
                  <c:v>14</c:v>
                </c:pt>
                <c:pt idx="127">
                  <c:v>14</c:v>
                </c:pt>
                <c:pt idx="128">
                  <c:v>14.666667</c:v>
                </c:pt>
                <c:pt idx="129">
                  <c:v>14.666667</c:v>
                </c:pt>
                <c:pt idx="130">
                  <c:v>13.333333</c:v>
                </c:pt>
                <c:pt idx="131">
                  <c:v>12.666667</c:v>
                </c:pt>
                <c:pt idx="132">
                  <c:v>12.666667</c:v>
                </c:pt>
                <c:pt idx="133">
                  <c:v>11.333333</c:v>
                </c:pt>
                <c:pt idx="134">
                  <c:v>10</c:v>
                </c:pt>
                <c:pt idx="135">
                  <c:v>10</c:v>
                </c:pt>
                <c:pt idx="136">
                  <c:v>10.666667</c:v>
                </c:pt>
                <c:pt idx="137">
                  <c:v>10</c:v>
                </c:pt>
                <c:pt idx="138">
                  <c:v>9.333333</c:v>
                </c:pt>
                <c:pt idx="139">
                  <c:v>7.333333</c:v>
                </c:pt>
                <c:pt idx="140">
                  <c:v>7.333333</c:v>
                </c:pt>
                <c:pt idx="141">
                  <c:v>6</c:v>
                </c:pt>
                <c:pt idx="142">
                  <c:v>6</c:v>
                </c:pt>
                <c:pt idx="143">
                  <c:v>5.333333</c:v>
                </c:pt>
                <c:pt idx="144">
                  <c:v>5.333333</c:v>
                </c:pt>
                <c:pt idx="145">
                  <c:v>5.333333</c:v>
                </c:pt>
                <c:pt idx="146">
                  <c:v>4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5.333333</c:v>
                </c:pt>
                <c:pt idx="151">
                  <c:v>6</c:v>
                </c:pt>
                <c:pt idx="152">
                  <c:v>5.333333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.666667</c:v>
                </c:pt>
                <c:pt idx="157">
                  <c:v>6</c:v>
                </c:pt>
                <c:pt idx="158">
                  <c:v>10</c:v>
                </c:pt>
                <c:pt idx="159">
                  <c:v>11.333333</c:v>
                </c:pt>
                <c:pt idx="160">
                  <c:v>10.666667</c:v>
                </c:pt>
                <c:pt idx="161">
                  <c:v>13.333333</c:v>
                </c:pt>
                <c:pt idx="162">
                  <c:v>11.333333</c:v>
                </c:pt>
                <c:pt idx="163">
                  <c:v>13.333333</c:v>
                </c:pt>
                <c:pt idx="164">
                  <c:v>14.666667</c:v>
                </c:pt>
                <c:pt idx="165">
                  <c:v>13.333333</c:v>
                </c:pt>
                <c:pt idx="166">
                  <c:v>14</c:v>
                </c:pt>
                <c:pt idx="167">
                  <c:v>14</c:v>
                </c:pt>
                <c:pt idx="168">
                  <c:v>14.666667</c:v>
                </c:pt>
                <c:pt idx="169">
                  <c:v>15.333333</c:v>
                </c:pt>
                <c:pt idx="170">
                  <c:v>14.666667</c:v>
                </c:pt>
                <c:pt idx="171">
                  <c:v>14</c:v>
                </c:pt>
                <c:pt idx="172">
                  <c:v>13.333333</c:v>
                </c:pt>
                <c:pt idx="173">
                  <c:v>7.333333</c:v>
                </c:pt>
                <c:pt idx="174">
                  <c:v>4</c:v>
                </c:pt>
                <c:pt idx="175">
                  <c:v>2</c:v>
                </c:pt>
                <c:pt idx="176">
                  <c:v>4</c:v>
                </c:pt>
                <c:pt idx="177">
                  <c:v>6.666667</c:v>
                </c:pt>
                <c:pt idx="178">
                  <c:v>6.666667</c:v>
                </c:pt>
                <c:pt idx="179">
                  <c:v>7.333333</c:v>
                </c:pt>
                <c:pt idx="180">
                  <c:v>6.666667</c:v>
                </c:pt>
                <c:pt idx="181">
                  <c:v>6.666667</c:v>
                </c:pt>
                <c:pt idx="182">
                  <c:v>7.333333</c:v>
                </c:pt>
                <c:pt idx="183">
                  <c:v>6.666667</c:v>
                </c:pt>
                <c:pt idx="184">
                  <c:v>7.333333</c:v>
                </c:pt>
                <c:pt idx="185">
                  <c:v>8</c:v>
                </c:pt>
                <c:pt idx="186">
                  <c:v>9.333333</c:v>
                </c:pt>
                <c:pt idx="187">
                  <c:v>9.333333</c:v>
                </c:pt>
                <c:pt idx="188">
                  <c:v>9.333333</c:v>
                </c:pt>
                <c:pt idx="189">
                  <c:v>11.333333</c:v>
                </c:pt>
                <c:pt idx="190">
                  <c:v>11.333333</c:v>
                </c:pt>
                <c:pt idx="191">
                  <c:v>12.666667</c:v>
                </c:pt>
                <c:pt idx="192">
                  <c:v>14</c:v>
                </c:pt>
                <c:pt idx="193">
                  <c:v>13.333333</c:v>
                </c:pt>
                <c:pt idx="194">
                  <c:v>13.333333</c:v>
                </c:pt>
                <c:pt idx="195">
                  <c:v>10.666667</c:v>
                </c:pt>
                <c:pt idx="196">
                  <c:v>8</c:v>
                </c:pt>
                <c:pt idx="197">
                  <c:v>6.666667</c:v>
                </c:pt>
                <c:pt idx="198">
                  <c:v>6</c:v>
                </c:pt>
                <c:pt idx="199">
                  <c:v>3.333333</c:v>
                </c:pt>
                <c:pt idx="200">
                  <c:v>3.333333</c:v>
                </c:pt>
                <c:pt idx="201">
                  <c:v>3.333333</c:v>
                </c:pt>
                <c:pt idx="202">
                  <c:v>4</c:v>
                </c:pt>
                <c:pt idx="203">
                  <c:v>3.333333</c:v>
                </c:pt>
                <c:pt idx="204">
                  <c:v>2.666667</c:v>
                </c:pt>
                <c:pt idx="205">
                  <c:v>3.333333</c:v>
                </c:pt>
                <c:pt idx="206">
                  <c:v>4</c:v>
                </c:pt>
                <c:pt idx="207">
                  <c:v>4</c:v>
                </c:pt>
                <c:pt idx="208">
                  <c:v>3.333333</c:v>
                </c:pt>
                <c:pt idx="209">
                  <c:v>5.333333</c:v>
                </c:pt>
                <c:pt idx="210">
                  <c:v>7.333333</c:v>
                </c:pt>
                <c:pt idx="211">
                  <c:v>7.333333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10</c:v>
                </c:pt>
                <c:pt idx="216">
                  <c:v>10.666667</c:v>
                </c:pt>
                <c:pt idx="217">
                  <c:v>10.666667</c:v>
                </c:pt>
                <c:pt idx="218">
                  <c:v>11.333333</c:v>
                </c:pt>
                <c:pt idx="219">
                  <c:v>10.666667</c:v>
                </c:pt>
                <c:pt idx="220">
                  <c:v>10</c:v>
                </c:pt>
                <c:pt idx="221">
                  <c:v>10.666667</c:v>
                </c:pt>
                <c:pt idx="222">
                  <c:v>10.666667</c:v>
                </c:pt>
                <c:pt idx="223">
                  <c:v>10.666667</c:v>
                </c:pt>
                <c:pt idx="224">
                  <c:v>10</c:v>
                </c:pt>
                <c:pt idx="225">
                  <c:v>9.333333</c:v>
                </c:pt>
                <c:pt idx="226">
                  <c:v>9.333333</c:v>
                </c:pt>
                <c:pt idx="227">
                  <c:v>10.666667</c:v>
                </c:pt>
                <c:pt idx="228">
                  <c:v>10</c:v>
                </c:pt>
                <c:pt idx="229">
                  <c:v>9.333333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9.333333</c:v>
                </c:pt>
                <c:pt idx="234">
                  <c:v>9.333333</c:v>
                </c:pt>
                <c:pt idx="235">
                  <c:v>10</c:v>
                </c:pt>
                <c:pt idx="236">
                  <c:v>10</c:v>
                </c:pt>
                <c:pt idx="237">
                  <c:v>8</c:v>
                </c:pt>
                <c:pt idx="238">
                  <c:v>6</c:v>
                </c:pt>
                <c:pt idx="239">
                  <c:v>6.666667</c:v>
                </c:pt>
                <c:pt idx="240">
                  <c:v>8</c:v>
                </c:pt>
                <c:pt idx="241">
                  <c:v>9.333333</c:v>
                </c:pt>
                <c:pt idx="242">
                  <c:v>12.666667</c:v>
                </c:pt>
                <c:pt idx="243">
                  <c:v>8</c:v>
                </c:pt>
                <c:pt idx="244">
                  <c:v>4</c:v>
                </c:pt>
                <c:pt idx="245">
                  <c:v>7.333333</c:v>
                </c:pt>
                <c:pt idx="246">
                  <c:v>7.333333</c:v>
                </c:pt>
                <c:pt idx="247">
                  <c:v>7.333333</c:v>
                </c:pt>
                <c:pt idx="248">
                  <c:v>10</c:v>
                </c:pt>
                <c:pt idx="249">
                  <c:v>10.666667</c:v>
                </c:pt>
                <c:pt idx="250">
                  <c:v>11.333333</c:v>
                </c:pt>
                <c:pt idx="251">
                  <c:v>11.333333</c:v>
                </c:pt>
                <c:pt idx="252">
                  <c:v>14.666667</c:v>
                </c:pt>
                <c:pt idx="253">
                  <c:v>14</c:v>
                </c:pt>
                <c:pt idx="254">
                  <c:v>14.666667</c:v>
                </c:pt>
                <c:pt idx="255">
                  <c:v>15.333333</c:v>
                </c:pt>
                <c:pt idx="256">
                  <c:v>20</c:v>
                </c:pt>
                <c:pt idx="257">
                  <c:v>20.666667</c:v>
                </c:pt>
                <c:pt idx="258">
                  <c:v>20</c:v>
                </c:pt>
                <c:pt idx="259">
                  <c:v>20.666667</c:v>
                </c:pt>
                <c:pt idx="260">
                  <c:v>20.666667</c:v>
                </c:pt>
                <c:pt idx="261">
                  <c:v>20.666667</c:v>
                </c:pt>
                <c:pt idx="262">
                  <c:v>21.333333</c:v>
                </c:pt>
                <c:pt idx="263">
                  <c:v>24.666667</c:v>
                </c:pt>
                <c:pt idx="264">
                  <c:v>24</c:v>
                </c:pt>
                <c:pt idx="265">
                  <c:v>24</c:v>
                </c:pt>
                <c:pt idx="266">
                  <c:v>24.666667</c:v>
                </c:pt>
                <c:pt idx="267">
                  <c:v>22.666667</c:v>
                </c:pt>
                <c:pt idx="268">
                  <c:v>22</c:v>
                </c:pt>
                <c:pt idx="269">
                  <c:v>21.333333</c:v>
                </c:pt>
                <c:pt idx="270">
                  <c:v>17.333333</c:v>
                </c:pt>
                <c:pt idx="271">
                  <c:v>8</c:v>
                </c:pt>
                <c:pt idx="272">
                  <c:v>0.666667</c:v>
                </c:pt>
                <c:pt idx="273">
                  <c:v>3.333333</c:v>
                </c:pt>
                <c:pt idx="274">
                  <c:v>4.666667</c:v>
                </c:pt>
                <c:pt idx="275">
                  <c:v>9.333333</c:v>
                </c:pt>
                <c:pt idx="276">
                  <c:v>15.333333</c:v>
                </c:pt>
                <c:pt idx="277">
                  <c:v>8</c:v>
                </c:pt>
                <c:pt idx="278">
                  <c:v>8.666667</c:v>
                </c:pt>
                <c:pt idx="279">
                  <c:v>8.666667</c:v>
                </c:pt>
                <c:pt idx="280">
                  <c:v>2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.666667</c:v>
                </c:pt>
                <c:pt idx="285">
                  <c:v>4</c:v>
                </c:pt>
                <c:pt idx="286">
                  <c:v>4</c:v>
                </c:pt>
                <c:pt idx="287">
                  <c:v>2</c:v>
                </c:pt>
                <c:pt idx="288">
                  <c:v>0.666667</c:v>
                </c:pt>
                <c:pt idx="289">
                  <c:v>2</c:v>
                </c:pt>
                <c:pt idx="290">
                  <c:v>2.666667</c:v>
                </c:pt>
                <c:pt idx="291">
                  <c:v>6.666667</c:v>
                </c:pt>
                <c:pt idx="292">
                  <c:v>12.666667</c:v>
                </c:pt>
                <c:pt idx="293">
                  <c:v>13.333333</c:v>
                </c:pt>
                <c:pt idx="294">
                  <c:v>59.333333</c:v>
                </c:pt>
                <c:pt idx="295">
                  <c:v>276</c:v>
                </c:pt>
                <c:pt idx="296">
                  <c:v>270</c:v>
                </c:pt>
                <c:pt idx="297">
                  <c:v>104</c:v>
                </c:pt>
                <c:pt idx="298">
                  <c:v>100.666667</c:v>
                </c:pt>
                <c:pt idx="299">
                  <c:v>123.333333</c:v>
                </c:pt>
                <c:pt idx="300">
                  <c:v>304</c:v>
                </c:pt>
                <c:pt idx="301">
                  <c:v>259.333333</c:v>
                </c:pt>
                <c:pt idx="302">
                  <c:v>352</c:v>
                </c:pt>
                <c:pt idx="303">
                  <c:v>97.333333</c:v>
                </c:pt>
                <c:pt idx="304">
                  <c:v>156</c:v>
                </c:pt>
                <c:pt idx="305">
                  <c:v>122.666667</c:v>
                </c:pt>
                <c:pt idx="306">
                  <c:v>108</c:v>
                </c:pt>
                <c:pt idx="307">
                  <c:v>208</c:v>
                </c:pt>
                <c:pt idx="308">
                  <c:v>395.333333</c:v>
                </c:pt>
                <c:pt idx="309">
                  <c:v>10.666667</c:v>
                </c:pt>
                <c:pt idx="310">
                  <c:v>8</c:v>
                </c:pt>
                <c:pt idx="311">
                  <c:v>92.666667</c:v>
                </c:pt>
                <c:pt idx="312">
                  <c:v>373.333333</c:v>
                </c:pt>
                <c:pt idx="313">
                  <c:v>398.666667</c:v>
                </c:pt>
                <c:pt idx="314">
                  <c:v>382.666667</c:v>
                </c:pt>
                <c:pt idx="315">
                  <c:v>142</c:v>
                </c:pt>
                <c:pt idx="316">
                  <c:v>114</c:v>
                </c:pt>
                <c:pt idx="317">
                  <c:v>216.666667</c:v>
                </c:pt>
                <c:pt idx="318">
                  <c:v>406.666667</c:v>
                </c:pt>
                <c:pt idx="319">
                  <c:v>421.333333</c:v>
                </c:pt>
                <c:pt idx="320">
                  <c:v>60.666667</c:v>
                </c:pt>
                <c:pt idx="321">
                  <c:v>10.666667</c:v>
                </c:pt>
                <c:pt idx="322">
                  <c:v>15.333333</c:v>
                </c:pt>
                <c:pt idx="323">
                  <c:v>127.333333</c:v>
                </c:pt>
                <c:pt idx="324">
                  <c:v>86</c:v>
                </c:pt>
                <c:pt idx="325">
                  <c:v>44</c:v>
                </c:pt>
                <c:pt idx="326">
                  <c:v>45.333333</c:v>
                </c:pt>
                <c:pt idx="327">
                  <c:v>48.666667</c:v>
                </c:pt>
                <c:pt idx="328">
                  <c:v>134</c:v>
                </c:pt>
                <c:pt idx="329">
                  <c:v>218</c:v>
                </c:pt>
                <c:pt idx="330">
                  <c:v>196.666667</c:v>
                </c:pt>
                <c:pt idx="331">
                  <c:v>192.666667</c:v>
                </c:pt>
                <c:pt idx="332">
                  <c:v>147.333333</c:v>
                </c:pt>
                <c:pt idx="333">
                  <c:v>93.333333</c:v>
                </c:pt>
                <c:pt idx="334">
                  <c:v>128.666667</c:v>
                </c:pt>
                <c:pt idx="335">
                  <c:v>377.333333</c:v>
                </c:pt>
                <c:pt idx="336">
                  <c:v>386.666667</c:v>
                </c:pt>
                <c:pt idx="337">
                  <c:v>202.666667</c:v>
                </c:pt>
                <c:pt idx="338">
                  <c:v>358</c:v>
                </c:pt>
                <c:pt idx="339">
                  <c:v>229.333333</c:v>
                </c:pt>
                <c:pt idx="340">
                  <c:v>82.666667</c:v>
                </c:pt>
                <c:pt idx="341">
                  <c:v>146.666667</c:v>
                </c:pt>
                <c:pt idx="342">
                  <c:v>461.333333</c:v>
                </c:pt>
                <c:pt idx="343">
                  <c:v>169.333333</c:v>
                </c:pt>
                <c:pt idx="344">
                  <c:v>122.666667</c:v>
                </c:pt>
                <c:pt idx="345">
                  <c:v>77.333333</c:v>
                </c:pt>
                <c:pt idx="346">
                  <c:v>41.333333</c:v>
                </c:pt>
                <c:pt idx="347">
                  <c:v>14</c:v>
                </c:pt>
                <c:pt idx="348">
                  <c:v>0.666667</c:v>
                </c:pt>
                <c:pt idx="349">
                  <c:v>18.666667</c:v>
                </c:pt>
                <c:pt idx="350">
                  <c:v>442.666667</c:v>
                </c:pt>
                <c:pt idx="351">
                  <c:v>422</c:v>
                </c:pt>
                <c:pt idx="352">
                  <c:v>241.333333</c:v>
                </c:pt>
                <c:pt idx="353">
                  <c:v>120</c:v>
                </c:pt>
                <c:pt idx="354">
                  <c:v>79.333333</c:v>
                </c:pt>
                <c:pt idx="355">
                  <c:v>81.333333</c:v>
                </c:pt>
                <c:pt idx="356">
                  <c:v>303.333333</c:v>
                </c:pt>
                <c:pt idx="357">
                  <c:v>348</c:v>
                </c:pt>
                <c:pt idx="358">
                  <c:v>168</c:v>
                </c:pt>
                <c:pt idx="359">
                  <c:v>320.666667</c:v>
                </c:pt>
                <c:pt idx="360">
                  <c:v>274</c:v>
                </c:pt>
                <c:pt idx="361">
                  <c:v>148.666667</c:v>
                </c:pt>
                <c:pt idx="362">
                  <c:v>181.333333</c:v>
                </c:pt>
                <c:pt idx="363">
                  <c:v>204</c:v>
                </c:pt>
                <c:pt idx="364">
                  <c:v>204</c:v>
                </c:pt>
                <c:pt idx="365">
                  <c:v>377.333333</c:v>
                </c:pt>
                <c:pt idx="366">
                  <c:v>160</c:v>
                </c:pt>
                <c:pt idx="367">
                  <c:v>148.666667</c:v>
                </c:pt>
                <c:pt idx="368">
                  <c:v>288.666667</c:v>
                </c:pt>
                <c:pt idx="369">
                  <c:v>224</c:v>
                </c:pt>
                <c:pt idx="370">
                  <c:v>54.666667</c:v>
                </c:pt>
                <c:pt idx="371">
                  <c:v>30.666667</c:v>
                </c:pt>
                <c:pt idx="372">
                  <c:v>23.333333</c:v>
                </c:pt>
                <c:pt idx="373">
                  <c:v>22.666667</c:v>
                </c:pt>
                <c:pt idx="374">
                  <c:v>31.333333</c:v>
                </c:pt>
                <c:pt idx="375">
                  <c:v>23.333333</c:v>
                </c:pt>
                <c:pt idx="376">
                  <c:v>16</c:v>
                </c:pt>
                <c:pt idx="377">
                  <c:v>40.666667</c:v>
                </c:pt>
                <c:pt idx="378">
                  <c:v>326</c:v>
                </c:pt>
                <c:pt idx="379">
                  <c:v>222</c:v>
                </c:pt>
                <c:pt idx="380">
                  <c:v>159.333333</c:v>
                </c:pt>
                <c:pt idx="381">
                  <c:v>158</c:v>
                </c:pt>
                <c:pt idx="382">
                  <c:v>203.333333</c:v>
                </c:pt>
                <c:pt idx="383">
                  <c:v>192</c:v>
                </c:pt>
                <c:pt idx="384">
                  <c:v>174.666667</c:v>
                </c:pt>
                <c:pt idx="385">
                  <c:v>202</c:v>
                </c:pt>
                <c:pt idx="386">
                  <c:v>220.666667</c:v>
                </c:pt>
                <c:pt idx="387">
                  <c:v>232.666667</c:v>
                </c:pt>
                <c:pt idx="388">
                  <c:v>281.333333</c:v>
                </c:pt>
                <c:pt idx="389">
                  <c:v>258.666667</c:v>
                </c:pt>
                <c:pt idx="390">
                  <c:v>262</c:v>
                </c:pt>
                <c:pt idx="391">
                  <c:v>213.333333</c:v>
                </c:pt>
                <c:pt idx="392">
                  <c:v>218</c:v>
                </c:pt>
                <c:pt idx="393">
                  <c:v>294.666667</c:v>
                </c:pt>
                <c:pt idx="394">
                  <c:v>328.666667</c:v>
                </c:pt>
                <c:pt idx="395">
                  <c:v>358</c:v>
                </c:pt>
                <c:pt idx="396">
                  <c:v>338.666667</c:v>
                </c:pt>
                <c:pt idx="397">
                  <c:v>289.333333</c:v>
                </c:pt>
                <c:pt idx="398">
                  <c:v>262.666667</c:v>
                </c:pt>
                <c:pt idx="399">
                  <c:v>248</c:v>
                </c:pt>
                <c:pt idx="400">
                  <c:v>235.333333</c:v>
                </c:pt>
                <c:pt idx="401">
                  <c:v>228</c:v>
                </c:pt>
                <c:pt idx="402">
                  <c:v>224</c:v>
                </c:pt>
                <c:pt idx="403">
                  <c:v>218.666667</c:v>
                </c:pt>
                <c:pt idx="404">
                  <c:v>213.333333</c:v>
                </c:pt>
                <c:pt idx="405">
                  <c:v>206.666667</c:v>
                </c:pt>
                <c:pt idx="406">
                  <c:v>204.666667</c:v>
                </c:pt>
                <c:pt idx="407">
                  <c:v>206.666667</c:v>
                </c:pt>
                <c:pt idx="408">
                  <c:v>210</c:v>
                </c:pt>
                <c:pt idx="409">
                  <c:v>213.333333</c:v>
                </c:pt>
                <c:pt idx="410">
                  <c:v>204.666667</c:v>
                </c:pt>
                <c:pt idx="411">
                  <c:v>178</c:v>
                </c:pt>
                <c:pt idx="412">
                  <c:v>180</c:v>
                </c:pt>
                <c:pt idx="413">
                  <c:v>176.666667</c:v>
                </c:pt>
                <c:pt idx="414">
                  <c:v>258</c:v>
                </c:pt>
                <c:pt idx="415">
                  <c:v>307.333333</c:v>
                </c:pt>
                <c:pt idx="416">
                  <c:v>235.333333</c:v>
                </c:pt>
                <c:pt idx="417">
                  <c:v>226</c:v>
                </c:pt>
                <c:pt idx="418">
                  <c:v>225.333333</c:v>
                </c:pt>
                <c:pt idx="419">
                  <c:v>231.333333</c:v>
                </c:pt>
                <c:pt idx="420">
                  <c:v>266.666667</c:v>
                </c:pt>
                <c:pt idx="421">
                  <c:v>175.333333</c:v>
                </c:pt>
                <c:pt idx="422">
                  <c:v>168</c:v>
                </c:pt>
                <c:pt idx="423">
                  <c:v>225.333333</c:v>
                </c:pt>
                <c:pt idx="424">
                  <c:v>250</c:v>
                </c:pt>
                <c:pt idx="425">
                  <c:v>289.333333</c:v>
                </c:pt>
                <c:pt idx="426">
                  <c:v>298.666667</c:v>
                </c:pt>
                <c:pt idx="427">
                  <c:v>204.666667</c:v>
                </c:pt>
                <c:pt idx="428">
                  <c:v>97.333333</c:v>
                </c:pt>
                <c:pt idx="429">
                  <c:v>93.333333</c:v>
                </c:pt>
                <c:pt idx="430">
                  <c:v>279.333333</c:v>
                </c:pt>
                <c:pt idx="431">
                  <c:v>304</c:v>
                </c:pt>
                <c:pt idx="432">
                  <c:v>302.666667</c:v>
                </c:pt>
                <c:pt idx="433">
                  <c:v>281.333333</c:v>
                </c:pt>
                <c:pt idx="434">
                  <c:v>288.666667</c:v>
                </c:pt>
                <c:pt idx="435">
                  <c:v>242.666667</c:v>
                </c:pt>
                <c:pt idx="436">
                  <c:v>266.666667</c:v>
                </c:pt>
                <c:pt idx="437">
                  <c:v>298</c:v>
                </c:pt>
                <c:pt idx="438">
                  <c:v>349.333333</c:v>
                </c:pt>
                <c:pt idx="439">
                  <c:v>283.333333</c:v>
                </c:pt>
                <c:pt idx="440">
                  <c:v>121.333333</c:v>
                </c:pt>
                <c:pt idx="441">
                  <c:v>96</c:v>
                </c:pt>
                <c:pt idx="442">
                  <c:v>123.333333</c:v>
                </c:pt>
                <c:pt idx="443">
                  <c:v>270</c:v>
                </c:pt>
                <c:pt idx="444">
                  <c:v>413.333333</c:v>
                </c:pt>
                <c:pt idx="445">
                  <c:v>347.333333</c:v>
                </c:pt>
                <c:pt idx="446">
                  <c:v>332</c:v>
                </c:pt>
                <c:pt idx="447">
                  <c:v>278</c:v>
                </c:pt>
                <c:pt idx="448">
                  <c:v>81.333333</c:v>
                </c:pt>
                <c:pt idx="449">
                  <c:v>119.333333</c:v>
                </c:pt>
                <c:pt idx="450">
                  <c:v>181.333333</c:v>
                </c:pt>
                <c:pt idx="451">
                  <c:v>208</c:v>
                </c:pt>
                <c:pt idx="452">
                  <c:v>236</c:v>
                </c:pt>
                <c:pt idx="453">
                  <c:v>256</c:v>
                </c:pt>
                <c:pt idx="454">
                  <c:v>265.333333</c:v>
                </c:pt>
                <c:pt idx="455">
                  <c:v>274.666667</c:v>
                </c:pt>
                <c:pt idx="456">
                  <c:v>272.666667</c:v>
                </c:pt>
                <c:pt idx="457">
                  <c:v>269.333333</c:v>
                </c:pt>
                <c:pt idx="458">
                  <c:v>265.333333</c:v>
                </c:pt>
                <c:pt idx="459">
                  <c:v>252.666667</c:v>
                </c:pt>
                <c:pt idx="460">
                  <c:v>263.333333</c:v>
                </c:pt>
                <c:pt idx="461">
                  <c:v>228.666667</c:v>
                </c:pt>
                <c:pt idx="462">
                  <c:v>222</c:v>
                </c:pt>
                <c:pt idx="463">
                  <c:v>20.666667</c:v>
                </c:pt>
                <c:pt idx="464">
                  <c:v>25.333333</c:v>
                </c:pt>
                <c:pt idx="465">
                  <c:v>169.333333</c:v>
                </c:pt>
                <c:pt idx="466">
                  <c:v>325.333333</c:v>
                </c:pt>
                <c:pt idx="467">
                  <c:v>320</c:v>
                </c:pt>
                <c:pt idx="468">
                  <c:v>314.666667</c:v>
                </c:pt>
                <c:pt idx="469">
                  <c:v>335.333333</c:v>
                </c:pt>
                <c:pt idx="470">
                  <c:v>359.333333</c:v>
                </c:pt>
                <c:pt idx="471">
                  <c:v>346</c:v>
                </c:pt>
                <c:pt idx="472">
                  <c:v>328.666667</c:v>
                </c:pt>
                <c:pt idx="473">
                  <c:v>274</c:v>
                </c:pt>
                <c:pt idx="474">
                  <c:v>268.666667</c:v>
                </c:pt>
                <c:pt idx="475">
                  <c:v>256</c:v>
                </c:pt>
                <c:pt idx="476">
                  <c:v>252.666667</c:v>
                </c:pt>
                <c:pt idx="477">
                  <c:v>261.333333</c:v>
                </c:pt>
                <c:pt idx="478">
                  <c:v>264.666667</c:v>
                </c:pt>
                <c:pt idx="479">
                  <c:v>267.333333</c:v>
                </c:pt>
                <c:pt idx="480">
                  <c:v>273.333333</c:v>
                </c:pt>
                <c:pt idx="481">
                  <c:v>280</c:v>
                </c:pt>
                <c:pt idx="482">
                  <c:v>273.333333</c:v>
                </c:pt>
                <c:pt idx="483">
                  <c:v>255.333333</c:v>
                </c:pt>
                <c:pt idx="484">
                  <c:v>247.333333</c:v>
                </c:pt>
                <c:pt idx="485">
                  <c:v>244</c:v>
                </c:pt>
                <c:pt idx="486">
                  <c:v>244.666667</c:v>
                </c:pt>
                <c:pt idx="487">
                  <c:v>248</c:v>
                </c:pt>
                <c:pt idx="488">
                  <c:v>265.333333</c:v>
                </c:pt>
                <c:pt idx="489">
                  <c:v>278</c:v>
                </c:pt>
                <c:pt idx="490">
                  <c:v>281.333333</c:v>
                </c:pt>
                <c:pt idx="491">
                  <c:v>333.333333</c:v>
                </c:pt>
                <c:pt idx="492">
                  <c:v>360.666667</c:v>
                </c:pt>
                <c:pt idx="493">
                  <c:v>362</c:v>
                </c:pt>
                <c:pt idx="494">
                  <c:v>349.333333</c:v>
                </c:pt>
                <c:pt idx="495">
                  <c:v>335.333333</c:v>
                </c:pt>
                <c:pt idx="496">
                  <c:v>334.666667</c:v>
                </c:pt>
                <c:pt idx="497">
                  <c:v>329.333333</c:v>
                </c:pt>
                <c:pt idx="498">
                  <c:v>303.333333</c:v>
                </c:pt>
                <c:pt idx="499">
                  <c:v>291.333333</c:v>
                </c:pt>
                <c:pt idx="500">
                  <c:v>290.666667</c:v>
                </c:pt>
                <c:pt idx="501">
                  <c:v>284.666667</c:v>
                </c:pt>
                <c:pt idx="502">
                  <c:v>292.666667</c:v>
                </c:pt>
                <c:pt idx="503">
                  <c:v>302</c:v>
                </c:pt>
                <c:pt idx="504">
                  <c:v>283.333333</c:v>
                </c:pt>
                <c:pt idx="505">
                  <c:v>298.666667</c:v>
                </c:pt>
                <c:pt idx="506">
                  <c:v>305.333333</c:v>
                </c:pt>
                <c:pt idx="507">
                  <c:v>310</c:v>
                </c:pt>
                <c:pt idx="508">
                  <c:v>314.666667</c:v>
                </c:pt>
                <c:pt idx="509">
                  <c:v>312.666667</c:v>
                </c:pt>
                <c:pt idx="510">
                  <c:v>310</c:v>
                </c:pt>
                <c:pt idx="511">
                  <c:v>321.333333</c:v>
                </c:pt>
                <c:pt idx="512">
                  <c:v>213.333333</c:v>
                </c:pt>
                <c:pt idx="513">
                  <c:v>240</c:v>
                </c:pt>
                <c:pt idx="514">
                  <c:v>303.333333</c:v>
                </c:pt>
                <c:pt idx="515">
                  <c:v>222.666667</c:v>
                </c:pt>
                <c:pt idx="516">
                  <c:v>163.333333</c:v>
                </c:pt>
                <c:pt idx="517">
                  <c:v>200.666667</c:v>
                </c:pt>
                <c:pt idx="518">
                  <c:v>60.666667</c:v>
                </c:pt>
                <c:pt idx="519">
                  <c:v>90.666667</c:v>
                </c:pt>
                <c:pt idx="520">
                  <c:v>309.333333</c:v>
                </c:pt>
                <c:pt idx="521">
                  <c:v>259.333333</c:v>
                </c:pt>
                <c:pt idx="522">
                  <c:v>22.666667</c:v>
                </c:pt>
                <c:pt idx="523">
                  <c:v>16</c:v>
                </c:pt>
                <c:pt idx="524">
                  <c:v>143.333333</c:v>
                </c:pt>
                <c:pt idx="525">
                  <c:v>62</c:v>
                </c:pt>
                <c:pt idx="526">
                  <c:v>101.333333</c:v>
                </c:pt>
                <c:pt idx="527">
                  <c:v>224</c:v>
                </c:pt>
                <c:pt idx="528">
                  <c:v>244</c:v>
                </c:pt>
                <c:pt idx="529">
                  <c:v>233.333333</c:v>
                </c:pt>
                <c:pt idx="530">
                  <c:v>178</c:v>
                </c:pt>
                <c:pt idx="531">
                  <c:v>119.333333</c:v>
                </c:pt>
                <c:pt idx="532">
                  <c:v>129.333333</c:v>
                </c:pt>
                <c:pt idx="533">
                  <c:v>350</c:v>
                </c:pt>
                <c:pt idx="534">
                  <c:v>166.666667</c:v>
                </c:pt>
                <c:pt idx="535">
                  <c:v>20.666667</c:v>
                </c:pt>
                <c:pt idx="536">
                  <c:v>22</c:v>
                </c:pt>
                <c:pt idx="537">
                  <c:v>27.333333</c:v>
                </c:pt>
                <c:pt idx="538">
                  <c:v>26.666667</c:v>
                </c:pt>
                <c:pt idx="539">
                  <c:v>28</c:v>
                </c:pt>
                <c:pt idx="540">
                  <c:v>16</c:v>
                </c:pt>
                <c:pt idx="541">
                  <c:v>7.333333</c:v>
                </c:pt>
                <c:pt idx="542">
                  <c:v>4.666667</c:v>
                </c:pt>
                <c:pt idx="543">
                  <c:v>5.333333</c:v>
                </c:pt>
                <c:pt idx="544">
                  <c:v>48</c:v>
                </c:pt>
                <c:pt idx="545">
                  <c:v>142</c:v>
                </c:pt>
                <c:pt idx="546">
                  <c:v>326</c:v>
                </c:pt>
                <c:pt idx="547">
                  <c:v>386.666667</c:v>
                </c:pt>
                <c:pt idx="548">
                  <c:v>434.666667</c:v>
                </c:pt>
                <c:pt idx="549">
                  <c:v>53.333333</c:v>
                </c:pt>
                <c:pt idx="550">
                  <c:v>7.333333</c:v>
                </c:pt>
                <c:pt idx="551">
                  <c:v>4.666667</c:v>
                </c:pt>
                <c:pt idx="552">
                  <c:v>2</c:v>
                </c:pt>
                <c:pt idx="553">
                  <c:v>4</c:v>
                </c:pt>
                <c:pt idx="554">
                  <c:v>4</c:v>
                </c:pt>
                <c:pt idx="555">
                  <c:v>14</c:v>
                </c:pt>
                <c:pt idx="556">
                  <c:v>26</c:v>
                </c:pt>
                <c:pt idx="557">
                  <c:v>26</c:v>
                </c:pt>
                <c:pt idx="558">
                  <c:v>114</c:v>
                </c:pt>
                <c:pt idx="559">
                  <c:v>118</c:v>
                </c:pt>
                <c:pt idx="560">
                  <c:v>258</c:v>
                </c:pt>
                <c:pt idx="561">
                  <c:v>196.666667</c:v>
                </c:pt>
                <c:pt idx="562">
                  <c:v>103.333333</c:v>
                </c:pt>
                <c:pt idx="563">
                  <c:v>9.333333</c:v>
                </c:pt>
                <c:pt idx="564">
                  <c:v>17.333333</c:v>
                </c:pt>
                <c:pt idx="565">
                  <c:v>22</c:v>
                </c:pt>
                <c:pt idx="566">
                  <c:v>24.666667</c:v>
                </c:pt>
                <c:pt idx="567">
                  <c:v>22</c:v>
                </c:pt>
                <c:pt idx="568">
                  <c:v>22.666667</c:v>
                </c:pt>
                <c:pt idx="569">
                  <c:v>18.666667</c:v>
                </c:pt>
                <c:pt idx="570">
                  <c:v>2</c:v>
                </c:pt>
                <c:pt idx="571">
                  <c:v>126</c:v>
                </c:pt>
                <c:pt idx="572">
                  <c:v>178</c:v>
                </c:pt>
                <c:pt idx="573">
                  <c:v>125.333333</c:v>
                </c:pt>
                <c:pt idx="574">
                  <c:v>164</c:v>
                </c:pt>
                <c:pt idx="575">
                  <c:v>22</c:v>
                </c:pt>
                <c:pt idx="576">
                  <c:v>6.666667</c:v>
                </c:pt>
                <c:pt idx="577">
                  <c:v>0</c:v>
                </c:pt>
                <c:pt idx="578">
                  <c:v>18.666667</c:v>
                </c:pt>
                <c:pt idx="579">
                  <c:v>125.333333</c:v>
                </c:pt>
                <c:pt idx="580">
                  <c:v>322.666667</c:v>
                </c:pt>
                <c:pt idx="581">
                  <c:v>380.666667</c:v>
                </c:pt>
                <c:pt idx="582">
                  <c:v>329.333333</c:v>
                </c:pt>
                <c:pt idx="583">
                  <c:v>262.666667</c:v>
                </c:pt>
                <c:pt idx="584">
                  <c:v>294.666667</c:v>
                </c:pt>
                <c:pt idx="585">
                  <c:v>324</c:v>
                </c:pt>
                <c:pt idx="586">
                  <c:v>331.333333</c:v>
                </c:pt>
                <c:pt idx="587">
                  <c:v>326</c:v>
                </c:pt>
                <c:pt idx="588">
                  <c:v>318</c:v>
                </c:pt>
                <c:pt idx="589">
                  <c:v>102.666667</c:v>
                </c:pt>
                <c:pt idx="590">
                  <c:v>93.333333</c:v>
                </c:pt>
                <c:pt idx="591">
                  <c:v>247.333333</c:v>
                </c:pt>
                <c:pt idx="592">
                  <c:v>296.666667</c:v>
                </c:pt>
                <c:pt idx="593">
                  <c:v>301.333333</c:v>
                </c:pt>
                <c:pt idx="594">
                  <c:v>290.666667</c:v>
                </c:pt>
                <c:pt idx="595">
                  <c:v>359.333333</c:v>
                </c:pt>
                <c:pt idx="596">
                  <c:v>391.333333</c:v>
                </c:pt>
                <c:pt idx="597">
                  <c:v>396</c:v>
                </c:pt>
                <c:pt idx="598">
                  <c:v>379.333333</c:v>
                </c:pt>
                <c:pt idx="599">
                  <c:v>428.666667</c:v>
                </c:pt>
                <c:pt idx="600">
                  <c:v>320</c:v>
                </c:pt>
                <c:pt idx="601">
                  <c:v>388.666667</c:v>
                </c:pt>
                <c:pt idx="602">
                  <c:v>436.666667</c:v>
                </c:pt>
                <c:pt idx="603">
                  <c:v>343.333333</c:v>
                </c:pt>
                <c:pt idx="604">
                  <c:v>376</c:v>
                </c:pt>
                <c:pt idx="605">
                  <c:v>449.333333</c:v>
                </c:pt>
                <c:pt idx="606">
                  <c:v>457.333333</c:v>
                </c:pt>
                <c:pt idx="607">
                  <c:v>445.333333</c:v>
                </c:pt>
                <c:pt idx="608">
                  <c:v>450.666667</c:v>
                </c:pt>
                <c:pt idx="609">
                  <c:v>484.666667</c:v>
                </c:pt>
                <c:pt idx="610">
                  <c:v>484</c:v>
                </c:pt>
                <c:pt idx="611">
                  <c:v>441.333333</c:v>
                </c:pt>
                <c:pt idx="612">
                  <c:v>446.666667</c:v>
                </c:pt>
                <c:pt idx="613">
                  <c:v>469.333333</c:v>
                </c:pt>
                <c:pt idx="614">
                  <c:v>451.333333</c:v>
                </c:pt>
                <c:pt idx="615">
                  <c:v>219.333333</c:v>
                </c:pt>
                <c:pt idx="616">
                  <c:v>270</c:v>
                </c:pt>
                <c:pt idx="617">
                  <c:v>333.333333</c:v>
                </c:pt>
                <c:pt idx="618">
                  <c:v>385.333333</c:v>
                </c:pt>
                <c:pt idx="619">
                  <c:v>394.666667</c:v>
                </c:pt>
                <c:pt idx="620">
                  <c:v>385.333333</c:v>
                </c:pt>
                <c:pt idx="621">
                  <c:v>403.333333</c:v>
                </c:pt>
                <c:pt idx="622">
                  <c:v>412</c:v>
                </c:pt>
                <c:pt idx="623">
                  <c:v>396</c:v>
                </c:pt>
                <c:pt idx="624">
                  <c:v>385.333333</c:v>
                </c:pt>
                <c:pt idx="625">
                  <c:v>383.333333</c:v>
                </c:pt>
                <c:pt idx="626">
                  <c:v>377.333333</c:v>
                </c:pt>
                <c:pt idx="627">
                  <c:v>380.666667</c:v>
                </c:pt>
                <c:pt idx="628">
                  <c:v>385.333333</c:v>
                </c:pt>
                <c:pt idx="629">
                  <c:v>387.333333</c:v>
                </c:pt>
                <c:pt idx="630">
                  <c:v>387.333333</c:v>
                </c:pt>
                <c:pt idx="631">
                  <c:v>388.666667</c:v>
                </c:pt>
                <c:pt idx="632">
                  <c:v>390</c:v>
                </c:pt>
                <c:pt idx="633">
                  <c:v>394</c:v>
                </c:pt>
                <c:pt idx="634">
                  <c:v>400</c:v>
                </c:pt>
                <c:pt idx="635">
                  <c:v>436</c:v>
                </c:pt>
                <c:pt idx="636">
                  <c:v>434</c:v>
                </c:pt>
                <c:pt idx="637">
                  <c:v>429.333333</c:v>
                </c:pt>
                <c:pt idx="638">
                  <c:v>430.666667</c:v>
                </c:pt>
                <c:pt idx="639">
                  <c:v>436.666667</c:v>
                </c:pt>
                <c:pt idx="640">
                  <c:v>428</c:v>
                </c:pt>
                <c:pt idx="641">
                  <c:v>346.666667</c:v>
                </c:pt>
                <c:pt idx="642">
                  <c:v>310</c:v>
                </c:pt>
                <c:pt idx="643">
                  <c:v>312.666667</c:v>
                </c:pt>
                <c:pt idx="644">
                  <c:v>313.333333</c:v>
                </c:pt>
                <c:pt idx="645">
                  <c:v>338.666667</c:v>
                </c:pt>
                <c:pt idx="646">
                  <c:v>336.666667</c:v>
                </c:pt>
                <c:pt idx="647">
                  <c:v>329.333333</c:v>
                </c:pt>
                <c:pt idx="648">
                  <c:v>312.666667</c:v>
                </c:pt>
                <c:pt idx="649">
                  <c:v>309.333333</c:v>
                </c:pt>
                <c:pt idx="650">
                  <c:v>301.333333</c:v>
                </c:pt>
                <c:pt idx="651">
                  <c:v>302</c:v>
                </c:pt>
                <c:pt idx="652">
                  <c:v>301.333333</c:v>
                </c:pt>
                <c:pt idx="653">
                  <c:v>296.666667</c:v>
                </c:pt>
                <c:pt idx="654">
                  <c:v>296</c:v>
                </c:pt>
                <c:pt idx="655">
                  <c:v>294</c:v>
                </c:pt>
                <c:pt idx="656">
                  <c:v>294</c:v>
                </c:pt>
                <c:pt idx="657">
                  <c:v>290.666667</c:v>
                </c:pt>
                <c:pt idx="658">
                  <c:v>288.666667</c:v>
                </c:pt>
                <c:pt idx="659">
                  <c:v>288.666667</c:v>
                </c:pt>
                <c:pt idx="660">
                  <c:v>287.333333</c:v>
                </c:pt>
                <c:pt idx="661">
                  <c:v>284.666667</c:v>
                </c:pt>
                <c:pt idx="662">
                  <c:v>284</c:v>
                </c:pt>
                <c:pt idx="663">
                  <c:v>283.333333</c:v>
                </c:pt>
                <c:pt idx="664">
                  <c:v>285.333333</c:v>
                </c:pt>
                <c:pt idx="665">
                  <c:v>287.333333</c:v>
                </c:pt>
                <c:pt idx="666">
                  <c:v>290.666667</c:v>
                </c:pt>
                <c:pt idx="667">
                  <c:v>287.333333</c:v>
                </c:pt>
                <c:pt idx="668">
                  <c:v>280</c:v>
                </c:pt>
                <c:pt idx="669">
                  <c:v>277.333333</c:v>
                </c:pt>
                <c:pt idx="670">
                  <c:v>274.666667</c:v>
                </c:pt>
                <c:pt idx="671">
                  <c:v>270.666667</c:v>
                </c:pt>
                <c:pt idx="672">
                  <c:v>265.333333</c:v>
                </c:pt>
                <c:pt idx="673">
                  <c:v>262</c:v>
                </c:pt>
                <c:pt idx="674">
                  <c:v>258.666667</c:v>
                </c:pt>
                <c:pt idx="675">
                  <c:v>259.333333</c:v>
                </c:pt>
                <c:pt idx="676">
                  <c:v>262.666667</c:v>
                </c:pt>
                <c:pt idx="677">
                  <c:v>402.666667</c:v>
                </c:pt>
                <c:pt idx="678">
                  <c:v>364.666667</c:v>
                </c:pt>
                <c:pt idx="679">
                  <c:v>375.333333</c:v>
                </c:pt>
                <c:pt idx="680">
                  <c:v>380</c:v>
                </c:pt>
                <c:pt idx="681">
                  <c:v>381.333333</c:v>
                </c:pt>
                <c:pt idx="682">
                  <c:v>384</c:v>
                </c:pt>
                <c:pt idx="683">
                  <c:v>377.333333</c:v>
                </c:pt>
                <c:pt idx="684">
                  <c:v>376.666667</c:v>
                </c:pt>
                <c:pt idx="685">
                  <c:v>372.666667</c:v>
                </c:pt>
                <c:pt idx="686">
                  <c:v>369.333333</c:v>
                </c:pt>
                <c:pt idx="687">
                  <c:v>360.666667</c:v>
                </c:pt>
                <c:pt idx="688">
                  <c:v>353.333333</c:v>
                </c:pt>
                <c:pt idx="689">
                  <c:v>356.666667</c:v>
                </c:pt>
                <c:pt idx="690">
                  <c:v>374</c:v>
                </c:pt>
                <c:pt idx="691">
                  <c:v>383.333333</c:v>
                </c:pt>
                <c:pt idx="692">
                  <c:v>384.666667</c:v>
                </c:pt>
                <c:pt idx="693">
                  <c:v>388.666667</c:v>
                </c:pt>
                <c:pt idx="694">
                  <c:v>390</c:v>
                </c:pt>
                <c:pt idx="695">
                  <c:v>390</c:v>
                </c:pt>
                <c:pt idx="696">
                  <c:v>392</c:v>
                </c:pt>
                <c:pt idx="697">
                  <c:v>390.666667</c:v>
                </c:pt>
                <c:pt idx="698">
                  <c:v>392</c:v>
                </c:pt>
                <c:pt idx="699">
                  <c:v>392</c:v>
                </c:pt>
                <c:pt idx="700">
                  <c:v>392</c:v>
                </c:pt>
                <c:pt idx="701">
                  <c:v>392</c:v>
                </c:pt>
                <c:pt idx="702">
                  <c:v>394</c:v>
                </c:pt>
                <c:pt idx="703">
                  <c:v>392</c:v>
                </c:pt>
                <c:pt idx="704">
                  <c:v>392.666667</c:v>
                </c:pt>
                <c:pt idx="705">
                  <c:v>391.333333</c:v>
                </c:pt>
                <c:pt idx="706">
                  <c:v>392</c:v>
                </c:pt>
                <c:pt idx="707">
                  <c:v>390.666667</c:v>
                </c:pt>
                <c:pt idx="708">
                  <c:v>386.666667</c:v>
                </c:pt>
                <c:pt idx="709">
                  <c:v>386.666667</c:v>
                </c:pt>
                <c:pt idx="710">
                  <c:v>390</c:v>
                </c:pt>
                <c:pt idx="711">
                  <c:v>391.333333</c:v>
                </c:pt>
                <c:pt idx="712">
                  <c:v>388</c:v>
                </c:pt>
                <c:pt idx="713">
                  <c:v>377.333333</c:v>
                </c:pt>
                <c:pt idx="714">
                  <c:v>403.333333</c:v>
                </c:pt>
                <c:pt idx="715">
                  <c:v>339.333333</c:v>
                </c:pt>
                <c:pt idx="716">
                  <c:v>342</c:v>
                </c:pt>
                <c:pt idx="717">
                  <c:v>347.333333</c:v>
                </c:pt>
                <c:pt idx="718">
                  <c:v>346</c:v>
                </c:pt>
                <c:pt idx="719">
                  <c:v>342.666667</c:v>
                </c:pt>
                <c:pt idx="720">
                  <c:v>342.666667</c:v>
                </c:pt>
                <c:pt idx="721">
                  <c:v>362.666667</c:v>
                </c:pt>
                <c:pt idx="722">
                  <c:v>314.666667</c:v>
                </c:pt>
                <c:pt idx="723">
                  <c:v>281.333333</c:v>
                </c:pt>
                <c:pt idx="724">
                  <c:v>274.666667</c:v>
                </c:pt>
                <c:pt idx="725">
                  <c:v>322</c:v>
                </c:pt>
                <c:pt idx="726">
                  <c:v>324</c:v>
                </c:pt>
                <c:pt idx="727">
                  <c:v>332.666667</c:v>
                </c:pt>
                <c:pt idx="728">
                  <c:v>317.333333</c:v>
                </c:pt>
                <c:pt idx="729">
                  <c:v>299.333333</c:v>
                </c:pt>
                <c:pt idx="730">
                  <c:v>302</c:v>
                </c:pt>
                <c:pt idx="731">
                  <c:v>307.333333</c:v>
                </c:pt>
                <c:pt idx="732">
                  <c:v>333.333333</c:v>
                </c:pt>
                <c:pt idx="733">
                  <c:v>248.666667</c:v>
                </c:pt>
                <c:pt idx="734">
                  <c:v>197.333333</c:v>
                </c:pt>
                <c:pt idx="735">
                  <c:v>219.333333</c:v>
                </c:pt>
                <c:pt idx="736">
                  <c:v>418</c:v>
                </c:pt>
                <c:pt idx="737">
                  <c:v>475.333333</c:v>
                </c:pt>
                <c:pt idx="738">
                  <c:v>483.333333</c:v>
                </c:pt>
                <c:pt idx="739">
                  <c:v>442.666667</c:v>
                </c:pt>
                <c:pt idx="740">
                  <c:v>402.666667</c:v>
                </c:pt>
                <c:pt idx="741">
                  <c:v>334.666667</c:v>
                </c:pt>
                <c:pt idx="742">
                  <c:v>279.333333</c:v>
                </c:pt>
                <c:pt idx="743">
                  <c:v>284.666667</c:v>
                </c:pt>
                <c:pt idx="744">
                  <c:v>284.666667</c:v>
                </c:pt>
                <c:pt idx="745">
                  <c:v>274.666667</c:v>
                </c:pt>
                <c:pt idx="746">
                  <c:v>296</c:v>
                </c:pt>
                <c:pt idx="747">
                  <c:v>298.666667</c:v>
                </c:pt>
                <c:pt idx="748">
                  <c:v>288</c:v>
                </c:pt>
                <c:pt idx="749">
                  <c:v>266.666667</c:v>
                </c:pt>
                <c:pt idx="750">
                  <c:v>266</c:v>
                </c:pt>
                <c:pt idx="751">
                  <c:v>247.333333</c:v>
                </c:pt>
                <c:pt idx="752">
                  <c:v>234</c:v>
                </c:pt>
                <c:pt idx="753">
                  <c:v>192.666667</c:v>
                </c:pt>
                <c:pt idx="754">
                  <c:v>182.666667</c:v>
                </c:pt>
                <c:pt idx="755">
                  <c:v>178</c:v>
                </c:pt>
                <c:pt idx="756">
                  <c:v>170.666667</c:v>
                </c:pt>
                <c:pt idx="757">
                  <c:v>174</c:v>
                </c:pt>
                <c:pt idx="758">
                  <c:v>177.333333</c:v>
                </c:pt>
                <c:pt idx="759">
                  <c:v>225.333333</c:v>
                </c:pt>
                <c:pt idx="760">
                  <c:v>286.666667</c:v>
                </c:pt>
                <c:pt idx="761">
                  <c:v>288</c:v>
                </c:pt>
                <c:pt idx="762">
                  <c:v>344</c:v>
                </c:pt>
                <c:pt idx="763">
                  <c:v>362.666667</c:v>
                </c:pt>
                <c:pt idx="764">
                  <c:v>364.666667</c:v>
                </c:pt>
                <c:pt idx="765">
                  <c:v>390.666667</c:v>
                </c:pt>
                <c:pt idx="766">
                  <c:v>394</c:v>
                </c:pt>
                <c:pt idx="767">
                  <c:v>418</c:v>
                </c:pt>
                <c:pt idx="768">
                  <c:v>410.666667</c:v>
                </c:pt>
                <c:pt idx="769">
                  <c:v>401.333333</c:v>
                </c:pt>
                <c:pt idx="770">
                  <c:v>230</c:v>
                </c:pt>
                <c:pt idx="771">
                  <c:v>224.666667</c:v>
                </c:pt>
                <c:pt idx="772">
                  <c:v>221.333333</c:v>
                </c:pt>
                <c:pt idx="773">
                  <c:v>226</c:v>
                </c:pt>
                <c:pt idx="774">
                  <c:v>236.666667</c:v>
                </c:pt>
                <c:pt idx="775">
                  <c:v>240.666667</c:v>
                </c:pt>
                <c:pt idx="776">
                  <c:v>244</c:v>
                </c:pt>
                <c:pt idx="777">
                  <c:v>248.666667</c:v>
                </c:pt>
                <c:pt idx="778">
                  <c:v>258</c:v>
                </c:pt>
                <c:pt idx="779">
                  <c:v>272</c:v>
                </c:pt>
                <c:pt idx="780">
                  <c:v>277.333333</c:v>
                </c:pt>
                <c:pt idx="781">
                  <c:v>280.666667</c:v>
                </c:pt>
                <c:pt idx="782">
                  <c:v>269.333333</c:v>
                </c:pt>
                <c:pt idx="783">
                  <c:v>247.333333</c:v>
                </c:pt>
                <c:pt idx="784">
                  <c:v>252.666667</c:v>
                </c:pt>
                <c:pt idx="785">
                  <c:v>264.666667</c:v>
                </c:pt>
                <c:pt idx="786">
                  <c:v>269.333333</c:v>
                </c:pt>
                <c:pt idx="787">
                  <c:v>276.666667</c:v>
                </c:pt>
                <c:pt idx="788">
                  <c:v>280.666667</c:v>
                </c:pt>
                <c:pt idx="789">
                  <c:v>280</c:v>
                </c:pt>
                <c:pt idx="790">
                  <c:v>283.333333</c:v>
                </c:pt>
                <c:pt idx="791">
                  <c:v>283.333333</c:v>
                </c:pt>
                <c:pt idx="792">
                  <c:v>288.666667</c:v>
                </c:pt>
                <c:pt idx="793">
                  <c:v>298</c:v>
                </c:pt>
                <c:pt idx="794">
                  <c:v>317.333333</c:v>
                </c:pt>
                <c:pt idx="795">
                  <c:v>324.666667</c:v>
                </c:pt>
                <c:pt idx="796">
                  <c:v>330</c:v>
                </c:pt>
                <c:pt idx="797">
                  <c:v>328.666667</c:v>
                </c:pt>
                <c:pt idx="798">
                  <c:v>321.333333</c:v>
                </c:pt>
                <c:pt idx="799">
                  <c:v>318</c:v>
                </c:pt>
                <c:pt idx="800">
                  <c:v>314.666667</c:v>
                </c:pt>
                <c:pt idx="801">
                  <c:v>301.333333</c:v>
                </c:pt>
                <c:pt idx="802">
                  <c:v>287.333333</c:v>
                </c:pt>
                <c:pt idx="803">
                  <c:v>230</c:v>
                </c:pt>
                <c:pt idx="804">
                  <c:v>197.333333</c:v>
                </c:pt>
                <c:pt idx="805">
                  <c:v>192.666667</c:v>
                </c:pt>
                <c:pt idx="806">
                  <c:v>190</c:v>
                </c:pt>
                <c:pt idx="807">
                  <c:v>188.666667</c:v>
                </c:pt>
                <c:pt idx="808">
                  <c:v>188</c:v>
                </c:pt>
                <c:pt idx="809">
                  <c:v>188</c:v>
                </c:pt>
                <c:pt idx="810">
                  <c:v>184.666667</c:v>
                </c:pt>
                <c:pt idx="811">
                  <c:v>196.666667</c:v>
                </c:pt>
                <c:pt idx="812">
                  <c:v>222</c:v>
                </c:pt>
                <c:pt idx="813">
                  <c:v>235.333333</c:v>
                </c:pt>
                <c:pt idx="814">
                  <c:v>236</c:v>
                </c:pt>
                <c:pt idx="815">
                  <c:v>224.666667</c:v>
                </c:pt>
                <c:pt idx="816">
                  <c:v>222.666667</c:v>
                </c:pt>
                <c:pt idx="817">
                  <c:v>219.333333</c:v>
                </c:pt>
                <c:pt idx="818">
                  <c:v>206.666667</c:v>
                </c:pt>
                <c:pt idx="819">
                  <c:v>222.666667</c:v>
                </c:pt>
                <c:pt idx="820">
                  <c:v>226</c:v>
                </c:pt>
                <c:pt idx="821">
                  <c:v>221.333333</c:v>
                </c:pt>
                <c:pt idx="822">
                  <c:v>198.666667</c:v>
                </c:pt>
                <c:pt idx="823">
                  <c:v>152</c:v>
                </c:pt>
                <c:pt idx="824">
                  <c:v>149.333333</c:v>
                </c:pt>
                <c:pt idx="825">
                  <c:v>148.666667</c:v>
                </c:pt>
                <c:pt idx="826">
                  <c:v>132</c:v>
                </c:pt>
                <c:pt idx="827">
                  <c:v>128.666667</c:v>
                </c:pt>
                <c:pt idx="828">
                  <c:v>129.333333</c:v>
                </c:pt>
                <c:pt idx="829">
                  <c:v>137.333333</c:v>
                </c:pt>
                <c:pt idx="830">
                  <c:v>146.666667</c:v>
                </c:pt>
                <c:pt idx="831">
                  <c:v>159.333333</c:v>
                </c:pt>
                <c:pt idx="832">
                  <c:v>141.333333</c:v>
                </c:pt>
                <c:pt idx="833">
                  <c:v>105.333333</c:v>
                </c:pt>
                <c:pt idx="834">
                  <c:v>88.666667</c:v>
                </c:pt>
                <c:pt idx="835">
                  <c:v>251.333333</c:v>
                </c:pt>
                <c:pt idx="836">
                  <c:v>292</c:v>
                </c:pt>
                <c:pt idx="837">
                  <c:v>294.666667</c:v>
                </c:pt>
                <c:pt idx="838">
                  <c:v>273.333333</c:v>
                </c:pt>
                <c:pt idx="839">
                  <c:v>274.666667</c:v>
                </c:pt>
                <c:pt idx="840">
                  <c:v>226</c:v>
                </c:pt>
                <c:pt idx="841">
                  <c:v>187.333333</c:v>
                </c:pt>
                <c:pt idx="842">
                  <c:v>151.333333</c:v>
                </c:pt>
                <c:pt idx="843">
                  <c:v>94</c:v>
                </c:pt>
                <c:pt idx="844">
                  <c:v>54.666667</c:v>
                </c:pt>
                <c:pt idx="845">
                  <c:v>37.333333</c:v>
                </c:pt>
                <c:pt idx="846">
                  <c:v>22</c:v>
                </c:pt>
                <c:pt idx="847">
                  <c:v>6</c:v>
                </c:pt>
                <c:pt idx="848">
                  <c:v>10.666667</c:v>
                </c:pt>
                <c:pt idx="849">
                  <c:v>13.333333</c:v>
                </c:pt>
                <c:pt idx="850">
                  <c:v>18.666667</c:v>
                </c:pt>
                <c:pt idx="851">
                  <c:v>24</c:v>
                </c:pt>
                <c:pt idx="852">
                  <c:v>28</c:v>
                </c:pt>
                <c:pt idx="853">
                  <c:v>32</c:v>
                </c:pt>
                <c:pt idx="854">
                  <c:v>34.666667</c:v>
                </c:pt>
                <c:pt idx="855">
                  <c:v>34.666667</c:v>
                </c:pt>
                <c:pt idx="856">
                  <c:v>34.666667</c:v>
                </c:pt>
                <c:pt idx="857">
                  <c:v>34.666667</c:v>
                </c:pt>
                <c:pt idx="858">
                  <c:v>32</c:v>
                </c:pt>
                <c:pt idx="859">
                  <c:v>29.333333</c:v>
                </c:pt>
                <c:pt idx="860">
                  <c:v>24.666667</c:v>
                </c:pt>
                <c:pt idx="861">
                  <c:v>27.333333</c:v>
                </c:pt>
                <c:pt idx="862">
                  <c:v>27.333333</c:v>
                </c:pt>
                <c:pt idx="863">
                  <c:v>30</c:v>
                </c:pt>
                <c:pt idx="864">
                  <c:v>32.666667</c:v>
                </c:pt>
                <c:pt idx="865">
                  <c:v>34.666667</c:v>
                </c:pt>
                <c:pt idx="866">
                  <c:v>36.666667</c:v>
                </c:pt>
                <c:pt idx="867">
                  <c:v>38.666667</c:v>
                </c:pt>
                <c:pt idx="868">
                  <c:v>36.666667</c:v>
                </c:pt>
                <c:pt idx="869">
                  <c:v>36.666667</c:v>
                </c:pt>
                <c:pt idx="870">
                  <c:v>36</c:v>
                </c:pt>
                <c:pt idx="871">
                  <c:v>36</c:v>
                </c:pt>
                <c:pt idx="872">
                  <c:v>37.333333</c:v>
                </c:pt>
                <c:pt idx="873">
                  <c:v>39.333333</c:v>
                </c:pt>
                <c:pt idx="874">
                  <c:v>35.333333</c:v>
                </c:pt>
                <c:pt idx="875">
                  <c:v>42</c:v>
                </c:pt>
                <c:pt idx="876">
                  <c:v>43.333333</c:v>
                </c:pt>
                <c:pt idx="877">
                  <c:v>44</c:v>
                </c:pt>
                <c:pt idx="878">
                  <c:v>44</c:v>
                </c:pt>
                <c:pt idx="879">
                  <c:v>44</c:v>
                </c:pt>
                <c:pt idx="880">
                  <c:v>44</c:v>
                </c:pt>
                <c:pt idx="881">
                  <c:v>44</c:v>
                </c:pt>
                <c:pt idx="882">
                  <c:v>44</c:v>
                </c:pt>
                <c:pt idx="883">
                  <c:v>43.333333</c:v>
                </c:pt>
                <c:pt idx="884">
                  <c:v>44</c:v>
                </c:pt>
                <c:pt idx="885">
                  <c:v>43.333333</c:v>
                </c:pt>
                <c:pt idx="886">
                  <c:v>43.333333</c:v>
                </c:pt>
                <c:pt idx="887">
                  <c:v>38.666667</c:v>
                </c:pt>
                <c:pt idx="888">
                  <c:v>28</c:v>
                </c:pt>
                <c:pt idx="889">
                  <c:v>19.333333</c:v>
                </c:pt>
                <c:pt idx="890">
                  <c:v>76.666667</c:v>
                </c:pt>
                <c:pt idx="891">
                  <c:v>122</c:v>
                </c:pt>
                <c:pt idx="892">
                  <c:v>167.333333</c:v>
                </c:pt>
                <c:pt idx="893">
                  <c:v>202</c:v>
                </c:pt>
                <c:pt idx="894">
                  <c:v>226.666667</c:v>
                </c:pt>
                <c:pt idx="895">
                  <c:v>248</c:v>
                </c:pt>
                <c:pt idx="896">
                  <c:v>310.666667</c:v>
                </c:pt>
                <c:pt idx="897">
                  <c:v>320</c:v>
                </c:pt>
                <c:pt idx="898">
                  <c:v>317.333333</c:v>
                </c:pt>
                <c:pt idx="899">
                  <c:v>322</c:v>
                </c:pt>
                <c:pt idx="900">
                  <c:v>326</c:v>
                </c:pt>
                <c:pt idx="901">
                  <c:v>330</c:v>
                </c:pt>
                <c:pt idx="902">
                  <c:v>340</c:v>
                </c:pt>
                <c:pt idx="903">
                  <c:v>347.333333</c:v>
                </c:pt>
                <c:pt idx="904">
                  <c:v>349.333333</c:v>
                </c:pt>
                <c:pt idx="905">
                  <c:v>346.666667</c:v>
                </c:pt>
                <c:pt idx="906">
                  <c:v>321.333333</c:v>
                </c:pt>
                <c:pt idx="907">
                  <c:v>316.666667</c:v>
                </c:pt>
                <c:pt idx="908">
                  <c:v>312.666667</c:v>
                </c:pt>
                <c:pt idx="909">
                  <c:v>310</c:v>
                </c:pt>
                <c:pt idx="910">
                  <c:v>306.666667</c:v>
                </c:pt>
                <c:pt idx="911">
                  <c:v>306</c:v>
                </c:pt>
                <c:pt idx="912">
                  <c:v>304</c:v>
                </c:pt>
                <c:pt idx="913">
                  <c:v>304</c:v>
                </c:pt>
                <c:pt idx="914">
                  <c:v>301.333333</c:v>
                </c:pt>
                <c:pt idx="915">
                  <c:v>298</c:v>
                </c:pt>
                <c:pt idx="916">
                  <c:v>294</c:v>
                </c:pt>
                <c:pt idx="917">
                  <c:v>288</c:v>
                </c:pt>
                <c:pt idx="918">
                  <c:v>286.666667</c:v>
                </c:pt>
                <c:pt idx="919">
                  <c:v>286.666667</c:v>
                </c:pt>
                <c:pt idx="920">
                  <c:v>286.666667</c:v>
                </c:pt>
                <c:pt idx="921">
                  <c:v>282</c:v>
                </c:pt>
                <c:pt idx="922">
                  <c:v>274.666667</c:v>
                </c:pt>
                <c:pt idx="923">
                  <c:v>258.666667</c:v>
                </c:pt>
                <c:pt idx="924">
                  <c:v>250</c:v>
                </c:pt>
                <c:pt idx="925">
                  <c:v>232</c:v>
                </c:pt>
                <c:pt idx="926">
                  <c:v>225.333333</c:v>
                </c:pt>
                <c:pt idx="927">
                  <c:v>208</c:v>
                </c:pt>
                <c:pt idx="928">
                  <c:v>192.666667</c:v>
                </c:pt>
                <c:pt idx="929">
                  <c:v>186</c:v>
                </c:pt>
                <c:pt idx="930">
                  <c:v>175.333333</c:v>
                </c:pt>
                <c:pt idx="931">
                  <c:v>162.666667</c:v>
                </c:pt>
                <c:pt idx="932">
                  <c:v>144.666667</c:v>
                </c:pt>
                <c:pt idx="933">
                  <c:v>130</c:v>
                </c:pt>
                <c:pt idx="934">
                  <c:v>125.333333</c:v>
                </c:pt>
                <c:pt idx="935">
                  <c:v>121.333333</c:v>
                </c:pt>
                <c:pt idx="936">
                  <c:v>119.333333</c:v>
                </c:pt>
                <c:pt idx="937">
                  <c:v>108</c:v>
                </c:pt>
                <c:pt idx="938">
                  <c:v>105.333333</c:v>
                </c:pt>
                <c:pt idx="939">
                  <c:v>105.333333</c:v>
                </c:pt>
                <c:pt idx="940">
                  <c:v>104</c:v>
                </c:pt>
                <c:pt idx="941">
                  <c:v>102.666667</c:v>
                </c:pt>
                <c:pt idx="942">
                  <c:v>100.666667</c:v>
                </c:pt>
                <c:pt idx="943">
                  <c:v>100</c:v>
                </c:pt>
                <c:pt idx="944">
                  <c:v>101.333333</c:v>
                </c:pt>
                <c:pt idx="945">
                  <c:v>100.666667</c:v>
                </c:pt>
                <c:pt idx="946">
                  <c:v>99.333333</c:v>
                </c:pt>
                <c:pt idx="947">
                  <c:v>99.333333</c:v>
                </c:pt>
                <c:pt idx="948">
                  <c:v>100</c:v>
                </c:pt>
                <c:pt idx="949">
                  <c:v>100</c:v>
                </c:pt>
                <c:pt idx="950">
                  <c:v>100.666667</c:v>
                </c:pt>
                <c:pt idx="951">
                  <c:v>101.333333</c:v>
                </c:pt>
                <c:pt idx="952">
                  <c:v>101.333333</c:v>
                </c:pt>
                <c:pt idx="953">
                  <c:v>108.666667</c:v>
                </c:pt>
                <c:pt idx="954">
                  <c:v>114.666667</c:v>
                </c:pt>
                <c:pt idx="955">
                  <c:v>130</c:v>
                </c:pt>
                <c:pt idx="956">
                  <c:v>133.333333</c:v>
                </c:pt>
                <c:pt idx="957">
                  <c:v>140</c:v>
                </c:pt>
                <c:pt idx="958">
                  <c:v>143.333333</c:v>
                </c:pt>
                <c:pt idx="959">
                  <c:v>148</c:v>
                </c:pt>
                <c:pt idx="960">
                  <c:v>152.666667</c:v>
                </c:pt>
                <c:pt idx="961">
                  <c:v>163.333333</c:v>
                </c:pt>
                <c:pt idx="962">
                  <c:v>180</c:v>
                </c:pt>
                <c:pt idx="963">
                  <c:v>188.666667</c:v>
                </c:pt>
                <c:pt idx="964">
                  <c:v>199.333333</c:v>
                </c:pt>
                <c:pt idx="965">
                  <c:v>217.333333</c:v>
                </c:pt>
                <c:pt idx="966">
                  <c:v>263.333333</c:v>
                </c:pt>
                <c:pt idx="967">
                  <c:v>273.333333</c:v>
                </c:pt>
                <c:pt idx="968">
                  <c:v>280</c:v>
                </c:pt>
                <c:pt idx="969">
                  <c:v>288</c:v>
                </c:pt>
                <c:pt idx="970">
                  <c:v>306</c:v>
                </c:pt>
                <c:pt idx="971">
                  <c:v>314</c:v>
                </c:pt>
                <c:pt idx="972">
                  <c:v>315.333333</c:v>
                </c:pt>
                <c:pt idx="973">
                  <c:v>317.333333</c:v>
                </c:pt>
                <c:pt idx="974">
                  <c:v>316.666667</c:v>
                </c:pt>
                <c:pt idx="975">
                  <c:v>312.666667</c:v>
                </c:pt>
                <c:pt idx="976">
                  <c:v>239.333333</c:v>
                </c:pt>
                <c:pt idx="977">
                  <c:v>228.666667</c:v>
                </c:pt>
                <c:pt idx="978">
                  <c:v>204</c:v>
                </c:pt>
                <c:pt idx="979">
                  <c:v>184</c:v>
                </c:pt>
                <c:pt idx="980">
                  <c:v>182.666667</c:v>
                </c:pt>
                <c:pt idx="981">
                  <c:v>165.333333</c:v>
                </c:pt>
                <c:pt idx="982">
                  <c:v>122.666667</c:v>
                </c:pt>
                <c:pt idx="983">
                  <c:v>98</c:v>
                </c:pt>
                <c:pt idx="984">
                  <c:v>93.333333</c:v>
                </c:pt>
                <c:pt idx="985">
                  <c:v>89.333333</c:v>
                </c:pt>
                <c:pt idx="986">
                  <c:v>85.333333</c:v>
                </c:pt>
                <c:pt idx="987">
                  <c:v>81.333333</c:v>
                </c:pt>
                <c:pt idx="988">
                  <c:v>81.333333</c:v>
                </c:pt>
                <c:pt idx="989">
                  <c:v>80.666667</c:v>
                </c:pt>
                <c:pt idx="990">
                  <c:v>80.666667</c:v>
                </c:pt>
                <c:pt idx="991">
                  <c:v>79.333333</c:v>
                </c:pt>
                <c:pt idx="992">
                  <c:v>78.666667</c:v>
                </c:pt>
                <c:pt idx="993">
                  <c:v>78.666667</c:v>
                </c:pt>
                <c:pt idx="994">
                  <c:v>76.666667</c:v>
                </c:pt>
                <c:pt idx="995">
                  <c:v>75.333333</c:v>
                </c:pt>
                <c:pt idx="996">
                  <c:v>74.666667</c:v>
                </c:pt>
                <c:pt idx="997">
                  <c:v>74</c:v>
                </c:pt>
                <c:pt idx="998">
                  <c:v>76.666667</c:v>
                </c:pt>
                <c:pt idx="999">
                  <c:v>79.333333</c:v>
                </c:pt>
              </c:numCache>
            </c:numRef>
          </c:xVal>
          <c:yVal>
            <c:numRef>
              <c:f>'61-64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3022728"/>
        <c:axId val="34416773"/>
      </c:scatterChart>
      <c:valAx>
        <c:axId val="6302272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6576475009395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16773"/>
        <c:crossesAt val="0"/>
        <c:crossBetween val="midCat"/>
      </c:valAx>
      <c:valAx>
        <c:axId val="3441677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2272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4 SA'!$E$3:$E$2000</c:f>
              <c:numCache>
                <c:formatCode>General</c:formatCode>
                <c:ptCount val="1998"/>
                <c:pt idx="0">
                  <c:v>1.20269</c:v>
                </c:pt>
                <c:pt idx="1">
                  <c:v>1.428062</c:v>
                </c:pt>
                <c:pt idx="2">
                  <c:v>1.606965</c:v>
                </c:pt>
                <c:pt idx="3">
                  <c:v>1.174911</c:v>
                </c:pt>
                <c:pt idx="4">
                  <c:v>1.11082</c:v>
                </c:pt>
                <c:pt idx="5">
                  <c:v>1.143189</c:v>
                </c:pt>
                <c:pt idx="6">
                  <c:v>1.188451</c:v>
                </c:pt>
                <c:pt idx="7">
                  <c:v>1.569</c:v>
                </c:pt>
                <c:pt idx="8">
                  <c:v>1.825859</c:v>
                </c:pt>
                <c:pt idx="9">
                  <c:v>1.561456</c:v>
                </c:pt>
                <c:pt idx="10">
                  <c:v>1.588801</c:v>
                </c:pt>
                <c:pt idx="11">
                  <c:v>2.009784</c:v>
                </c:pt>
                <c:pt idx="12">
                  <c:v>1.92521</c:v>
                </c:pt>
                <c:pt idx="13">
                  <c:v>1.848346</c:v>
                </c:pt>
                <c:pt idx="14">
                  <c:v>1.871521</c:v>
                </c:pt>
                <c:pt idx="15">
                  <c:v>1.912552</c:v>
                </c:pt>
                <c:pt idx="16">
                  <c:v>1.918166</c:v>
                </c:pt>
                <c:pt idx="17">
                  <c:v>1.912552</c:v>
                </c:pt>
                <c:pt idx="18">
                  <c:v>1.899221</c:v>
                </c:pt>
                <c:pt idx="19">
                  <c:v>1.90321</c:v>
                </c:pt>
                <c:pt idx="20">
                  <c:v>1.914141</c:v>
                </c:pt>
                <c:pt idx="21">
                  <c:v>1.901393</c:v>
                </c:pt>
                <c:pt idx="22">
                  <c:v>1.915411</c:v>
                </c:pt>
                <c:pt idx="23">
                  <c:v>1.927054</c:v>
                </c:pt>
                <c:pt idx="24">
                  <c:v>1.918616</c:v>
                </c:pt>
                <c:pt idx="25">
                  <c:v>1.919267</c:v>
                </c:pt>
                <c:pt idx="26">
                  <c:v>1.92946</c:v>
                </c:pt>
                <c:pt idx="27">
                  <c:v>1.905277</c:v>
                </c:pt>
                <c:pt idx="28">
                  <c:v>1.890524</c:v>
                </c:pt>
                <c:pt idx="29">
                  <c:v>1.892283</c:v>
                </c:pt>
                <c:pt idx="30">
                  <c:v>1.915411</c:v>
                </c:pt>
                <c:pt idx="31">
                  <c:v>1.897535</c:v>
                </c:pt>
                <c:pt idx="32">
                  <c:v>1.898294</c:v>
                </c:pt>
                <c:pt idx="33">
                  <c:v>1.905277</c:v>
                </c:pt>
                <c:pt idx="34">
                  <c:v>1.906167</c:v>
                </c:pt>
                <c:pt idx="35">
                  <c:v>1.907224</c:v>
                </c:pt>
                <c:pt idx="36">
                  <c:v>1.930985</c:v>
                </c:pt>
                <c:pt idx="37">
                  <c:v>1.938923</c:v>
                </c:pt>
                <c:pt idx="38">
                  <c:v>1.934942</c:v>
                </c:pt>
                <c:pt idx="39">
                  <c:v>1.952803</c:v>
                </c:pt>
                <c:pt idx="40">
                  <c:v>1.952803</c:v>
                </c:pt>
                <c:pt idx="41">
                  <c:v>1.960784</c:v>
                </c:pt>
                <c:pt idx="42">
                  <c:v>1.96481</c:v>
                </c:pt>
                <c:pt idx="43">
                  <c:v>1.952803</c:v>
                </c:pt>
                <c:pt idx="44">
                  <c:v>1.978638</c:v>
                </c:pt>
                <c:pt idx="45">
                  <c:v>1.966064</c:v>
                </c:pt>
                <c:pt idx="46">
                  <c:v>1.974639</c:v>
                </c:pt>
                <c:pt idx="47">
                  <c:v>1.97172</c:v>
                </c:pt>
                <c:pt idx="48">
                  <c:v>1.97172</c:v>
                </c:pt>
                <c:pt idx="49">
                  <c:v>1.96481</c:v>
                </c:pt>
                <c:pt idx="50">
                  <c:v>1.968862</c:v>
                </c:pt>
                <c:pt idx="51">
                  <c:v>1.96481</c:v>
                </c:pt>
                <c:pt idx="52">
                  <c:v>1.96481</c:v>
                </c:pt>
                <c:pt idx="53">
                  <c:v>1.957909</c:v>
                </c:pt>
                <c:pt idx="54">
                  <c:v>1.957909</c:v>
                </c:pt>
                <c:pt idx="55">
                  <c:v>1.945859</c:v>
                </c:pt>
                <c:pt idx="56">
                  <c:v>1.959755</c:v>
                </c:pt>
                <c:pt idx="57">
                  <c:v>1.937949</c:v>
                </c:pt>
                <c:pt idx="58">
                  <c:v>1.946961</c:v>
                </c:pt>
                <c:pt idx="59">
                  <c:v>1.980658</c:v>
                </c:pt>
                <c:pt idx="60">
                  <c:v>1.975757</c:v>
                </c:pt>
                <c:pt idx="61">
                  <c:v>1.952803</c:v>
                </c:pt>
                <c:pt idx="62">
                  <c:v>1.9592</c:v>
                </c:pt>
                <c:pt idx="63">
                  <c:v>1.966715</c:v>
                </c:pt>
                <c:pt idx="64">
                  <c:v>1.975757</c:v>
                </c:pt>
                <c:pt idx="65">
                  <c:v>1.96279</c:v>
                </c:pt>
                <c:pt idx="66">
                  <c:v>1.975757</c:v>
                </c:pt>
                <c:pt idx="67">
                  <c:v>1.974639</c:v>
                </c:pt>
                <c:pt idx="68">
                  <c:v>1.983758</c:v>
                </c:pt>
                <c:pt idx="69">
                  <c:v>1.99944</c:v>
                </c:pt>
                <c:pt idx="70">
                  <c:v>2.00639</c:v>
                </c:pt>
                <c:pt idx="71">
                  <c:v>1.99944</c:v>
                </c:pt>
                <c:pt idx="72">
                  <c:v>2.623573</c:v>
                </c:pt>
                <c:pt idx="73">
                  <c:v>1.976761</c:v>
                </c:pt>
                <c:pt idx="74">
                  <c:v>1.9592</c:v>
                </c:pt>
                <c:pt idx="75">
                  <c:v>1.978476</c:v>
                </c:pt>
                <c:pt idx="76">
                  <c:v>2.00048</c:v>
                </c:pt>
                <c:pt idx="77">
                  <c:v>2.023684</c:v>
                </c:pt>
                <c:pt idx="78">
                  <c:v>2.049078</c:v>
                </c:pt>
                <c:pt idx="79">
                  <c:v>2.046077</c:v>
                </c:pt>
                <c:pt idx="80">
                  <c:v>2.054069</c:v>
                </c:pt>
                <c:pt idx="81">
                  <c:v>2.040251</c:v>
                </c:pt>
                <c:pt idx="82">
                  <c:v>2.042117</c:v>
                </c:pt>
                <c:pt idx="83">
                  <c:v>2.032205</c:v>
                </c:pt>
                <c:pt idx="84">
                  <c:v>2.021279</c:v>
                </c:pt>
                <c:pt idx="85">
                  <c:v>2.034266</c:v>
                </c:pt>
                <c:pt idx="86">
                  <c:v>2.044387</c:v>
                </c:pt>
                <c:pt idx="87">
                  <c:v>2.017301</c:v>
                </c:pt>
                <c:pt idx="88">
                  <c:v>2.04825</c:v>
                </c:pt>
                <c:pt idx="89">
                  <c:v>2.016397</c:v>
                </c:pt>
                <c:pt idx="90">
                  <c:v>2.030377</c:v>
                </c:pt>
                <c:pt idx="91">
                  <c:v>2.034266</c:v>
                </c:pt>
                <c:pt idx="92">
                  <c:v>2.04825</c:v>
                </c:pt>
                <c:pt idx="93">
                  <c:v>2.044387</c:v>
                </c:pt>
                <c:pt idx="94">
                  <c:v>2.044387</c:v>
                </c:pt>
                <c:pt idx="95">
                  <c:v>2.022672</c:v>
                </c:pt>
                <c:pt idx="96">
                  <c:v>2.029699</c:v>
                </c:pt>
                <c:pt idx="97">
                  <c:v>2.032945</c:v>
                </c:pt>
                <c:pt idx="98">
                  <c:v>2.04</c:v>
                </c:pt>
                <c:pt idx="99">
                  <c:v>2.029179</c:v>
                </c:pt>
                <c:pt idx="100">
                  <c:v>2.04</c:v>
                </c:pt>
                <c:pt idx="101">
                  <c:v>2.036248</c:v>
                </c:pt>
                <c:pt idx="102">
                  <c:v>2.054131</c:v>
                </c:pt>
                <c:pt idx="103">
                  <c:v>2.043777</c:v>
                </c:pt>
                <c:pt idx="104">
                  <c:v>2.054131</c:v>
                </c:pt>
                <c:pt idx="105">
                  <c:v>2.036248</c:v>
                </c:pt>
                <c:pt idx="106">
                  <c:v>2.029179</c:v>
                </c:pt>
                <c:pt idx="107">
                  <c:v>2.03252</c:v>
                </c:pt>
                <c:pt idx="108">
                  <c:v>2.025138</c:v>
                </c:pt>
                <c:pt idx="109">
                  <c:v>2.046499</c:v>
                </c:pt>
                <c:pt idx="110">
                  <c:v>2.025438</c:v>
                </c:pt>
                <c:pt idx="111">
                  <c:v>2.046499</c:v>
                </c:pt>
                <c:pt idx="112">
                  <c:v>2.039372</c:v>
                </c:pt>
                <c:pt idx="113">
                  <c:v>2.046499</c:v>
                </c:pt>
                <c:pt idx="114">
                  <c:v>2.053633</c:v>
                </c:pt>
                <c:pt idx="115">
                  <c:v>2.035745</c:v>
                </c:pt>
                <c:pt idx="116">
                  <c:v>2.035745</c:v>
                </c:pt>
                <c:pt idx="117">
                  <c:v>2.025138</c:v>
                </c:pt>
                <c:pt idx="118">
                  <c:v>2.010723</c:v>
                </c:pt>
                <c:pt idx="119">
                  <c:v>2.014364</c:v>
                </c:pt>
                <c:pt idx="120">
                  <c:v>2.035745</c:v>
                </c:pt>
                <c:pt idx="121">
                  <c:v>2.05003</c:v>
                </c:pt>
                <c:pt idx="122">
                  <c:v>2.035745</c:v>
                </c:pt>
                <c:pt idx="123">
                  <c:v>2.039372</c:v>
                </c:pt>
                <c:pt idx="124">
                  <c:v>2.053804</c:v>
                </c:pt>
                <c:pt idx="125">
                  <c:v>2.025438</c:v>
                </c:pt>
                <c:pt idx="126">
                  <c:v>2.042884</c:v>
                </c:pt>
                <c:pt idx="127">
                  <c:v>2.046703</c:v>
                </c:pt>
                <c:pt idx="128">
                  <c:v>2.046703</c:v>
                </c:pt>
                <c:pt idx="129">
                  <c:v>2.053804</c:v>
                </c:pt>
                <c:pt idx="130">
                  <c:v>2.046703</c:v>
                </c:pt>
                <c:pt idx="131">
                  <c:v>2.068027</c:v>
                </c:pt>
                <c:pt idx="132">
                  <c:v>2.057494</c:v>
                </c:pt>
                <c:pt idx="133">
                  <c:v>2.057494</c:v>
                </c:pt>
                <c:pt idx="134">
                  <c:v>2.068027</c:v>
                </c:pt>
                <c:pt idx="135">
                  <c:v>2.060912</c:v>
                </c:pt>
                <c:pt idx="136">
                  <c:v>2.0788</c:v>
                </c:pt>
                <c:pt idx="137">
                  <c:v>2.082475</c:v>
                </c:pt>
                <c:pt idx="138">
                  <c:v>2.086175</c:v>
                </c:pt>
                <c:pt idx="139">
                  <c:v>2.079092</c:v>
                </c:pt>
                <c:pt idx="140">
                  <c:v>2.093648</c:v>
                </c:pt>
                <c:pt idx="141">
                  <c:v>2.06829</c:v>
                </c:pt>
                <c:pt idx="142">
                  <c:v>2.100362</c:v>
                </c:pt>
                <c:pt idx="143">
                  <c:v>2.093648</c:v>
                </c:pt>
                <c:pt idx="144">
                  <c:v>2.08659</c:v>
                </c:pt>
                <c:pt idx="145">
                  <c:v>2.100362</c:v>
                </c:pt>
                <c:pt idx="146">
                  <c:v>2.093036</c:v>
                </c:pt>
                <c:pt idx="147">
                  <c:v>2.103802</c:v>
                </c:pt>
                <c:pt idx="148">
                  <c:v>2.100362</c:v>
                </c:pt>
                <c:pt idx="149">
                  <c:v>2.082475</c:v>
                </c:pt>
                <c:pt idx="150">
                  <c:v>2.082475</c:v>
                </c:pt>
                <c:pt idx="151">
                  <c:v>2.100362</c:v>
                </c:pt>
                <c:pt idx="152">
                  <c:v>2.079092</c:v>
                </c:pt>
                <c:pt idx="153">
                  <c:v>2.0788</c:v>
                </c:pt>
                <c:pt idx="154">
                  <c:v>2.071691</c:v>
                </c:pt>
                <c:pt idx="155">
                  <c:v>2.064589</c:v>
                </c:pt>
                <c:pt idx="156">
                  <c:v>2.071691</c:v>
                </c:pt>
                <c:pt idx="157">
                  <c:v>2.068027</c:v>
                </c:pt>
                <c:pt idx="158">
                  <c:v>2.050405</c:v>
                </c:pt>
                <c:pt idx="159">
                  <c:v>2.057494</c:v>
                </c:pt>
                <c:pt idx="160">
                  <c:v>2.060912</c:v>
                </c:pt>
                <c:pt idx="161">
                  <c:v>2.053804</c:v>
                </c:pt>
                <c:pt idx="162">
                  <c:v>2.053633</c:v>
                </c:pt>
                <c:pt idx="163">
                  <c:v>2.046499</c:v>
                </c:pt>
                <c:pt idx="164">
                  <c:v>2.053633</c:v>
                </c:pt>
                <c:pt idx="165">
                  <c:v>2.042884</c:v>
                </c:pt>
                <c:pt idx="166">
                  <c:v>2.057183</c:v>
                </c:pt>
                <c:pt idx="167">
                  <c:v>2.060773</c:v>
                </c:pt>
                <c:pt idx="168">
                  <c:v>2.039294</c:v>
                </c:pt>
                <c:pt idx="169">
                  <c:v>2.0429</c:v>
                </c:pt>
                <c:pt idx="170">
                  <c:v>2.046453</c:v>
                </c:pt>
                <c:pt idx="171">
                  <c:v>2.046453</c:v>
                </c:pt>
                <c:pt idx="172">
                  <c:v>2.046453</c:v>
                </c:pt>
                <c:pt idx="173">
                  <c:v>2.05003</c:v>
                </c:pt>
                <c:pt idx="174">
                  <c:v>2.032142</c:v>
                </c:pt>
                <c:pt idx="175">
                  <c:v>2.014253</c:v>
                </c:pt>
                <c:pt idx="176">
                  <c:v>2.003517</c:v>
                </c:pt>
                <c:pt idx="177">
                  <c:v>1.996365</c:v>
                </c:pt>
                <c:pt idx="178">
                  <c:v>1.992899</c:v>
                </c:pt>
                <c:pt idx="179">
                  <c:v>2.003517</c:v>
                </c:pt>
                <c:pt idx="180">
                  <c:v>1.982064</c:v>
                </c:pt>
                <c:pt idx="181">
                  <c:v>1.982064</c:v>
                </c:pt>
                <c:pt idx="182">
                  <c:v>1.985709</c:v>
                </c:pt>
                <c:pt idx="183">
                  <c:v>1.982209</c:v>
                </c:pt>
                <c:pt idx="184">
                  <c:v>1.95701</c:v>
                </c:pt>
                <c:pt idx="185">
                  <c:v>1.957124</c:v>
                </c:pt>
                <c:pt idx="186">
                  <c:v>1.946287</c:v>
                </c:pt>
                <c:pt idx="187">
                  <c:v>1.946435</c:v>
                </c:pt>
                <c:pt idx="188">
                  <c:v>1.946435</c:v>
                </c:pt>
                <c:pt idx="189">
                  <c:v>1.942749</c:v>
                </c:pt>
                <c:pt idx="190">
                  <c:v>1.949933</c:v>
                </c:pt>
                <c:pt idx="191">
                  <c:v>1.961224</c:v>
                </c:pt>
                <c:pt idx="192">
                  <c:v>1.957844</c:v>
                </c:pt>
                <c:pt idx="193">
                  <c:v>1.951164</c:v>
                </c:pt>
                <c:pt idx="194">
                  <c:v>1.957844</c:v>
                </c:pt>
                <c:pt idx="195">
                  <c:v>1.951164</c:v>
                </c:pt>
                <c:pt idx="196">
                  <c:v>1.981192</c:v>
                </c:pt>
                <c:pt idx="197">
                  <c:v>1.981192</c:v>
                </c:pt>
                <c:pt idx="198">
                  <c:v>1.998207</c:v>
                </c:pt>
                <c:pt idx="199">
                  <c:v>1.987642</c:v>
                </c:pt>
                <c:pt idx="200">
                  <c:v>1.985354</c:v>
                </c:pt>
                <c:pt idx="201">
                  <c:v>1.994954</c:v>
                </c:pt>
                <c:pt idx="202">
                  <c:v>1.995868</c:v>
                </c:pt>
                <c:pt idx="203">
                  <c:v>1.985354</c:v>
                </c:pt>
                <c:pt idx="204">
                  <c:v>1.992707</c:v>
                </c:pt>
                <c:pt idx="205">
                  <c:v>1.985354</c:v>
                </c:pt>
                <c:pt idx="206">
                  <c:v>1.989573</c:v>
                </c:pt>
                <c:pt idx="207">
                  <c:v>1.983387</c:v>
                </c:pt>
                <c:pt idx="208">
                  <c:v>1.97485</c:v>
                </c:pt>
                <c:pt idx="209">
                  <c:v>1.983387</c:v>
                </c:pt>
                <c:pt idx="210">
                  <c:v>1.990779</c:v>
                </c:pt>
                <c:pt idx="211">
                  <c:v>1.969902</c:v>
                </c:pt>
                <c:pt idx="212">
                  <c:v>1.984726</c:v>
                </c:pt>
                <c:pt idx="213">
                  <c:v>1.992145</c:v>
                </c:pt>
                <c:pt idx="214">
                  <c:v>1.984726</c:v>
                </c:pt>
                <c:pt idx="215">
                  <c:v>1.981741</c:v>
                </c:pt>
                <c:pt idx="216">
                  <c:v>1.989171</c:v>
                </c:pt>
                <c:pt idx="217">
                  <c:v>1.981741</c:v>
                </c:pt>
                <c:pt idx="218">
                  <c:v>1.978783</c:v>
                </c:pt>
                <c:pt idx="219">
                  <c:v>1.975854</c:v>
                </c:pt>
                <c:pt idx="220">
                  <c:v>1.971347</c:v>
                </c:pt>
                <c:pt idx="221">
                  <c:v>1.960963</c:v>
                </c:pt>
                <c:pt idx="222">
                  <c:v>1.975854</c:v>
                </c:pt>
                <c:pt idx="223">
                  <c:v>1.960963</c:v>
                </c:pt>
                <c:pt idx="224">
                  <c:v>1.955145</c:v>
                </c:pt>
                <c:pt idx="225">
                  <c:v>1.955145</c:v>
                </c:pt>
                <c:pt idx="226">
                  <c:v>1.947684</c:v>
                </c:pt>
                <c:pt idx="227">
                  <c:v>1.947684</c:v>
                </c:pt>
                <c:pt idx="228">
                  <c:v>1.929875</c:v>
                </c:pt>
                <c:pt idx="229">
                  <c:v>1.927004</c:v>
                </c:pt>
                <c:pt idx="230">
                  <c:v>1.922415</c:v>
                </c:pt>
                <c:pt idx="231">
                  <c:v>1.929875</c:v>
                </c:pt>
                <c:pt idx="232">
                  <c:v>1.922415</c:v>
                </c:pt>
                <c:pt idx="233">
                  <c:v>1.944806</c:v>
                </c:pt>
                <c:pt idx="234">
                  <c:v>1.924162</c:v>
                </c:pt>
                <c:pt idx="235">
                  <c:v>1.91668</c:v>
                </c:pt>
                <c:pt idx="236">
                  <c:v>1.913857</c:v>
                </c:pt>
                <c:pt idx="237">
                  <c:v>1.924162</c:v>
                </c:pt>
                <c:pt idx="238">
                  <c:v>1.939138</c:v>
                </c:pt>
                <c:pt idx="239">
                  <c:v>1.949441</c:v>
                </c:pt>
                <c:pt idx="240">
                  <c:v>1.936347</c:v>
                </c:pt>
                <c:pt idx="241">
                  <c:v>1.930853</c:v>
                </c:pt>
                <c:pt idx="242">
                  <c:v>1.935686</c:v>
                </c:pt>
                <c:pt idx="243">
                  <c:v>1.925476</c:v>
                </c:pt>
                <c:pt idx="244">
                  <c:v>1.930389</c:v>
                </c:pt>
                <c:pt idx="245">
                  <c:v>1.907727</c:v>
                </c:pt>
                <c:pt idx="246">
                  <c:v>1.892334</c:v>
                </c:pt>
                <c:pt idx="247">
                  <c:v>1.915077</c:v>
                </c:pt>
                <c:pt idx="248">
                  <c:v>1.894852</c:v>
                </c:pt>
                <c:pt idx="249">
                  <c:v>1.907593</c:v>
                </c:pt>
                <c:pt idx="250">
                  <c:v>1.879864</c:v>
                </c:pt>
                <c:pt idx="251">
                  <c:v>1.879864</c:v>
                </c:pt>
                <c:pt idx="252">
                  <c:v>1.879864</c:v>
                </c:pt>
                <c:pt idx="253">
                  <c:v>1.865098</c:v>
                </c:pt>
                <c:pt idx="254">
                  <c:v>1.875091</c:v>
                </c:pt>
                <c:pt idx="255">
                  <c:v>1.880408</c:v>
                </c:pt>
                <c:pt idx="256">
                  <c:v>1.89573</c:v>
                </c:pt>
                <c:pt idx="257">
                  <c:v>1.868167</c:v>
                </c:pt>
                <c:pt idx="258">
                  <c:v>1.865922</c:v>
                </c:pt>
                <c:pt idx="259">
                  <c:v>1.863708</c:v>
                </c:pt>
                <c:pt idx="260">
                  <c:v>1.861526</c:v>
                </c:pt>
                <c:pt idx="261">
                  <c:v>1.861526</c:v>
                </c:pt>
                <c:pt idx="262">
                  <c:v>1.861526</c:v>
                </c:pt>
                <c:pt idx="263">
                  <c:v>1.848329</c:v>
                </c:pt>
                <c:pt idx="264">
                  <c:v>1.851667</c:v>
                </c:pt>
                <c:pt idx="265">
                  <c:v>1.859376</c:v>
                </c:pt>
                <c:pt idx="266">
                  <c:v>1.863708</c:v>
                </c:pt>
                <c:pt idx="267">
                  <c:v>1.851667</c:v>
                </c:pt>
                <c:pt idx="268">
                  <c:v>1.861526</c:v>
                </c:pt>
                <c:pt idx="269">
                  <c:v>1.867088</c:v>
                </c:pt>
                <c:pt idx="270">
                  <c:v>1.859376</c:v>
                </c:pt>
                <c:pt idx="271">
                  <c:v>1.853118</c:v>
                </c:pt>
                <c:pt idx="272">
                  <c:v>1.853118</c:v>
                </c:pt>
                <c:pt idx="273">
                  <c:v>1.860856</c:v>
                </c:pt>
                <c:pt idx="274">
                  <c:v>1.876337</c:v>
                </c:pt>
                <c:pt idx="275">
                  <c:v>1.860856</c:v>
                </c:pt>
                <c:pt idx="276">
                  <c:v>1.876337</c:v>
                </c:pt>
                <c:pt idx="277">
                  <c:v>1.884081</c:v>
                </c:pt>
                <c:pt idx="278">
                  <c:v>1.897603</c:v>
                </c:pt>
                <c:pt idx="279">
                  <c:v>1.897603</c:v>
                </c:pt>
                <c:pt idx="280">
                  <c:v>1.889847</c:v>
                </c:pt>
                <c:pt idx="281">
                  <c:v>1.891877</c:v>
                </c:pt>
                <c:pt idx="282">
                  <c:v>1.891877</c:v>
                </c:pt>
                <c:pt idx="283">
                  <c:v>1.899659</c:v>
                </c:pt>
                <c:pt idx="284">
                  <c:v>1.909857</c:v>
                </c:pt>
                <c:pt idx="285">
                  <c:v>1.88644</c:v>
                </c:pt>
                <c:pt idx="286">
                  <c:v>1.915946</c:v>
                </c:pt>
                <c:pt idx="287">
                  <c:v>1.915946</c:v>
                </c:pt>
                <c:pt idx="288">
                  <c:v>1.915946</c:v>
                </c:pt>
                <c:pt idx="289">
                  <c:v>1.903143</c:v>
                </c:pt>
                <c:pt idx="290">
                  <c:v>1.909387</c:v>
                </c:pt>
                <c:pt idx="291">
                  <c:v>1.917231</c:v>
                </c:pt>
                <c:pt idx="292">
                  <c:v>1.907828</c:v>
                </c:pt>
                <c:pt idx="293">
                  <c:v>1.899979</c:v>
                </c:pt>
                <c:pt idx="294">
                  <c:v>1.915678</c:v>
                </c:pt>
                <c:pt idx="295">
                  <c:v>1.918816</c:v>
                </c:pt>
                <c:pt idx="296">
                  <c:v>1.910979</c:v>
                </c:pt>
                <c:pt idx="297">
                  <c:v>1.915946</c:v>
                </c:pt>
                <c:pt idx="298">
                  <c:v>1.904773</c:v>
                </c:pt>
                <c:pt idx="299">
                  <c:v>1.909857</c:v>
                </c:pt>
                <c:pt idx="300">
                  <c:v>1.917665</c:v>
                </c:pt>
                <c:pt idx="301">
                  <c:v>1.928996</c:v>
                </c:pt>
                <c:pt idx="302">
                  <c:v>1.928996</c:v>
                </c:pt>
                <c:pt idx="303">
                  <c:v>1.923014</c:v>
                </c:pt>
                <c:pt idx="304">
                  <c:v>1.934512</c:v>
                </c:pt>
                <c:pt idx="305">
                  <c:v>1.926738</c:v>
                </c:pt>
                <c:pt idx="306">
                  <c:v>1.923014</c:v>
                </c:pt>
                <c:pt idx="307">
                  <c:v>1.934512</c:v>
                </c:pt>
                <c:pt idx="308">
                  <c:v>1.934512</c:v>
                </c:pt>
                <c:pt idx="309">
                  <c:v>1.926738</c:v>
                </c:pt>
                <c:pt idx="310">
                  <c:v>1.923014</c:v>
                </c:pt>
                <c:pt idx="311">
                  <c:v>1.936793</c:v>
                </c:pt>
                <c:pt idx="312">
                  <c:v>1.919417</c:v>
                </c:pt>
                <c:pt idx="313">
                  <c:v>1.9212</c:v>
                </c:pt>
                <c:pt idx="314">
                  <c:v>1.919417</c:v>
                </c:pt>
                <c:pt idx="315">
                  <c:v>1.917665</c:v>
                </c:pt>
                <c:pt idx="316">
                  <c:v>1.90813</c:v>
                </c:pt>
                <c:pt idx="317">
                  <c:v>1.933287</c:v>
                </c:pt>
                <c:pt idx="318">
                  <c:v>1.931582</c:v>
                </c:pt>
                <c:pt idx="319">
                  <c:v>1.943934</c:v>
                </c:pt>
                <c:pt idx="320">
                  <c:v>1.955047</c:v>
                </c:pt>
                <c:pt idx="321">
                  <c:v>1.948916</c:v>
                </c:pt>
                <c:pt idx="322">
                  <c:v>1.955047</c:v>
                </c:pt>
                <c:pt idx="323">
                  <c:v>1.994617</c:v>
                </c:pt>
                <c:pt idx="324">
                  <c:v>1.96455</c:v>
                </c:pt>
                <c:pt idx="325">
                  <c:v>1.981886</c:v>
                </c:pt>
                <c:pt idx="326">
                  <c:v>1.974072</c:v>
                </c:pt>
                <c:pt idx="327">
                  <c:v>1.999232</c:v>
                </c:pt>
                <c:pt idx="328">
                  <c:v>2.008781</c:v>
                </c:pt>
                <c:pt idx="329">
                  <c:v>2.020139</c:v>
                </c:pt>
                <c:pt idx="330">
                  <c:v>2.053119</c:v>
                </c:pt>
                <c:pt idx="331">
                  <c:v>2.054941</c:v>
                </c:pt>
                <c:pt idx="332">
                  <c:v>2.060912</c:v>
                </c:pt>
                <c:pt idx="333">
                  <c:v>2.053119</c:v>
                </c:pt>
                <c:pt idx="334">
                  <c:v>2.066928</c:v>
                </c:pt>
                <c:pt idx="335">
                  <c:v>2.066928</c:v>
                </c:pt>
                <c:pt idx="336">
                  <c:v>2.059126</c:v>
                </c:pt>
                <c:pt idx="337">
                  <c:v>2.059126</c:v>
                </c:pt>
                <c:pt idx="338">
                  <c:v>2.066928</c:v>
                </c:pt>
                <c:pt idx="339">
                  <c:v>2.063457</c:v>
                </c:pt>
                <c:pt idx="340">
                  <c:v>2.061766</c:v>
                </c:pt>
                <c:pt idx="341">
                  <c:v>2.086912</c:v>
                </c:pt>
                <c:pt idx="342">
                  <c:v>2.08524</c:v>
                </c:pt>
                <c:pt idx="343">
                  <c:v>2.093067</c:v>
                </c:pt>
                <c:pt idx="344">
                  <c:v>2.100895</c:v>
                </c:pt>
                <c:pt idx="345">
                  <c:v>2.100895</c:v>
                </c:pt>
                <c:pt idx="346">
                  <c:v>2.1071</c:v>
                </c:pt>
                <c:pt idx="347">
                  <c:v>2.105505</c:v>
                </c:pt>
                <c:pt idx="348">
                  <c:v>2.103939</c:v>
                </c:pt>
                <c:pt idx="349">
                  <c:v>2.116616</c:v>
                </c:pt>
                <c:pt idx="350">
                  <c:v>2.119638</c:v>
                </c:pt>
                <c:pt idx="351">
                  <c:v>2.116616</c:v>
                </c:pt>
                <c:pt idx="352">
                  <c:v>2.115149</c:v>
                </c:pt>
                <c:pt idx="353">
                  <c:v>2.132341</c:v>
                </c:pt>
                <c:pt idx="354">
                  <c:v>2.124478</c:v>
                </c:pt>
                <c:pt idx="355">
                  <c:v>2.130885</c:v>
                </c:pt>
                <c:pt idx="356">
                  <c:v>2.137333</c:v>
                </c:pt>
                <c:pt idx="357">
                  <c:v>2.125352</c:v>
                </c:pt>
                <c:pt idx="358">
                  <c:v>2.137333</c:v>
                </c:pt>
                <c:pt idx="359">
                  <c:v>2.12806</c:v>
                </c:pt>
                <c:pt idx="360">
                  <c:v>2.12806</c:v>
                </c:pt>
                <c:pt idx="361">
                  <c:v>2.114862</c:v>
                </c:pt>
                <c:pt idx="362">
                  <c:v>2.131936</c:v>
                </c:pt>
                <c:pt idx="363">
                  <c:v>2.13066</c:v>
                </c:pt>
                <c:pt idx="364">
                  <c:v>2.155625</c:v>
                </c:pt>
                <c:pt idx="365">
                  <c:v>2.13066</c:v>
                </c:pt>
                <c:pt idx="366">
                  <c:v>2.121509</c:v>
                </c:pt>
                <c:pt idx="367">
                  <c:v>2.136105</c:v>
                </c:pt>
                <c:pt idx="368">
                  <c:v>2.124719</c:v>
                </c:pt>
                <c:pt idx="369">
                  <c:v>2.132642</c:v>
                </c:pt>
                <c:pt idx="370">
                  <c:v>2.131546</c:v>
                </c:pt>
                <c:pt idx="371">
                  <c:v>2.1474</c:v>
                </c:pt>
                <c:pt idx="372">
                  <c:v>2.122549</c:v>
                </c:pt>
                <c:pt idx="373">
                  <c:v>2.1474</c:v>
                </c:pt>
                <c:pt idx="374">
                  <c:v>2.13048</c:v>
                </c:pt>
                <c:pt idx="375">
                  <c:v>2.120498</c:v>
                </c:pt>
                <c:pt idx="376">
                  <c:v>2.128436</c:v>
                </c:pt>
                <c:pt idx="377">
                  <c:v>2.128436</c:v>
                </c:pt>
                <c:pt idx="378">
                  <c:v>2.150349</c:v>
                </c:pt>
                <c:pt idx="379">
                  <c:v>2.127459</c:v>
                </c:pt>
                <c:pt idx="380">
                  <c:v>2.143343</c:v>
                </c:pt>
                <c:pt idx="381">
                  <c:v>2.150349</c:v>
                </c:pt>
                <c:pt idx="382">
                  <c:v>2.167173</c:v>
                </c:pt>
                <c:pt idx="383">
                  <c:v>2.166243</c:v>
                </c:pt>
                <c:pt idx="384">
                  <c:v>2.182138</c:v>
                </c:pt>
                <c:pt idx="385">
                  <c:v>2.167173</c:v>
                </c:pt>
                <c:pt idx="386">
                  <c:v>2.165342</c:v>
                </c:pt>
                <c:pt idx="387">
                  <c:v>2.190087</c:v>
                </c:pt>
                <c:pt idx="388">
                  <c:v>2.181244</c:v>
                </c:pt>
                <c:pt idx="389">
                  <c:v>2.182138</c:v>
                </c:pt>
                <c:pt idx="390">
                  <c:v>2.165342</c:v>
                </c:pt>
                <c:pt idx="391">
                  <c:v>2.180378</c:v>
                </c:pt>
                <c:pt idx="392">
                  <c:v>2.182138</c:v>
                </c:pt>
                <c:pt idx="393">
                  <c:v>2.166243</c:v>
                </c:pt>
                <c:pt idx="394">
                  <c:v>2.167173</c:v>
                </c:pt>
                <c:pt idx="395">
                  <c:v>2.181244</c:v>
                </c:pt>
                <c:pt idx="396">
                  <c:v>2.158296</c:v>
                </c:pt>
                <c:pt idx="397">
                  <c:v>2.183062</c:v>
                </c:pt>
                <c:pt idx="398">
                  <c:v>2.167173</c:v>
                </c:pt>
                <c:pt idx="399">
                  <c:v>2.190087</c:v>
                </c:pt>
                <c:pt idx="400">
                  <c:v>2.168133</c:v>
                </c:pt>
                <c:pt idx="401">
                  <c:v>2.191956</c:v>
                </c:pt>
                <c:pt idx="402">
                  <c:v>2.193941</c:v>
                </c:pt>
                <c:pt idx="403">
                  <c:v>2.184015</c:v>
                </c:pt>
                <c:pt idx="404">
                  <c:v>2.207841</c:v>
                </c:pt>
                <c:pt idx="405">
                  <c:v>2.193941</c:v>
                </c:pt>
                <c:pt idx="406">
                  <c:v>2.202907</c:v>
                </c:pt>
                <c:pt idx="407">
                  <c:v>2.210839</c:v>
                </c:pt>
                <c:pt idx="408">
                  <c:v>2.193941</c:v>
                </c:pt>
                <c:pt idx="409">
                  <c:v>2.209811</c:v>
                </c:pt>
                <c:pt idx="410">
                  <c:v>2.201876</c:v>
                </c:pt>
                <c:pt idx="411">
                  <c:v>2.199898</c:v>
                </c:pt>
                <c:pt idx="412">
                  <c:v>2.199898</c:v>
                </c:pt>
                <c:pt idx="413">
                  <c:v>2.207841</c:v>
                </c:pt>
                <c:pt idx="414">
                  <c:v>2.217747</c:v>
                </c:pt>
                <c:pt idx="415">
                  <c:v>2.217747</c:v>
                </c:pt>
                <c:pt idx="416">
                  <c:v>2.23167</c:v>
                </c:pt>
                <c:pt idx="417">
                  <c:v>2.215783</c:v>
                </c:pt>
                <c:pt idx="418">
                  <c:v>2.215783</c:v>
                </c:pt>
                <c:pt idx="419">
                  <c:v>2.215783</c:v>
                </c:pt>
                <c:pt idx="420">
                  <c:v>2.233619</c:v>
                </c:pt>
                <c:pt idx="421">
                  <c:v>2.215783</c:v>
                </c:pt>
                <c:pt idx="422">
                  <c:v>2.206898</c:v>
                </c:pt>
                <c:pt idx="423">
                  <c:v>2.206898</c:v>
                </c:pt>
                <c:pt idx="424">
                  <c:v>2.214844</c:v>
                </c:pt>
                <c:pt idx="425">
                  <c:v>2.205985</c:v>
                </c:pt>
                <c:pt idx="426">
                  <c:v>2.213052</c:v>
                </c:pt>
                <c:pt idx="427">
                  <c:v>2.210578</c:v>
                </c:pt>
                <c:pt idx="428">
                  <c:v>2.234465</c:v>
                </c:pt>
                <c:pt idx="429">
                  <c:v>2.232975</c:v>
                </c:pt>
                <c:pt idx="430">
                  <c:v>2.234465</c:v>
                </c:pt>
                <c:pt idx="431">
                  <c:v>2.248911</c:v>
                </c:pt>
                <c:pt idx="432">
                  <c:v>2.264155</c:v>
                </c:pt>
                <c:pt idx="433">
                  <c:v>2.246904</c:v>
                </c:pt>
                <c:pt idx="434">
                  <c:v>2.270831</c:v>
                </c:pt>
                <c:pt idx="435">
                  <c:v>2.270831</c:v>
                </c:pt>
                <c:pt idx="436">
                  <c:v>2.270831</c:v>
                </c:pt>
                <c:pt idx="437">
                  <c:v>2.286783</c:v>
                </c:pt>
                <c:pt idx="438">
                  <c:v>2.280098</c:v>
                </c:pt>
                <c:pt idx="439">
                  <c:v>2.264155</c:v>
                </c:pt>
                <c:pt idx="440">
                  <c:v>2.262247</c:v>
                </c:pt>
                <c:pt idx="441">
                  <c:v>2.269647</c:v>
                </c:pt>
                <c:pt idx="442">
                  <c:v>2.277627</c:v>
                </c:pt>
                <c:pt idx="443">
                  <c:v>2.276559</c:v>
                </c:pt>
                <c:pt idx="444">
                  <c:v>2.259628</c:v>
                </c:pt>
                <c:pt idx="445">
                  <c:v>2.268575</c:v>
                </c:pt>
                <c:pt idx="446">
                  <c:v>2.285061</c:v>
                </c:pt>
                <c:pt idx="447">
                  <c:v>2.275603</c:v>
                </c:pt>
                <c:pt idx="448">
                  <c:v>2.275603</c:v>
                </c:pt>
                <c:pt idx="449">
                  <c:v>2.267615</c:v>
                </c:pt>
                <c:pt idx="450">
                  <c:v>2.283156</c:v>
                </c:pt>
                <c:pt idx="451">
                  <c:v>2.28359</c:v>
                </c:pt>
                <c:pt idx="452">
                  <c:v>2.292527</c:v>
                </c:pt>
                <c:pt idx="453">
                  <c:v>2.284543</c:v>
                </c:pt>
                <c:pt idx="454">
                  <c:v>2.268575</c:v>
                </c:pt>
                <c:pt idx="455">
                  <c:v>2.275603</c:v>
                </c:pt>
                <c:pt idx="456">
                  <c:v>2.284543</c:v>
                </c:pt>
                <c:pt idx="457">
                  <c:v>2.284543</c:v>
                </c:pt>
                <c:pt idx="458">
                  <c:v>2.293043</c:v>
                </c:pt>
                <c:pt idx="459">
                  <c:v>2.293043</c:v>
                </c:pt>
                <c:pt idx="460">
                  <c:v>2.285061</c:v>
                </c:pt>
                <c:pt idx="461">
                  <c:v>2.285607</c:v>
                </c:pt>
                <c:pt idx="462">
                  <c:v>2.293043</c:v>
                </c:pt>
                <c:pt idx="463">
                  <c:v>2.308496</c:v>
                </c:pt>
                <c:pt idx="464">
                  <c:v>2.308496</c:v>
                </c:pt>
                <c:pt idx="465">
                  <c:v>2.324465</c:v>
                </c:pt>
                <c:pt idx="466">
                  <c:v>2.331516</c:v>
                </c:pt>
                <c:pt idx="467">
                  <c:v>2.315541</c:v>
                </c:pt>
                <c:pt idx="468">
                  <c:v>2.332449</c:v>
                </c:pt>
                <c:pt idx="469">
                  <c:v>2.316991</c:v>
                </c:pt>
                <c:pt idx="470">
                  <c:v>2.308496</c:v>
                </c:pt>
                <c:pt idx="471">
                  <c:v>2.31648</c:v>
                </c:pt>
                <c:pt idx="472">
                  <c:v>2.324974</c:v>
                </c:pt>
                <c:pt idx="473">
                  <c:v>2.315541</c:v>
                </c:pt>
                <c:pt idx="474">
                  <c:v>2.332449</c:v>
                </c:pt>
                <c:pt idx="475">
                  <c:v>2.307553</c:v>
                </c:pt>
                <c:pt idx="476">
                  <c:v>2.323528</c:v>
                </c:pt>
                <c:pt idx="477">
                  <c:v>2.323101</c:v>
                </c:pt>
                <c:pt idx="478">
                  <c:v>2.323101</c:v>
                </c:pt>
                <c:pt idx="479">
                  <c:v>2.331091</c:v>
                </c:pt>
                <c:pt idx="480">
                  <c:v>2.323101</c:v>
                </c:pt>
                <c:pt idx="481">
                  <c:v>2.323101</c:v>
                </c:pt>
                <c:pt idx="482">
                  <c:v>2.323528</c:v>
                </c:pt>
                <c:pt idx="483">
                  <c:v>2.330693</c:v>
                </c:pt>
                <c:pt idx="484">
                  <c:v>2.331091</c:v>
                </c:pt>
                <c:pt idx="485">
                  <c:v>2.323528</c:v>
                </c:pt>
                <c:pt idx="486">
                  <c:v>2.330693</c:v>
                </c:pt>
                <c:pt idx="487">
                  <c:v>2.323101</c:v>
                </c:pt>
                <c:pt idx="488">
                  <c:v>2.331091</c:v>
                </c:pt>
                <c:pt idx="489">
                  <c:v>2.331091</c:v>
                </c:pt>
                <c:pt idx="490">
                  <c:v>2.34707</c:v>
                </c:pt>
                <c:pt idx="491">
                  <c:v>2.35548</c:v>
                </c:pt>
                <c:pt idx="492">
                  <c:v>2.356404</c:v>
                </c:pt>
                <c:pt idx="493">
                  <c:v>2.35548</c:v>
                </c:pt>
                <c:pt idx="494">
                  <c:v>2.347492</c:v>
                </c:pt>
                <c:pt idx="495">
                  <c:v>2.363469</c:v>
                </c:pt>
                <c:pt idx="496">
                  <c:v>2.363049</c:v>
                </c:pt>
                <c:pt idx="497">
                  <c:v>2.362656</c:v>
                </c:pt>
                <c:pt idx="498">
                  <c:v>2.355059</c:v>
                </c:pt>
                <c:pt idx="499">
                  <c:v>2.362656</c:v>
                </c:pt>
                <c:pt idx="500">
                  <c:v>2.370647</c:v>
                </c:pt>
                <c:pt idx="501">
                  <c:v>2.363049</c:v>
                </c:pt>
                <c:pt idx="502">
                  <c:v>2.370647</c:v>
                </c:pt>
                <c:pt idx="503">
                  <c:v>2.378638</c:v>
                </c:pt>
                <c:pt idx="504">
                  <c:v>2.362656</c:v>
                </c:pt>
                <c:pt idx="505">
                  <c:v>2.370647</c:v>
                </c:pt>
                <c:pt idx="506">
                  <c:v>2.362656</c:v>
                </c:pt>
                <c:pt idx="507">
                  <c:v>2.362656</c:v>
                </c:pt>
                <c:pt idx="508">
                  <c:v>2.378638</c:v>
                </c:pt>
                <c:pt idx="509">
                  <c:v>2.369635</c:v>
                </c:pt>
                <c:pt idx="510">
                  <c:v>2.36164</c:v>
                </c:pt>
                <c:pt idx="511">
                  <c:v>2.36229</c:v>
                </c:pt>
                <c:pt idx="512">
                  <c:v>2.36164</c:v>
                </c:pt>
                <c:pt idx="513">
                  <c:v>2.361356</c:v>
                </c:pt>
                <c:pt idx="514">
                  <c:v>2.345365</c:v>
                </c:pt>
                <c:pt idx="515">
                  <c:v>2.329663</c:v>
                </c:pt>
                <c:pt idx="516">
                  <c:v>2.329374</c:v>
                </c:pt>
                <c:pt idx="517">
                  <c:v>2.353646</c:v>
                </c:pt>
                <c:pt idx="518">
                  <c:v>2.345106</c:v>
                </c:pt>
                <c:pt idx="519">
                  <c:v>2.35336</c:v>
                </c:pt>
                <c:pt idx="520">
                  <c:v>2.353102</c:v>
                </c:pt>
                <c:pt idx="521">
                  <c:v>2.352871</c:v>
                </c:pt>
                <c:pt idx="522">
                  <c:v>2.360868</c:v>
                </c:pt>
                <c:pt idx="523">
                  <c:v>2.352871</c:v>
                </c:pt>
                <c:pt idx="524">
                  <c:v>2.369094</c:v>
                </c:pt>
                <c:pt idx="525">
                  <c:v>2.360664</c:v>
                </c:pt>
                <c:pt idx="526">
                  <c:v>2.360339</c:v>
                </c:pt>
                <c:pt idx="527">
                  <c:v>2.360868</c:v>
                </c:pt>
                <c:pt idx="528">
                  <c:v>2.360339</c:v>
                </c:pt>
                <c:pt idx="529">
                  <c:v>2.368338</c:v>
                </c:pt>
                <c:pt idx="530">
                  <c:v>2.408332</c:v>
                </c:pt>
                <c:pt idx="531">
                  <c:v>2.376337</c:v>
                </c:pt>
                <c:pt idx="532">
                  <c:v>2.392856</c:v>
                </c:pt>
                <c:pt idx="533">
                  <c:v>2.392655</c:v>
                </c:pt>
                <c:pt idx="534">
                  <c:v>2.40108</c:v>
                </c:pt>
                <c:pt idx="535">
                  <c:v>2.409076</c:v>
                </c:pt>
                <c:pt idx="536">
                  <c:v>2.409076</c:v>
                </c:pt>
                <c:pt idx="537">
                  <c:v>2.432842</c:v>
                </c:pt>
                <c:pt idx="538">
                  <c:v>2.409076</c:v>
                </c:pt>
                <c:pt idx="539">
                  <c:v>2.440839</c:v>
                </c:pt>
                <c:pt idx="540">
                  <c:v>2.417073</c:v>
                </c:pt>
                <c:pt idx="541">
                  <c:v>2.400853</c:v>
                </c:pt>
                <c:pt idx="542">
                  <c:v>2.400653</c:v>
                </c:pt>
                <c:pt idx="543">
                  <c:v>2.416848</c:v>
                </c:pt>
                <c:pt idx="544">
                  <c:v>2.408651</c:v>
                </c:pt>
                <c:pt idx="545">
                  <c:v>2.432329</c:v>
                </c:pt>
                <c:pt idx="546">
                  <c:v>2.432645</c:v>
                </c:pt>
                <c:pt idx="547">
                  <c:v>2.416649</c:v>
                </c:pt>
                <c:pt idx="548">
                  <c:v>2.417073</c:v>
                </c:pt>
                <c:pt idx="549">
                  <c:v>2.433315</c:v>
                </c:pt>
                <c:pt idx="550">
                  <c:v>2.441062</c:v>
                </c:pt>
                <c:pt idx="551">
                  <c:v>2.449059</c:v>
                </c:pt>
                <c:pt idx="552">
                  <c:v>2.440839</c:v>
                </c:pt>
                <c:pt idx="553">
                  <c:v>2.432645</c:v>
                </c:pt>
                <c:pt idx="554">
                  <c:v>2.449059</c:v>
                </c:pt>
                <c:pt idx="555">
                  <c:v>2.448836</c:v>
                </c:pt>
                <c:pt idx="556">
                  <c:v>2.448836</c:v>
                </c:pt>
                <c:pt idx="557">
                  <c:v>2.440839</c:v>
                </c:pt>
                <c:pt idx="558">
                  <c:v>2.457055</c:v>
                </c:pt>
                <c:pt idx="559">
                  <c:v>2.456638</c:v>
                </c:pt>
                <c:pt idx="560">
                  <c:v>2.448209</c:v>
                </c:pt>
                <c:pt idx="561">
                  <c:v>2.464117</c:v>
                </c:pt>
                <c:pt idx="562">
                  <c:v>2.456208</c:v>
                </c:pt>
                <c:pt idx="563">
                  <c:v>2.488206</c:v>
                </c:pt>
                <c:pt idx="564">
                  <c:v>2.488206</c:v>
                </c:pt>
                <c:pt idx="565">
                  <c:v>2.488206</c:v>
                </c:pt>
                <c:pt idx="566">
                  <c:v>2.488322</c:v>
                </c:pt>
                <c:pt idx="567">
                  <c:v>2.480632</c:v>
                </c:pt>
                <c:pt idx="568">
                  <c:v>2.457055</c:v>
                </c:pt>
                <c:pt idx="569">
                  <c:v>2.481045</c:v>
                </c:pt>
                <c:pt idx="570">
                  <c:v>2.464831</c:v>
                </c:pt>
                <c:pt idx="571">
                  <c:v>2.456834</c:v>
                </c:pt>
                <c:pt idx="572">
                  <c:v>2.457055</c:v>
                </c:pt>
                <c:pt idx="573">
                  <c:v>2.48129</c:v>
                </c:pt>
                <c:pt idx="574">
                  <c:v>2.48129</c:v>
                </c:pt>
                <c:pt idx="575">
                  <c:v>2.465298</c:v>
                </c:pt>
                <c:pt idx="576">
                  <c:v>2.449581</c:v>
                </c:pt>
                <c:pt idx="577">
                  <c:v>2.457303</c:v>
                </c:pt>
                <c:pt idx="578">
                  <c:v>2.457055</c:v>
                </c:pt>
                <c:pt idx="579">
                  <c:v>2.48129</c:v>
                </c:pt>
                <c:pt idx="580">
                  <c:v>2.48218</c:v>
                </c:pt>
                <c:pt idx="581">
                  <c:v>2.490173</c:v>
                </c:pt>
                <c:pt idx="582">
                  <c:v>2.466194</c:v>
                </c:pt>
                <c:pt idx="583">
                  <c:v>2.489286</c:v>
                </c:pt>
                <c:pt idx="584">
                  <c:v>2.489556</c:v>
                </c:pt>
                <c:pt idx="585">
                  <c:v>2.481561</c:v>
                </c:pt>
                <c:pt idx="586">
                  <c:v>2.489556</c:v>
                </c:pt>
                <c:pt idx="587">
                  <c:v>2.465298</c:v>
                </c:pt>
                <c:pt idx="588">
                  <c:v>2.506159</c:v>
                </c:pt>
                <c:pt idx="589">
                  <c:v>2.490173</c:v>
                </c:pt>
                <c:pt idx="590">
                  <c:v>2.497551</c:v>
                </c:pt>
                <c:pt idx="591">
                  <c:v>2.497551</c:v>
                </c:pt>
                <c:pt idx="592">
                  <c:v>2.505278</c:v>
                </c:pt>
                <c:pt idx="593">
                  <c:v>2.505546</c:v>
                </c:pt>
                <c:pt idx="594">
                  <c:v>2.52127</c:v>
                </c:pt>
                <c:pt idx="595">
                  <c:v>2.505278</c:v>
                </c:pt>
                <c:pt idx="596">
                  <c:v>2.498166</c:v>
                </c:pt>
                <c:pt idx="597">
                  <c:v>2.521536</c:v>
                </c:pt>
                <c:pt idx="598">
                  <c:v>2.521536</c:v>
                </c:pt>
                <c:pt idx="599">
                  <c:v>2.52127</c:v>
                </c:pt>
                <c:pt idx="600">
                  <c:v>2.530138</c:v>
                </c:pt>
                <c:pt idx="601">
                  <c:v>2.522145</c:v>
                </c:pt>
                <c:pt idx="602">
                  <c:v>2.521536</c:v>
                </c:pt>
                <c:pt idx="603">
                  <c:v>2.522145</c:v>
                </c:pt>
                <c:pt idx="604">
                  <c:v>2.530138</c:v>
                </c:pt>
                <c:pt idx="605">
                  <c:v>2.529531</c:v>
                </c:pt>
                <c:pt idx="606">
                  <c:v>2.545258</c:v>
                </c:pt>
                <c:pt idx="607">
                  <c:v>2.569246</c:v>
                </c:pt>
                <c:pt idx="608">
                  <c:v>2.569246</c:v>
                </c:pt>
                <c:pt idx="609">
                  <c:v>2.570105</c:v>
                </c:pt>
                <c:pt idx="610">
                  <c:v>2.569246</c:v>
                </c:pt>
                <c:pt idx="611">
                  <c:v>2.577006</c:v>
                </c:pt>
                <c:pt idx="612">
                  <c:v>2.577006</c:v>
                </c:pt>
                <c:pt idx="613">
                  <c:v>2.577006</c:v>
                </c:pt>
                <c:pt idx="614">
                  <c:v>2.593234</c:v>
                </c:pt>
                <c:pt idx="615">
                  <c:v>2.609484</c:v>
                </c:pt>
                <c:pt idx="616">
                  <c:v>2.593</c:v>
                </c:pt>
                <c:pt idx="617">
                  <c:v>2.609484</c:v>
                </c:pt>
                <c:pt idx="618">
                  <c:v>2.616783</c:v>
                </c:pt>
                <c:pt idx="619">
                  <c:v>2.616783</c:v>
                </c:pt>
                <c:pt idx="620">
                  <c:v>2.59279</c:v>
                </c:pt>
                <c:pt idx="621">
                  <c:v>2.616991</c:v>
                </c:pt>
                <c:pt idx="622">
                  <c:v>2.592605</c:v>
                </c:pt>
                <c:pt idx="623">
                  <c:v>2.592605</c:v>
                </c:pt>
                <c:pt idx="624">
                  <c:v>2.593</c:v>
                </c:pt>
                <c:pt idx="625">
                  <c:v>2.576609</c:v>
                </c:pt>
                <c:pt idx="626">
                  <c:v>2.584607</c:v>
                </c:pt>
                <c:pt idx="627">
                  <c:v>2.584607</c:v>
                </c:pt>
                <c:pt idx="628">
                  <c:v>2.616306</c:v>
                </c:pt>
                <c:pt idx="629">
                  <c:v>2.592111</c:v>
                </c:pt>
                <c:pt idx="630">
                  <c:v>2.608307</c:v>
                </c:pt>
                <c:pt idx="631">
                  <c:v>2.592111</c:v>
                </c:pt>
                <c:pt idx="632">
                  <c:v>2.592111</c:v>
                </c:pt>
                <c:pt idx="633">
                  <c:v>2.584111</c:v>
                </c:pt>
                <c:pt idx="634">
                  <c:v>2.592111</c:v>
                </c:pt>
                <c:pt idx="635">
                  <c:v>2.60811</c:v>
                </c:pt>
                <c:pt idx="636">
                  <c:v>2.584111</c:v>
                </c:pt>
                <c:pt idx="637">
                  <c:v>2.584111</c:v>
                </c:pt>
                <c:pt idx="638">
                  <c:v>2.584198</c:v>
                </c:pt>
                <c:pt idx="639">
                  <c:v>2.58405</c:v>
                </c:pt>
                <c:pt idx="640">
                  <c:v>2.57605</c:v>
                </c:pt>
                <c:pt idx="641">
                  <c:v>2.58405</c:v>
                </c:pt>
                <c:pt idx="642">
                  <c:v>2.58405</c:v>
                </c:pt>
                <c:pt idx="643">
                  <c:v>2.57605</c:v>
                </c:pt>
                <c:pt idx="644">
                  <c:v>2.584012</c:v>
                </c:pt>
                <c:pt idx="645">
                  <c:v>2.592012</c:v>
                </c:pt>
                <c:pt idx="646">
                  <c:v>2.592012</c:v>
                </c:pt>
                <c:pt idx="647">
                  <c:v>2.608012</c:v>
                </c:pt>
                <c:pt idx="648">
                  <c:v>2.608012</c:v>
                </c:pt>
                <c:pt idx="649">
                  <c:v>2.608049</c:v>
                </c:pt>
                <c:pt idx="650">
                  <c:v>2.60811</c:v>
                </c:pt>
                <c:pt idx="651">
                  <c:v>2.60811</c:v>
                </c:pt>
                <c:pt idx="652">
                  <c:v>2.592049</c:v>
                </c:pt>
                <c:pt idx="653">
                  <c:v>2.592049</c:v>
                </c:pt>
                <c:pt idx="654">
                  <c:v>2.624049</c:v>
                </c:pt>
                <c:pt idx="655">
                  <c:v>2.60811</c:v>
                </c:pt>
                <c:pt idx="656">
                  <c:v>2.61611</c:v>
                </c:pt>
                <c:pt idx="657">
                  <c:v>2.61611</c:v>
                </c:pt>
                <c:pt idx="658">
                  <c:v>2.608196</c:v>
                </c:pt>
                <c:pt idx="659">
                  <c:v>2.62411</c:v>
                </c:pt>
                <c:pt idx="660">
                  <c:v>2.608196</c:v>
                </c:pt>
                <c:pt idx="661">
                  <c:v>2.608196</c:v>
                </c:pt>
                <c:pt idx="662">
                  <c:v>2.616196</c:v>
                </c:pt>
                <c:pt idx="663">
                  <c:v>2.592111</c:v>
                </c:pt>
                <c:pt idx="664">
                  <c:v>2.584198</c:v>
                </c:pt>
                <c:pt idx="665">
                  <c:v>2.608196</c:v>
                </c:pt>
                <c:pt idx="666">
                  <c:v>2.592198</c:v>
                </c:pt>
                <c:pt idx="667">
                  <c:v>2.616196</c:v>
                </c:pt>
                <c:pt idx="668">
                  <c:v>2.60811</c:v>
                </c:pt>
                <c:pt idx="669">
                  <c:v>2.632438</c:v>
                </c:pt>
                <c:pt idx="670">
                  <c:v>2.624439</c:v>
                </c:pt>
                <c:pt idx="671">
                  <c:v>2.608442</c:v>
                </c:pt>
                <c:pt idx="672">
                  <c:v>2.616599</c:v>
                </c:pt>
                <c:pt idx="673">
                  <c:v>2.624597</c:v>
                </c:pt>
                <c:pt idx="674">
                  <c:v>2.632596</c:v>
                </c:pt>
                <c:pt idx="675">
                  <c:v>2.616991</c:v>
                </c:pt>
                <c:pt idx="676">
                  <c:v>2.632596</c:v>
                </c:pt>
                <c:pt idx="677">
                  <c:v>2.656434</c:v>
                </c:pt>
                <c:pt idx="678">
                  <c:v>2.656434</c:v>
                </c:pt>
                <c:pt idx="679">
                  <c:v>2.664192</c:v>
                </c:pt>
                <c:pt idx="680">
                  <c:v>2.672048</c:v>
                </c:pt>
                <c:pt idx="681">
                  <c:v>2.680048</c:v>
                </c:pt>
                <c:pt idx="682">
                  <c:v>2.680191</c:v>
                </c:pt>
                <c:pt idx="683">
                  <c:v>2.680107</c:v>
                </c:pt>
                <c:pt idx="684">
                  <c:v>2.680107</c:v>
                </c:pt>
                <c:pt idx="685">
                  <c:v>2.680107</c:v>
                </c:pt>
                <c:pt idx="686">
                  <c:v>2.672108</c:v>
                </c:pt>
                <c:pt idx="687">
                  <c:v>2.680191</c:v>
                </c:pt>
                <c:pt idx="688">
                  <c:v>2.680107</c:v>
                </c:pt>
                <c:pt idx="689">
                  <c:v>2.704426</c:v>
                </c:pt>
                <c:pt idx="690">
                  <c:v>2.68819</c:v>
                </c:pt>
                <c:pt idx="691">
                  <c:v>2.688429</c:v>
                </c:pt>
                <c:pt idx="692">
                  <c:v>2.68043</c:v>
                </c:pt>
                <c:pt idx="693">
                  <c:v>2.68819</c:v>
                </c:pt>
                <c:pt idx="694">
                  <c:v>2.688429</c:v>
                </c:pt>
                <c:pt idx="695">
                  <c:v>2.68819</c:v>
                </c:pt>
                <c:pt idx="696">
                  <c:v>2.68043</c:v>
                </c:pt>
                <c:pt idx="697">
                  <c:v>2.704426</c:v>
                </c:pt>
                <c:pt idx="698">
                  <c:v>2.720423</c:v>
                </c:pt>
                <c:pt idx="699">
                  <c:v>2.712425</c:v>
                </c:pt>
                <c:pt idx="700">
                  <c:v>2.720188</c:v>
                </c:pt>
                <c:pt idx="701">
                  <c:v>2.712425</c:v>
                </c:pt>
                <c:pt idx="702">
                  <c:v>2.712578</c:v>
                </c:pt>
                <c:pt idx="703">
                  <c:v>2.712425</c:v>
                </c:pt>
                <c:pt idx="704">
                  <c:v>2.720423</c:v>
                </c:pt>
                <c:pt idx="705">
                  <c:v>2.720423</c:v>
                </c:pt>
                <c:pt idx="706">
                  <c:v>2.720576</c:v>
                </c:pt>
                <c:pt idx="707">
                  <c:v>2.728575</c:v>
                </c:pt>
                <c:pt idx="708">
                  <c:v>2.720576</c:v>
                </c:pt>
                <c:pt idx="709">
                  <c:v>2.720576</c:v>
                </c:pt>
                <c:pt idx="710">
                  <c:v>2.744746</c:v>
                </c:pt>
                <c:pt idx="711">
                  <c:v>2.728575</c:v>
                </c:pt>
                <c:pt idx="712">
                  <c:v>2.728575</c:v>
                </c:pt>
                <c:pt idx="713">
                  <c:v>2.720753</c:v>
                </c:pt>
                <c:pt idx="714">
                  <c:v>2.744746</c:v>
                </c:pt>
                <c:pt idx="715">
                  <c:v>2.72895</c:v>
                </c:pt>
                <c:pt idx="716">
                  <c:v>2.72895</c:v>
                </c:pt>
                <c:pt idx="717">
                  <c:v>2.728751</c:v>
                </c:pt>
                <c:pt idx="718">
                  <c:v>2.72895</c:v>
                </c:pt>
                <c:pt idx="719">
                  <c:v>2.753163</c:v>
                </c:pt>
                <c:pt idx="720">
                  <c:v>2.752942</c:v>
                </c:pt>
                <c:pt idx="721">
                  <c:v>2.760939</c:v>
                </c:pt>
                <c:pt idx="722">
                  <c:v>2.760939</c:v>
                </c:pt>
                <c:pt idx="723">
                  <c:v>2.761159</c:v>
                </c:pt>
                <c:pt idx="724">
                  <c:v>2.761669</c:v>
                </c:pt>
                <c:pt idx="725">
                  <c:v>2.769664</c:v>
                </c:pt>
                <c:pt idx="726">
                  <c:v>2.769156</c:v>
                </c:pt>
                <c:pt idx="727">
                  <c:v>2.769953</c:v>
                </c:pt>
                <c:pt idx="728">
                  <c:v>2.801931</c:v>
                </c:pt>
                <c:pt idx="729">
                  <c:v>2.778258</c:v>
                </c:pt>
                <c:pt idx="730">
                  <c:v>2.778592</c:v>
                </c:pt>
                <c:pt idx="731">
                  <c:v>2.794578</c:v>
                </c:pt>
                <c:pt idx="732">
                  <c:v>2.778592</c:v>
                </c:pt>
                <c:pt idx="733">
                  <c:v>2.771339</c:v>
                </c:pt>
                <c:pt idx="734">
                  <c:v>2.794578</c:v>
                </c:pt>
                <c:pt idx="735">
                  <c:v>2.778592</c:v>
                </c:pt>
                <c:pt idx="736">
                  <c:v>2.7706</c:v>
                </c:pt>
                <c:pt idx="737">
                  <c:v>2.761959</c:v>
                </c:pt>
                <c:pt idx="738">
                  <c:v>2.761959</c:v>
                </c:pt>
                <c:pt idx="739">
                  <c:v>2.777947</c:v>
                </c:pt>
                <c:pt idx="740">
                  <c:v>2.761959</c:v>
                </c:pt>
                <c:pt idx="741">
                  <c:v>2.761669</c:v>
                </c:pt>
                <c:pt idx="742">
                  <c:v>2.761959</c:v>
                </c:pt>
                <c:pt idx="743">
                  <c:v>2.761959</c:v>
                </c:pt>
                <c:pt idx="744">
                  <c:v>2.761669</c:v>
                </c:pt>
                <c:pt idx="745">
                  <c:v>2.753964</c:v>
                </c:pt>
                <c:pt idx="746">
                  <c:v>2.762272</c:v>
                </c:pt>
                <c:pt idx="747">
                  <c:v>2.762272</c:v>
                </c:pt>
                <c:pt idx="748">
                  <c:v>2.74597</c:v>
                </c:pt>
                <c:pt idx="749">
                  <c:v>2.746285</c:v>
                </c:pt>
                <c:pt idx="750">
                  <c:v>2.762272</c:v>
                </c:pt>
                <c:pt idx="751">
                  <c:v>2.754615</c:v>
                </c:pt>
                <c:pt idx="752">
                  <c:v>2.747368</c:v>
                </c:pt>
                <c:pt idx="753">
                  <c:v>2.754278</c:v>
                </c:pt>
                <c:pt idx="754">
                  <c:v>2.762607</c:v>
                </c:pt>
                <c:pt idx="755">
                  <c:v>2.746623</c:v>
                </c:pt>
                <c:pt idx="756">
                  <c:v>2.755358</c:v>
                </c:pt>
                <c:pt idx="757">
                  <c:v>2.763349</c:v>
                </c:pt>
                <c:pt idx="758">
                  <c:v>2.763349</c:v>
                </c:pt>
                <c:pt idx="759">
                  <c:v>2.763754</c:v>
                </c:pt>
                <c:pt idx="760">
                  <c:v>2.771743</c:v>
                </c:pt>
                <c:pt idx="761">
                  <c:v>2.779732</c:v>
                </c:pt>
                <c:pt idx="762">
                  <c:v>2.779732</c:v>
                </c:pt>
                <c:pt idx="763">
                  <c:v>2.779732</c:v>
                </c:pt>
                <c:pt idx="764">
                  <c:v>2.779732</c:v>
                </c:pt>
                <c:pt idx="765">
                  <c:v>2.804123</c:v>
                </c:pt>
                <c:pt idx="766">
                  <c:v>2.804123</c:v>
                </c:pt>
                <c:pt idx="767">
                  <c:v>2.804568</c:v>
                </c:pt>
                <c:pt idx="768">
                  <c:v>2.812111</c:v>
                </c:pt>
                <c:pt idx="769">
                  <c:v>2.812111</c:v>
                </c:pt>
                <c:pt idx="770">
                  <c:v>2.803301</c:v>
                </c:pt>
                <c:pt idx="771">
                  <c:v>2.79531</c:v>
                </c:pt>
                <c:pt idx="772">
                  <c:v>2.79531</c:v>
                </c:pt>
                <c:pt idx="773">
                  <c:v>2.803301</c:v>
                </c:pt>
                <c:pt idx="774">
                  <c:v>2.8037</c:v>
                </c:pt>
                <c:pt idx="775">
                  <c:v>2.779329</c:v>
                </c:pt>
                <c:pt idx="776">
                  <c:v>2.803301</c:v>
                </c:pt>
                <c:pt idx="777">
                  <c:v>2.79531</c:v>
                </c:pt>
                <c:pt idx="778">
                  <c:v>2.803301</c:v>
                </c:pt>
                <c:pt idx="779">
                  <c:v>2.80257</c:v>
                </c:pt>
                <c:pt idx="780">
                  <c:v>2.80257</c:v>
                </c:pt>
                <c:pt idx="781">
                  <c:v>2.80257</c:v>
                </c:pt>
                <c:pt idx="782">
                  <c:v>2.811292</c:v>
                </c:pt>
                <c:pt idx="783">
                  <c:v>2.79531</c:v>
                </c:pt>
                <c:pt idx="784">
                  <c:v>2.811292</c:v>
                </c:pt>
                <c:pt idx="785">
                  <c:v>2.803301</c:v>
                </c:pt>
                <c:pt idx="786">
                  <c:v>2.811292</c:v>
                </c:pt>
                <c:pt idx="787">
                  <c:v>2.819282</c:v>
                </c:pt>
                <c:pt idx="788">
                  <c:v>2.835264</c:v>
                </c:pt>
                <c:pt idx="789">
                  <c:v>2.811292</c:v>
                </c:pt>
                <c:pt idx="790">
                  <c:v>2.818556</c:v>
                </c:pt>
                <c:pt idx="791">
                  <c:v>2.803301</c:v>
                </c:pt>
                <c:pt idx="792">
                  <c:v>2.818556</c:v>
                </c:pt>
                <c:pt idx="793">
                  <c:v>2.819282</c:v>
                </c:pt>
                <c:pt idx="794">
                  <c:v>2.811292</c:v>
                </c:pt>
                <c:pt idx="795">
                  <c:v>2.81169</c:v>
                </c:pt>
                <c:pt idx="796">
                  <c:v>2.819282</c:v>
                </c:pt>
                <c:pt idx="797">
                  <c:v>2.81169</c:v>
                </c:pt>
                <c:pt idx="798">
                  <c:v>2.820099</c:v>
                </c:pt>
                <c:pt idx="799">
                  <c:v>2.8037</c:v>
                </c:pt>
                <c:pt idx="800">
                  <c:v>2.812111</c:v>
                </c:pt>
                <c:pt idx="801">
                  <c:v>2.8037</c:v>
                </c:pt>
                <c:pt idx="802">
                  <c:v>2.819679</c:v>
                </c:pt>
                <c:pt idx="803">
                  <c:v>2.804123</c:v>
                </c:pt>
                <c:pt idx="804">
                  <c:v>2.81169</c:v>
                </c:pt>
                <c:pt idx="805">
                  <c:v>2.812111</c:v>
                </c:pt>
                <c:pt idx="806">
                  <c:v>2.81169</c:v>
                </c:pt>
                <c:pt idx="807">
                  <c:v>2.81169</c:v>
                </c:pt>
                <c:pt idx="808">
                  <c:v>2.81169</c:v>
                </c:pt>
                <c:pt idx="809">
                  <c:v>2.812111</c:v>
                </c:pt>
                <c:pt idx="810">
                  <c:v>2.804568</c:v>
                </c:pt>
                <c:pt idx="811">
                  <c:v>2.812555</c:v>
                </c:pt>
                <c:pt idx="812">
                  <c:v>2.804568</c:v>
                </c:pt>
                <c:pt idx="813">
                  <c:v>2.813021</c:v>
                </c:pt>
                <c:pt idx="814">
                  <c:v>2.812555</c:v>
                </c:pt>
                <c:pt idx="815">
                  <c:v>2.812555</c:v>
                </c:pt>
                <c:pt idx="816">
                  <c:v>2.804568</c:v>
                </c:pt>
                <c:pt idx="817">
                  <c:v>2.812111</c:v>
                </c:pt>
                <c:pt idx="818">
                  <c:v>2.820542</c:v>
                </c:pt>
                <c:pt idx="819">
                  <c:v>2.813021</c:v>
                </c:pt>
                <c:pt idx="820">
                  <c:v>2.805035</c:v>
                </c:pt>
                <c:pt idx="821">
                  <c:v>2.805035</c:v>
                </c:pt>
                <c:pt idx="822">
                  <c:v>2.806039</c:v>
                </c:pt>
                <c:pt idx="823">
                  <c:v>2.812555</c:v>
                </c:pt>
                <c:pt idx="824">
                  <c:v>2.805035</c:v>
                </c:pt>
                <c:pt idx="825">
                  <c:v>2.806039</c:v>
                </c:pt>
                <c:pt idx="826">
                  <c:v>2.813021</c:v>
                </c:pt>
                <c:pt idx="827">
                  <c:v>2.805035</c:v>
                </c:pt>
                <c:pt idx="828">
                  <c:v>2.814022</c:v>
                </c:pt>
                <c:pt idx="829">
                  <c:v>2.813021</c:v>
                </c:pt>
                <c:pt idx="830">
                  <c:v>2.821007</c:v>
                </c:pt>
                <c:pt idx="831">
                  <c:v>2.813021</c:v>
                </c:pt>
                <c:pt idx="832">
                  <c:v>2.821007</c:v>
                </c:pt>
                <c:pt idx="833">
                  <c:v>2.812555</c:v>
                </c:pt>
                <c:pt idx="834">
                  <c:v>2.814022</c:v>
                </c:pt>
                <c:pt idx="835">
                  <c:v>2.806039</c:v>
                </c:pt>
                <c:pt idx="836">
                  <c:v>2.814556</c:v>
                </c:pt>
                <c:pt idx="837">
                  <c:v>2.806575</c:v>
                </c:pt>
                <c:pt idx="838">
                  <c:v>2.815113</c:v>
                </c:pt>
                <c:pt idx="839">
                  <c:v>2.822005</c:v>
                </c:pt>
                <c:pt idx="840">
                  <c:v>2.815113</c:v>
                </c:pt>
                <c:pt idx="841">
                  <c:v>2.814022</c:v>
                </c:pt>
                <c:pt idx="842">
                  <c:v>2.814556</c:v>
                </c:pt>
                <c:pt idx="843">
                  <c:v>2.807134</c:v>
                </c:pt>
                <c:pt idx="844">
                  <c:v>2.815113</c:v>
                </c:pt>
                <c:pt idx="845">
                  <c:v>2.815693</c:v>
                </c:pt>
                <c:pt idx="846">
                  <c:v>2.815113</c:v>
                </c:pt>
                <c:pt idx="847">
                  <c:v>2.823671</c:v>
                </c:pt>
                <c:pt idx="848">
                  <c:v>2.824895</c:v>
                </c:pt>
                <c:pt idx="849">
                  <c:v>2.815693</c:v>
                </c:pt>
                <c:pt idx="850">
                  <c:v>2.807715</c:v>
                </c:pt>
                <c:pt idx="851">
                  <c:v>2.815693</c:v>
                </c:pt>
                <c:pt idx="852">
                  <c:v>2.808946</c:v>
                </c:pt>
                <c:pt idx="853">
                  <c:v>2.800971</c:v>
                </c:pt>
                <c:pt idx="854">
                  <c:v>2.81692</c:v>
                </c:pt>
                <c:pt idx="855">
                  <c:v>2.800971</c:v>
                </c:pt>
                <c:pt idx="856">
                  <c:v>2.809595</c:v>
                </c:pt>
                <c:pt idx="857">
                  <c:v>2.808946</c:v>
                </c:pt>
                <c:pt idx="858">
                  <c:v>2.824895</c:v>
                </c:pt>
                <c:pt idx="859">
                  <c:v>2.840844</c:v>
                </c:pt>
                <c:pt idx="860">
                  <c:v>2.824895</c:v>
                </c:pt>
                <c:pt idx="861">
                  <c:v>2.81692</c:v>
                </c:pt>
                <c:pt idx="862">
                  <c:v>2.81692</c:v>
                </c:pt>
                <c:pt idx="863">
                  <c:v>2.824895</c:v>
                </c:pt>
                <c:pt idx="864">
                  <c:v>2.817568</c:v>
                </c:pt>
                <c:pt idx="865">
                  <c:v>2.824895</c:v>
                </c:pt>
                <c:pt idx="866">
                  <c:v>2.84946</c:v>
                </c:pt>
                <c:pt idx="867">
                  <c:v>2.81692</c:v>
                </c:pt>
                <c:pt idx="868">
                  <c:v>2.817568</c:v>
                </c:pt>
                <c:pt idx="869">
                  <c:v>2.840845</c:v>
                </c:pt>
                <c:pt idx="870">
                  <c:v>2.825541</c:v>
                </c:pt>
                <c:pt idx="871">
                  <c:v>2.818238</c:v>
                </c:pt>
                <c:pt idx="872">
                  <c:v>2.825541</c:v>
                </c:pt>
                <c:pt idx="873">
                  <c:v>2.817568</c:v>
                </c:pt>
                <c:pt idx="874">
                  <c:v>2.842151</c:v>
                </c:pt>
                <c:pt idx="875">
                  <c:v>2.826209</c:v>
                </c:pt>
                <c:pt idx="876">
                  <c:v>2.826899</c:v>
                </c:pt>
                <c:pt idx="877">
                  <c:v>2.842151</c:v>
                </c:pt>
                <c:pt idx="878">
                  <c:v>2.826209</c:v>
                </c:pt>
                <c:pt idx="879">
                  <c:v>2.824895</c:v>
                </c:pt>
                <c:pt idx="880">
                  <c:v>2.817568</c:v>
                </c:pt>
                <c:pt idx="881">
                  <c:v>2.826209</c:v>
                </c:pt>
                <c:pt idx="882">
                  <c:v>2.850808</c:v>
                </c:pt>
                <c:pt idx="883">
                  <c:v>2.826209</c:v>
                </c:pt>
                <c:pt idx="884">
                  <c:v>2.842151</c:v>
                </c:pt>
                <c:pt idx="885">
                  <c:v>2.842838</c:v>
                </c:pt>
                <c:pt idx="886">
                  <c:v>2.842838</c:v>
                </c:pt>
                <c:pt idx="887">
                  <c:v>2.843547</c:v>
                </c:pt>
                <c:pt idx="888">
                  <c:v>2.859482</c:v>
                </c:pt>
                <c:pt idx="889">
                  <c:v>2.850808</c:v>
                </c:pt>
                <c:pt idx="890">
                  <c:v>2.850808</c:v>
                </c:pt>
                <c:pt idx="891">
                  <c:v>2.851515</c:v>
                </c:pt>
                <c:pt idx="892">
                  <c:v>2.859482</c:v>
                </c:pt>
                <c:pt idx="893">
                  <c:v>2.859482</c:v>
                </c:pt>
                <c:pt idx="894">
                  <c:v>2.851515</c:v>
                </c:pt>
                <c:pt idx="895">
                  <c:v>2.859482</c:v>
                </c:pt>
                <c:pt idx="896">
                  <c:v>2.859482</c:v>
                </c:pt>
                <c:pt idx="897">
                  <c:v>2.851515</c:v>
                </c:pt>
                <c:pt idx="898">
                  <c:v>2.858777</c:v>
                </c:pt>
                <c:pt idx="899">
                  <c:v>2.860959</c:v>
                </c:pt>
                <c:pt idx="900">
                  <c:v>2.86745</c:v>
                </c:pt>
                <c:pt idx="901">
                  <c:v>2.86745</c:v>
                </c:pt>
                <c:pt idx="902">
                  <c:v>2.851515</c:v>
                </c:pt>
                <c:pt idx="903">
                  <c:v>2.860959</c:v>
                </c:pt>
                <c:pt idx="904">
                  <c:v>2.868923</c:v>
                </c:pt>
                <c:pt idx="905">
                  <c:v>2.859482</c:v>
                </c:pt>
                <c:pt idx="906">
                  <c:v>2.860959</c:v>
                </c:pt>
                <c:pt idx="907">
                  <c:v>2.869693</c:v>
                </c:pt>
                <c:pt idx="908">
                  <c:v>2.861731</c:v>
                </c:pt>
                <c:pt idx="909">
                  <c:v>2.877655</c:v>
                </c:pt>
                <c:pt idx="910">
                  <c:v>2.868923</c:v>
                </c:pt>
                <c:pt idx="911">
                  <c:v>2.870484</c:v>
                </c:pt>
                <c:pt idx="912">
                  <c:v>2.869693</c:v>
                </c:pt>
                <c:pt idx="913">
                  <c:v>2.877655</c:v>
                </c:pt>
                <c:pt idx="914">
                  <c:v>2.870484</c:v>
                </c:pt>
                <c:pt idx="915">
                  <c:v>2.878444</c:v>
                </c:pt>
                <c:pt idx="916">
                  <c:v>2.871298</c:v>
                </c:pt>
                <c:pt idx="917">
                  <c:v>2.878444</c:v>
                </c:pt>
                <c:pt idx="918">
                  <c:v>2.871298</c:v>
                </c:pt>
                <c:pt idx="919">
                  <c:v>2.879255</c:v>
                </c:pt>
                <c:pt idx="920">
                  <c:v>2.878444</c:v>
                </c:pt>
                <c:pt idx="921">
                  <c:v>2.880944</c:v>
                </c:pt>
                <c:pt idx="922">
                  <c:v>2.873871</c:v>
                </c:pt>
                <c:pt idx="923">
                  <c:v>2.880944</c:v>
                </c:pt>
                <c:pt idx="924">
                  <c:v>2.896851</c:v>
                </c:pt>
                <c:pt idx="925">
                  <c:v>2.872991</c:v>
                </c:pt>
                <c:pt idx="926">
                  <c:v>2.880944</c:v>
                </c:pt>
                <c:pt idx="927">
                  <c:v>2.880944</c:v>
                </c:pt>
                <c:pt idx="928">
                  <c:v>2.872991</c:v>
                </c:pt>
                <c:pt idx="929">
                  <c:v>2.865039</c:v>
                </c:pt>
                <c:pt idx="930">
                  <c:v>2.873871</c:v>
                </c:pt>
                <c:pt idx="931">
                  <c:v>2.880944</c:v>
                </c:pt>
                <c:pt idx="932">
                  <c:v>2.881822</c:v>
                </c:pt>
                <c:pt idx="933">
                  <c:v>2.865921</c:v>
                </c:pt>
                <c:pt idx="934">
                  <c:v>2.865921</c:v>
                </c:pt>
                <c:pt idx="935">
                  <c:v>2.873871</c:v>
                </c:pt>
                <c:pt idx="936">
                  <c:v>2.898618</c:v>
                </c:pt>
                <c:pt idx="937">
                  <c:v>2.883642</c:v>
                </c:pt>
                <c:pt idx="938">
                  <c:v>2.881822</c:v>
                </c:pt>
                <c:pt idx="939">
                  <c:v>2.874773</c:v>
                </c:pt>
                <c:pt idx="940">
                  <c:v>2.874773</c:v>
                </c:pt>
                <c:pt idx="941">
                  <c:v>2.875697</c:v>
                </c:pt>
                <c:pt idx="942">
                  <c:v>2.898618</c:v>
                </c:pt>
                <c:pt idx="943">
                  <c:v>2.883642</c:v>
                </c:pt>
                <c:pt idx="944">
                  <c:v>2.883642</c:v>
                </c:pt>
                <c:pt idx="945">
                  <c:v>2.883642</c:v>
                </c:pt>
                <c:pt idx="946">
                  <c:v>2.884585</c:v>
                </c:pt>
                <c:pt idx="947">
                  <c:v>2.900472</c:v>
                </c:pt>
                <c:pt idx="948">
                  <c:v>2.900472</c:v>
                </c:pt>
                <c:pt idx="949">
                  <c:v>2.8786</c:v>
                </c:pt>
                <c:pt idx="950">
                  <c:v>2.902413</c:v>
                </c:pt>
                <c:pt idx="951">
                  <c:v>2.883642</c:v>
                </c:pt>
                <c:pt idx="952">
                  <c:v>2.886537</c:v>
                </c:pt>
                <c:pt idx="953">
                  <c:v>2.908415</c:v>
                </c:pt>
                <c:pt idx="954">
                  <c:v>2.884585</c:v>
                </c:pt>
                <c:pt idx="955">
                  <c:v>2.902413</c:v>
                </c:pt>
                <c:pt idx="956">
                  <c:v>2.886537</c:v>
                </c:pt>
                <c:pt idx="957">
                  <c:v>2.902413</c:v>
                </c:pt>
                <c:pt idx="958">
                  <c:v>2.903416</c:v>
                </c:pt>
                <c:pt idx="959">
                  <c:v>2.902413</c:v>
                </c:pt>
                <c:pt idx="960">
                  <c:v>2.886537</c:v>
                </c:pt>
                <c:pt idx="961">
                  <c:v>2.886537</c:v>
                </c:pt>
                <c:pt idx="962">
                  <c:v>2.908415</c:v>
                </c:pt>
                <c:pt idx="963">
                  <c:v>2.903416</c:v>
                </c:pt>
                <c:pt idx="964">
                  <c:v>2.903416</c:v>
                </c:pt>
                <c:pt idx="965">
                  <c:v>2.887546</c:v>
                </c:pt>
                <c:pt idx="966">
                  <c:v>2.886537</c:v>
                </c:pt>
                <c:pt idx="967">
                  <c:v>2.911352</c:v>
                </c:pt>
                <c:pt idx="968">
                  <c:v>2.903416</c:v>
                </c:pt>
                <c:pt idx="969">
                  <c:v>2.911352</c:v>
                </c:pt>
                <c:pt idx="970">
                  <c:v>2.886537</c:v>
                </c:pt>
                <c:pt idx="971">
                  <c:v>2.902413</c:v>
                </c:pt>
                <c:pt idx="972">
                  <c:v>2.91829</c:v>
                </c:pt>
                <c:pt idx="973">
                  <c:v>2.908415</c:v>
                </c:pt>
                <c:pt idx="974">
                  <c:v>2.887546</c:v>
                </c:pt>
                <c:pt idx="975">
                  <c:v>2.902413</c:v>
                </c:pt>
                <c:pt idx="976">
                  <c:v>2.887546</c:v>
                </c:pt>
                <c:pt idx="977">
                  <c:v>2.887546</c:v>
                </c:pt>
                <c:pt idx="978">
                  <c:v>2.910351</c:v>
                </c:pt>
                <c:pt idx="979">
                  <c:v>2.903416</c:v>
                </c:pt>
                <c:pt idx="980">
                  <c:v>2.911352</c:v>
                </c:pt>
                <c:pt idx="981">
                  <c:v>2.887546</c:v>
                </c:pt>
                <c:pt idx="982">
                  <c:v>2.904441</c:v>
                </c:pt>
                <c:pt idx="983">
                  <c:v>2.887546</c:v>
                </c:pt>
                <c:pt idx="984">
                  <c:v>2.903416</c:v>
                </c:pt>
                <c:pt idx="985">
                  <c:v>2.888576</c:v>
                </c:pt>
                <c:pt idx="986">
                  <c:v>2.888576</c:v>
                </c:pt>
                <c:pt idx="987">
                  <c:v>2.888576</c:v>
                </c:pt>
                <c:pt idx="988">
                  <c:v>2.888576</c:v>
                </c:pt>
                <c:pt idx="989">
                  <c:v>2.880644</c:v>
                </c:pt>
                <c:pt idx="990">
                  <c:v>2.904441</c:v>
                </c:pt>
                <c:pt idx="991">
                  <c:v>2.889628</c:v>
                </c:pt>
                <c:pt idx="992">
                  <c:v>2.888576</c:v>
                </c:pt>
                <c:pt idx="993">
                  <c:v>2.905487</c:v>
                </c:pt>
                <c:pt idx="994">
                  <c:v>2.889628</c:v>
                </c:pt>
                <c:pt idx="995">
                  <c:v>2.887546</c:v>
                </c:pt>
                <c:pt idx="996">
                  <c:v>2.889628</c:v>
                </c:pt>
                <c:pt idx="997">
                  <c:v>2.889628</c:v>
                </c:pt>
                <c:pt idx="998">
                  <c:v>2.881699</c:v>
                </c:pt>
                <c:pt idx="999">
                  <c:v>2.905487</c:v>
                </c:pt>
              </c:numCache>
            </c:numRef>
          </c:xVal>
          <c:yVal>
            <c:numRef>
              <c:f>'61-64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0787791"/>
        <c:axId val="38858056"/>
      </c:scatterChart>
      <c:valAx>
        <c:axId val="3078779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58056"/>
        <c:crossesAt val="0"/>
        <c:crossBetween val="midCat"/>
        <c:majorUnit val="2"/>
      </c:valAx>
      <c:valAx>
        <c:axId val="3885805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87791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369792373456371"/>
          <c:w val="0.82828409805154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 SIS'!$B$3:$B$2000</c:f>
              <c:numCache>
                <c:formatCode>General</c:formatCode>
                <c:ptCount val="1998"/>
                <c:pt idx="0">
                  <c:v>6.594991</c:v>
                </c:pt>
                <c:pt idx="1">
                  <c:v>7.062099</c:v>
                </c:pt>
                <c:pt idx="2">
                  <c:v>6.932484</c:v>
                </c:pt>
                <c:pt idx="3">
                  <c:v>6.765204</c:v>
                </c:pt>
                <c:pt idx="4">
                  <c:v>6.051461</c:v>
                </c:pt>
                <c:pt idx="5">
                  <c:v>5.421845</c:v>
                </c:pt>
                <c:pt idx="6">
                  <c:v>4.658821</c:v>
                </c:pt>
                <c:pt idx="7">
                  <c:v>4.094991</c:v>
                </c:pt>
                <c:pt idx="8">
                  <c:v>3.61529</c:v>
                </c:pt>
                <c:pt idx="9">
                  <c:v>3.09683</c:v>
                </c:pt>
                <c:pt idx="10">
                  <c:v>2.649043</c:v>
                </c:pt>
                <c:pt idx="11">
                  <c:v>2.392747</c:v>
                </c:pt>
                <c:pt idx="12">
                  <c:v>2.158704</c:v>
                </c:pt>
                <c:pt idx="13">
                  <c:v>1.870492</c:v>
                </c:pt>
                <c:pt idx="14">
                  <c:v>1.742833</c:v>
                </c:pt>
                <c:pt idx="15">
                  <c:v>1.570664</c:v>
                </c:pt>
                <c:pt idx="16">
                  <c:v>1.463304</c:v>
                </c:pt>
                <c:pt idx="17">
                  <c:v>1.388835</c:v>
                </c:pt>
                <c:pt idx="18">
                  <c:v>1.24956</c:v>
                </c:pt>
                <c:pt idx="19">
                  <c:v>1.164453</c:v>
                </c:pt>
                <c:pt idx="20">
                  <c:v>1.131561</c:v>
                </c:pt>
                <c:pt idx="21">
                  <c:v>1.08803</c:v>
                </c:pt>
                <c:pt idx="22">
                  <c:v>1.085096</c:v>
                </c:pt>
                <c:pt idx="23">
                  <c:v>1.12765</c:v>
                </c:pt>
                <c:pt idx="24">
                  <c:v>1.221439</c:v>
                </c:pt>
                <c:pt idx="25">
                  <c:v>1.400334</c:v>
                </c:pt>
                <c:pt idx="26">
                  <c:v>1.505739</c:v>
                </c:pt>
                <c:pt idx="27">
                  <c:v>1.611145</c:v>
                </c:pt>
                <c:pt idx="28">
                  <c:v>1.653698</c:v>
                </c:pt>
                <c:pt idx="29">
                  <c:v>1.631443</c:v>
                </c:pt>
                <c:pt idx="30">
                  <c:v>1.651742</c:v>
                </c:pt>
                <c:pt idx="31">
                  <c:v>1.671063</c:v>
                </c:pt>
                <c:pt idx="32">
                  <c:v>1.744554</c:v>
                </c:pt>
                <c:pt idx="33">
                  <c:v>1.882852</c:v>
                </c:pt>
                <c:pt idx="34">
                  <c:v>1.859619</c:v>
                </c:pt>
                <c:pt idx="35">
                  <c:v>1.710683</c:v>
                </c:pt>
                <c:pt idx="36">
                  <c:v>1.57043</c:v>
                </c:pt>
                <c:pt idx="37">
                  <c:v>1.314133</c:v>
                </c:pt>
                <c:pt idx="38">
                  <c:v>1.153581</c:v>
                </c:pt>
                <c:pt idx="39">
                  <c:v>1.056858</c:v>
                </c:pt>
                <c:pt idx="40">
                  <c:v>1.014305</c:v>
                </c:pt>
                <c:pt idx="41">
                  <c:v>0.960136</c:v>
                </c:pt>
                <c:pt idx="42">
                  <c:v>1.000733</c:v>
                </c:pt>
                <c:pt idx="43">
                  <c:v>1.02201</c:v>
                </c:pt>
                <c:pt idx="44">
                  <c:v>1.116777</c:v>
                </c:pt>
                <c:pt idx="45">
                  <c:v>1.148692</c:v>
                </c:pt>
                <c:pt idx="46">
                  <c:v>1.28699</c:v>
                </c:pt>
                <c:pt idx="47">
                  <c:v>1.466863</c:v>
                </c:pt>
                <c:pt idx="48">
                  <c:v>1.615799</c:v>
                </c:pt>
                <c:pt idx="49">
                  <c:v>1.817927</c:v>
                </c:pt>
                <c:pt idx="50">
                  <c:v>1.945586</c:v>
                </c:pt>
                <c:pt idx="51">
                  <c:v>2.181702</c:v>
                </c:pt>
                <c:pt idx="52">
                  <c:v>2.276469</c:v>
                </c:pt>
                <c:pt idx="53">
                  <c:v>2.277446</c:v>
                </c:pt>
                <c:pt idx="54">
                  <c:v>1.812295</c:v>
                </c:pt>
                <c:pt idx="55">
                  <c:v>1.905106</c:v>
                </c:pt>
                <c:pt idx="56">
                  <c:v>1.851914</c:v>
                </c:pt>
                <c:pt idx="57">
                  <c:v>1.660425</c:v>
                </c:pt>
                <c:pt idx="58">
                  <c:v>1.532765</c:v>
                </c:pt>
                <c:pt idx="59">
                  <c:v>1.415744</c:v>
                </c:pt>
                <c:pt idx="60">
                  <c:v>1.330638</c:v>
                </c:pt>
                <c:pt idx="61">
                  <c:v>1.298723</c:v>
                </c:pt>
                <c:pt idx="62">
                  <c:v>1.25617</c:v>
                </c:pt>
                <c:pt idx="63">
                  <c:v>1.298723</c:v>
                </c:pt>
                <c:pt idx="64">
                  <c:v>1.277446</c:v>
                </c:pt>
                <c:pt idx="65">
                  <c:v>1.500342</c:v>
                </c:pt>
                <c:pt idx="66">
                  <c:v>1.596087</c:v>
                </c:pt>
                <c:pt idx="67">
                  <c:v>1.755661</c:v>
                </c:pt>
                <c:pt idx="68">
                  <c:v>1.840767</c:v>
                </c:pt>
                <c:pt idx="69">
                  <c:v>2.127024</c:v>
                </c:pt>
                <c:pt idx="70">
                  <c:v>2.350428</c:v>
                </c:pt>
                <c:pt idx="71">
                  <c:v>2.47711</c:v>
                </c:pt>
                <c:pt idx="72">
                  <c:v>2.488726</c:v>
                </c:pt>
                <c:pt idx="73">
                  <c:v>2.604769</c:v>
                </c:pt>
                <c:pt idx="74">
                  <c:v>2.78562</c:v>
                </c:pt>
                <c:pt idx="75">
                  <c:v>2.955833</c:v>
                </c:pt>
                <c:pt idx="76">
                  <c:v>3.040939</c:v>
                </c:pt>
                <c:pt idx="77">
                  <c:v>3.051578</c:v>
                </c:pt>
                <c:pt idx="78">
                  <c:v>3.070899</c:v>
                </c:pt>
                <c:pt idx="79">
                  <c:v>3.038984</c:v>
                </c:pt>
                <c:pt idx="80">
                  <c:v>2.946055</c:v>
                </c:pt>
                <c:pt idx="81">
                  <c:v>3.155027</c:v>
                </c:pt>
                <c:pt idx="82">
                  <c:v>3.239156</c:v>
                </c:pt>
                <c:pt idx="83">
                  <c:v>3.293325</c:v>
                </c:pt>
                <c:pt idx="84">
                  <c:v>3.345539</c:v>
                </c:pt>
                <c:pt idx="85">
                  <c:v>3.312646</c:v>
                </c:pt>
                <c:pt idx="86">
                  <c:v>3.270093</c:v>
                </c:pt>
                <c:pt idx="87">
                  <c:v>3.302008</c:v>
                </c:pt>
                <c:pt idx="88">
                  <c:v>3.503158</c:v>
                </c:pt>
                <c:pt idx="89">
                  <c:v>3.7372</c:v>
                </c:pt>
                <c:pt idx="90">
                  <c:v>3.735245</c:v>
                </c:pt>
                <c:pt idx="91">
                  <c:v>3.618224</c:v>
                </c:pt>
                <c:pt idx="92">
                  <c:v>3.574693</c:v>
                </c:pt>
                <c:pt idx="93">
                  <c:v>3.690736</c:v>
                </c:pt>
                <c:pt idx="94">
                  <c:v>4.233289</c:v>
                </c:pt>
                <c:pt idx="95">
                  <c:v>4.945078</c:v>
                </c:pt>
                <c:pt idx="96">
                  <c:v>5.730356</c:v>
                </c:pt>
                <c:pt idx="97">
                  <c:v>6.592058</c:v>
                </c:pt>
                <c:pt idx="98">
                  <c:v>7.399591</c:v>
                </c:pt>
                <c:pt idx="99">
                  <c:v>7.102696</c:v>
                </c:pt>
                <c:pt idx="100">
                  <c:v>6.623973</c:v>
                </c:pt>
                <c:pt idx="101">
                  <c:v>6.240994</c:v>
                </c:pt>
                <c:pt idx="102">
                  <c:v>5.888953</c:v>
                </c:pt>
                <c:pt idx="103">
                  <c:v>5.495336</c:v>
                </c:pt>
                <c:pt idx="104">
                  <c:v>5.059165</c:v>
                </c:pt>
                <c:pt idx="105">
                  <c:v>4.749677</c:v>
                </c:pt>
                <c:pt idx="106">
                  <c:v>4.397635</c:v>
                </c:pt>
                <c:pt idx="107">
                  <c:v>4.174231</c:v>
                </c:pt>
                <c:pt idx="108">
                  <c:v>3.949849</c:v>
                </c:pt>
                <c:pt idx="109">
                  <c:v>3.798957</c:v>
                </c:pt>
                <c:pt idx="110">
                  <c:v>3.702235</c:v>
                </c:pt>
                <c:pt idx="111">
                  <c:v>3.690619</c:v>
                </c:pt>
                <c:pt idx="112">
                  <c:v>3.923684</c:v>
                </c:pt>
                <c:pt idx="113">
                  <c:v>4.338577</c:v>
                </c:pt>
                <c:pt idx="114">
                  <c:v>4.721556</c:v>
                </c:pt>
                <c:pt idx="115">
                  <c:v>4.900452</c:v>
                </c:pt>
                <c:pt idx="116">
                  <c:v>5.166409</c:v>
                </c:pt>
                <c:pt idx="117">
                  <c:v>5.442027</c:v>
                </c:pt>
                <c:pt idx="118">
                  <c:v>5.697346</c:v>
                </c:pt>
                <c:pt idx="119">
                  <c:v>5.691479</c:v>
                </c:pt>
                <c:pt idx="120">
                  <c:v>5.568709</c:v>
                </c:pt>
                <c:pt idx="121">
                  <c:v>5.282452</c:v>
                </c:pt>
                <c:pt idx="122">
                  <c:v>4.866581</c:v>
                </c:pt>
                <c:pt idx="123">
                  <c:v>4.546454</c:v>
                </c:pt>
                <c:pt idx="124">
                  <c:v>4.409134</c:v>
                </c:pt>
                <c:pt idx="125">
                  <c:v>4.280497</c:v>
                </c:pt>
                <c:pt idx="126">
                  <c:v>4.205051</c:v>
                </c:pt>
                <c:pt idx="127">
                  <c:v>4.110284</c:v>
                </c:pt>
                <c:pt idx="128">
                  <c:v>4.0242</c:v>
                </c:pt>
                <c:pt idx="129">
                  <c:v>3.939094</c:v>
                </c:pt>
                <c:pt idx="130">
                  <c:v>3.800796</c:v>
                </c:pt>
                <c:pt idx="131">
                  <c:v>3.607351</c:v>
                </c:pt>
                <c:pt idx="132">
                  <c:v>3.394585</c:v>
                </c:pt>
                <c:pt idx="133">
                  <c:v>3.255309</c:v>
                </c:pt>
                <c:pt idx="134">
                  <c:v>3.12765</c:v>
                </c:pt>
                <c:pt idx="135">
                  <c:v>3.022244</c:v>
                </c:pt>
                <c:pt idx="136">
                  <c:v>2.851054</c:v>
                </c:pt>
                <c:pt idx="137">
                  <c:v>2.691479</c:v>
                </c:pt>
                <c:pt idx="138">
                  <c:v>2.606373</c:v>
                </c:pt>
                <c:pt idx="139">
                  <c:v>2.542543</c:v>
                </c:pt>
                <c:pt idx="140">
                  <c:v>2.617011</c:v>
                </c:pt>
                <c:pt idx="141">
                  <c:v>2.797862</c:v>
                </c:pt>
                <c:pt idx="142">
                  <c:v>3.212756</c:v>
                </c:pt>
                <c:pt idx="143">
                  <c:v>3.978713</c:v>
                </c:pt>
                <c:pt idx="144">
                  <c:v>4.99033</c:v>
                </c:pt>
                <c:pt idx="145">
                  <c:v>5.756287</c:v>
                </c:pt>
                <c:pt idx="146">
                  <c:v>6.203096</c:v>
                </c:pt>
                <c:pt idx="147">
                  <c:v>6.405223</c:v>
                </c:pt>
                <c:pt idx="148">
                  <c:v>6.332711</c:v>
                </c:pt>
                <c:pt idx="149">
                  <c:v>6.139266</c:v>
                </c:pt>
                <c:pt idx="150">
                  <c:v>5.945821</c:v>
                </c:pt>
                <c:pt idx="151">
                  <c:v>5.9353</c:v>
                </c:pt>
                <c:pt idx="152">
                  <c:v>5.840533</c:v>
                </c:pt>
                <c:pt idx="153">
                  <c:v>5.745766</c:v>
                </c:pt>
                <c:pt idx="154">
                  <c:v>5.60649</c:v>
                </c:pt>
                <c:pt idx="155">
                  <c:v>5.266065</c:v>
                </c:pt>
                <c:pt idx="156">
                  <c:v>4.90534</c:v>
                </c:pt>
                <c:pt idx="157">
                  <c:v>4.415001</c:v>
                </c:pt>
                <c:pt idx="158">
                  <c:v>4.149043</c:v>
                </c:pt>
                <c:pt idx="159">
                  <c:v>4.032022</c:v>
                </c:pt>
                <c:pt idx="160">
                  <c:v>3.829895</c:v>
                </c:pt>
                <c:pt idx="161">
                  <c:v>3.648066</c:v>
                </c:pt>
                <c:pt idx="162">
                  <c:v>3.509768</c:v>
                </c:pt>
                <c:pt idx="163">
                  <c:v>3.530067</c:v>
                </c:pt>
                <c:pt idx="164">
                  <c:v>3.498152</c:v>
                </c:pt>
                <c:pt idx="165">
                  <c:v>3.57262</c:v>
                </c:pt>
                <c:pt idx="166">
                  <c:v>3.698324</c:v>
                </c:pt>
                <c:pt idx="167">
                  <c:v>3.730239</c:v>
                </c:pt>
                <c:pt idx="168">
                  <c:v>3.782452</c:v>
                </c:pt>
                <c:pt idx="169">
                  <c:v>3.750538</c:v>
                </c:pt>
                <c:pt idx="170">
                  <c:v>3.633516</c:v>
                </c:pt>
                <c:pt idx="171">
                  <c:v>3.495218</c:v>
                </c:pt>
                <c:pt idx="172">
                  <c:v>3.367559</c:v>
                </c:pt>
                <c:pt idx="173">
                  <c:v>3.314367</c:v>
                </c:pt>
                <c:pt idx="174">
                  <c:v>3.260198</c:v>
                </c:pt>
                <c:pt idx="175">
                  <c:v>3.250538</c:v>
                </c:pt>
                <c:pt idx="176">
                  <c:v>3.293091</c:v>
                </c:pt>
                <c:pt idx="177">
                  <c:v>3.250538</c:v>
                </c:pt>
                <c:pt idx="178">
                  <c:v>3.154793</c:v>
                </c:pt>
                <c:pt idx="179">
                  <c:v>3.036794</c:v>
                </c:pt>
                <c:pt idx="180">
                  <c:v>2.910112</c:v>
                </c:pt>
                <c:pt idx="181">
                  <c:v>2.824028</c:v>
                </c:pt>
                <c:pt idx="182">
                  <c:v>2.729261</c:v>
                </c:pt>
                <c:pt idx="183">
                  <c:v>2.686708</c:v>
                </c:pt>
                <c:pt idx="184">
                  <c:v>2.686708</c:v>
                </c:pt>
                <c:pt idx="185">
                  <c:v>2.644155</c:v>
                </c:pt>
                <c:pt idx="186">
                  <c:v>2.622878</c:v>
                </c:pt>
                <c:pt idx="187">
                  <c:v>2.54841</c:v>
                </c:pt>
                <c:pt idx="188">
                  <c:v>2.528111</c:v>
                </c:pt>
                <c:pt idx="189">
                  <c:v>2.453643</c:v>
                </c:pt>
                <c:pt idx="190">
                  <c:v>2.379175</c:v>
                </c:pt>
                <c:pt idx="191">
                  <c:v>2.28343</c:v>
                </c:pt>
                <c:pt idx="192">
                  <c:v>2.168365</c:v>
                </c:pt>
                <c:pt idx="193">
                  <c:v>2.083258</c:v>
                </c:pt>
                <c:pt idx="194">
                  <c:v>2.030067</c:v>
                </c:pt>
                <c:pt idx="195">
                  <c:v>2.061982</c:v>
                </c:pt>
                <c:pt idx="196">
                  <c:v>2.083258</c:v>
                </c:pt>
                <c:pt idx="197">
                  <c:v>2.148066</c:v>
                </c:pt>
                <c:pt idx="198">
                  <c:v>2.179981</c:v>
                </c:pt>
                <c:pt idx="199">
                  <c:v>2.179981</c:v>
                </c:pt>
                <c:pt idx="200">
                  <c:v>2.17032</c:v>
                </c:pt>
                <c:pt idx="201">
                  <c:v>2.202235</c:v>
                </c:pt>
                <c:pt idx="202">
                  <c:v>2.180958</c:v>
                </c:pt>
                <c:pt idx="203">
                  <c:v>2.177165</c:v>
                </c:pt>
                <c:pt idx="204">
                  <c:v>2.264226</c:v>
                </c:pt>
                <c:pt idx="205">
                  <c:v>2.24295</c:v>
                </c:pt>
                <c:pt idx="206">
                  <c:v>2.189758</c:v>
                </c:pt>
                <c:pt idx="207">
                  <c:v>2.232312</c:v>
                </c:pt>
                <c:pt idx="208">
                  <c:v>2.297119</c:v>
                </c:pt>
                <c:pt idx="209">
                  <c:v>2.30678</c:v>
                </c:pt>
                <c:pt idx="210">
                  <c:v>2.34065</c:v>
                </c:pt>
                <c:pt idx="211">
                  <c:v>2.382226</c:v>
                </c:pt>
                <c:pt idx="212">
                  <c:v>2.521501</c:v>
                </c:pt>
                <c:pt idx="213">
                  <c:v>2.659799</c:v>
                </c:pt>
                <c:pt idx="214">
                  <c:v>2.691714</c:v>
                </c:pt>
                <c:pt idx="215">
                  <c:v>2.681076</c:v>
                </c:pt>
                <c:pt idx="216">
                  <c:v>2.617246</c:v>
                </c:pt>
                <c:pt idx="217">
                  <c:v>2.638522</c:v>
                </c:pt>
                <c:pt idx="218">
                  <c:v>2.510863</c:v>
                </c:pt>
                <c:pt idx="219">
                  <c:v>2.393842</c:v>
                </c:pt>
                <c:pt idx="220">
                  <c:v>2.383203</c:v>
                </c:pt>
                <c:pt idx="221">
                  <c:v>2.415118</c:v>
                </c:pt>
                <c:pt idx="222">
                  <c:v>2.361927</c:v>
                </c:pt>
                <c:pt idx="223">
                  <c:v>2.298097</c:v>
                </c:pt>
                <c:pt idx="224">
                  <c:v>2.191714</c:v>
                </c:pt>
                <c:pt idx="225">
                  <c:v>2.127884</c:v>
                </c:pt>
                <c:pt idx="226">
                  <c:v>2.031162</c:v>
                </c:pt>
                <c:pt idx="227">
                  <c:v>1.999247</c:v>
                </c:pt>
                <c:pt idx="228">
                  <c:v>1.91414</c:v>
                </c:pt>
                <c:pt idx="229">
                  <c:v>1.881248</c:v>
                </c:pt>
                <c:pt idx="230">
                  <c:v>1.934439</c:v>
                </c:pt>
                <c:pt idx="231">
                  <c:v>2.006952</c:v>
                </c:pt>
                <c:pt idx="232">
                  <c:v>2.221673</c:v>
                </c:pt>
                <c:pt idx="233">
                  <c:v>2.58142</c:v>
                </c:pt>
                <c:pt idx="234">
                  <c:v>2.888953</c:v>
                </c:pt>
                <c:pt idx="235">
                  <c:v>3.16066</c:v>
                </c:pt>
                <c:pt idx="236">
                  <c:v>3.388953</c:v>
                </c:pt>
                <c:pt idx="237">
                  <c:v>3.378314</c:v>
                </c:pt>
                <c:pt idx="238">
                  <c:v>3.345422</c:v>
                </c:pt>
                <c:pt idx="239">
                  <c:v>3.324145</c:v>
                </c:pt>
                <c:pt idx="240">
                  <c:v>3.29223</c:v>
                </c:pt>
                <c:pt idx="241">
                  <c:v>3.174231</c:v>
                </c:pt>
                <c:pt idx="242">
                  <c:v>2.982742</c:v>
                </c:pt>
                <c:pt idx="243">
                  <c:v>2.823167</c:v>
                </c:pt>
                <c:pt idx="244">
                  <c:v>2.683892</c:v>
                </c:pt>
                <c:pt idx="245">
                  <c:v>2.639383</c:v>
                </c:pt>
                <c:pt idx="246">
                  <c:v>2.575553</c:v>
                </c:pt>
                <c:pt idx="247">
                  <c:v>2.532022</c:v>
                </c:pt>
                <c:pt idx="248">
                  <c:v>2.552321</c:v>
                </c:pt>
                <c:pt idx="249">
                  <c:v>2.519428</c:v>
                </c:pt>
                <c:pt idx="250">
                  <c:v>2.559048</c:v>
                </c:pt>
                <c:pt idx="251">
                  <c:v>2.504879</c:v>
                </c:pt>
                <c:pt idx="252">
                  <c:v>2.514539</c:v>
                </c:pt>
                <c:pt idx="253">
                  <c:v>2.513562</c:v>
                </c:pt>
                <c:pt idx="254">
                  <c:v>2.479691</c:v>
                </c:pt>
                <c:pt idx="255">
                  <c:v>2.425522</c:v>
                </c:pt>
                <c:pt idx="256">
                  <c:v>2.360714</c:v>
                </c:pt>
                <c:pt idx="257">
                  <c:v>2.317183</c:v>
                </c:pt>
                <c:pt idx="258">
                  <c:v>2.371353</c:v>
                </c:pt>
                <c:pt idx="259">
                  <c:v>2.403268</c:v>
                </c:pt>
                <c:pt idx="260">
                  <c:v>2.477736</c:v>
                </c:pt>
                <c:pt idx="261">
                  <c:v>2.572503</c:v>
                </c:pt>
                <c:pt idx="262">
                  <c:v>2.655653</c:v>
                </c:pt>
                <c:pt idx="263">
                  <c:v>2.687568</c:v>
                </c:pt>
                <c:pt idx="264">
                  <c:v>2.687568</c:v>
                </c:pt>
                <c:pt idx="265">
                  <c:v>2.716902</c:v>
                </c:pt>
                <c:pt idx="266">
                  <c:v>2.59988</c:v>
                </c:pt>
                <c:pt idx="267">
                  <c:v>2.59988</c:v>
                </c:pt>
                <c:pt idx="268">
                  <c:v>2.546689</c:v>
                </c:pt>
                <c:pt idx="269">
                  <c:v>2.513796</c:v>
                </c:pt>
                <c:pt idx="270">
                  <c:v>2.471243</c:v>
                </c:pt>
                <c:pt idx="271">
                  <c:v>2.384181</c:v>
                </c:pt>
                <c:pt idx="272">
                  <c:v>2.361927</c:v>
                </c:pt>
                <c:pt idx="273">
                  <c:v>2.307757</c:v>
                </c:pt>
                <c:pt idx="274">
                  <c:v>2.265204</c:v>
                </c:pt>
                <c:pt idx="275">
                  <c:v>2.230356</c:v>
                </c:pt>
                <c:pt idx="276">
                  <c:v>2.209079</c:v>
                </c:pt>
                <c:pt idx="277">
                  <c:v>2.101719</c:v>
                </c:pt>
                <c:pt idx="278">
                  <c:v>2.035933</c:v>
                </c:pt>
                <c:pt idx="279">
                  <c:v>2.025295</c:v>
                </c:pt>
                <c:pt idx="280">
                  <c:v>1.990447</c:v>
                </c:pt>
                <c:pt idx="281">
                  <c:v>1.979809</c:v>
                </c:pt>
                <c:pt idx="282">
                  <c:v>1.978831</c:v>
                </c:pt>
                <c:pt idx="283">
                  <c:v>1.924661</c:v>
                </c:pt>
                <c:pt idx="284">
                  <c:v>1.934322</c:v>
                </c:pt>
                <c:pt idx="285">
                  <c:v>1.900452</c:v>
                </c:pt>
                <c:pt idx="286">
                  <c:v>1.84726</c:v>
                </c:pt>
                <c:pt idx="287">
                  <c:v>1.750538</c:v>
                </c:pt>
                <c:pt idx="288">
                  <c:v>1.632539</c:v>
                </c:pt>
                <c:pt idx="289">
                  <c:v>1.579347</c:v>
                </c:pt>
                <c:pt idx="290">
                  <c:v>1.567731</c:v>
                </c:pt>
                <c:pt idx="291">
                  <c:v>1.557093</c:v>
                </c:pt>
                <c:pt idx="292">
                  <c:v>1.619945</c:v>
                </c:pt>
                <c:pt idx="293">
                  <c:v>1.694413</c:v>
                </c:pt>
                <c:pt idx="294">
                  <c:v>1.811434</c:v>
                </c:pt>
                <c:pt idx="295">
                  <c:v>1.894585</c:v>
                </c:pt>
                <c:pt idx="296">
                  <c:v>1.93616</c:v>
                </c:pt>
                <c:pt idx="297">
                  <c:v>1.978713</c:v>
                </c:pt>
                <c:pt idx="298">
                  <c:v>2.106373</c:v>
                </c:pt>
                <c:pt idx="299">
                  <c:v>2.477736</c:v>
                </c:pt>
                <c:pt idx="300">
                  <c:v>3.223394</c:v>
                </c:pt>
                <c:pt idx="301">
                  <c:v>3.893607</c:v>
                </c:pt>
                <c:pt idx="302">
                  <c:v>4.095735</c:v>
                </c:pt>
                <c:pt idx="303">
                  <c:v>4.275608</c:v>
                </c:pt>
                <c:pt idx="304">
                  <c:v>4.658587</c:v>
                </c:pt>
                <c:pt idx="305">
                  <c:v>5.254331</c:v>
                </c:pt>
                <c:pt idx="306">
                  <c:v>5.754331</c:v>
                </c:pt>
                <c:pt idx="307">
                  <c:v>6.279519</c:v>
                </c:pt>
                <c:pt idx="308">
                  <c:v>6.39654</c:v>
                </c:pt>
                <c:pt idx="309">
                  <c:v>6.38688</c:v>
                </c:pt>
                <c:pt idx="310">
                  <c:v>6.32305</c:v>
                </c:pt>
                <c:pt idx="311">
                  <c:v>6.397518</c:v>
                </c:pt>
                <c:pt idx="312">
                  <c:v>6.344327</c:v>
                </c:pt>
                <c:pt idx="313">
                  <c:v>6.546454</c:v>
                </c:pt>
                <c:pt idx="314">
                  <c:v>6.322072</c:v>
                </c:pt>
                <c:pt idx="315">
                  <c:v>6.513562</c:v>
                </c:pt>
                <c:pt idx="316">
                  <c:v>6.077391</c:v>
                </c:pt>
                <c:pt idx="317">
                  <c:v>5.915861</c:v>
                </c:pt>
                <c:pt idx="318">
                  <c:v>7.181819</c:v>
                </c:pt>
                <c:pt idx="319">
                  <c:v>9.373308</c:v>
                </c:pt>
                <c:pt idx="320">
                  <c:v>9.903268</c:v>
                </c:pt>
                <c:pt idx="321">
                  <c:v>9.306545</c:v>
                </c:pt>
                <c:pt idx="322">
                  <c:v>8.315228</c:v>
                </c:pt>
                <c:pt idx="323">
                  <c:v>7.090846</c:v>
                </c:pt>
                <c:pt idx="324">
                  <c:v>6.100506</c:v>
                </c:pt>
                <c:pt idx="325">
                  <c:v>5.215572</c:v>
                </c:pt>
                <c:pt idx="326">
                  <c:v>4.233915</c:v>
                </c:pt>
                <c:pt idx="327">
                  <c:v>3.275491</c:v>
                </c:pt>
                <c:pt idx="328">
                  <c:v>2.772557</c:v>
                </c:pt>
                <c:pt idx="329">
                  <c:v>2.536559</c:v>
                </c:pt>
                <c:pt idx="330">
                  <c:v>2.55588</c:v>
                </c:pt>
                <c:pt idx="331">
                  <c:v>2.713499</c:v>
                </c:pt>
                <c:pt idx="332">
                  <c:v>2.712522</c:v>
                </c:pt>
                <c:pt idx="333">
                  <c:v>2.456225</c:v>
                </c:pt>
                <c:pt idx="334">
                  <c:v>1.944609</c:v>
                </c:pt>
                <c:pt idx="335">
                  <c:v>1.697972</c:v>
                </c:pt>
                <c:pt idx="336">
                  <c:v>1.536442</c:v>
                </c:pt>
                <c:pt idx="337">
                  <c:v>1.609932</c:v>
                </c:pt>
                <c:pt idx="338">
                  <c:v>2.333337</c:v>
                </c:pt>
                <c:pt idx="339">
                  <c:v>3.757891</c:v>
                </c:pt>
                <c:pt idx="340">
                  <c:v>4.428104</c:v>
                </c:pt>
                <c:pt idx="341">
                  <c:v>4.300444</c:v>
                </c:pt>
                <c:pt idx="342">
                  <c:v>4.01321</c:v>
                </c:pt>
                <c:pt idx="343">
                  <c:v>3.712404</c:v>
                </c:pt>
                <c:pt idx="344">
                  <c:v>3.630231</c:v>
                </c:pt>
                <c:pt idx="345">
                  <c:v>3.333337</c:v>
                </c:pt>
                <c:pt idx="346">
                  <c:v>2.843975</c:v>
                </c:pt>
                <c:pt idx="347">
                  <c:v>2.397166</c:v>
                </c:pt>
                <c:pt idx="348">
                  <c:v>2.333337</c:v>
                </c:pt>
                <c:pt idx="349">
                  <c:v>2.87589</c:v>
                </c:pt>
                <c:pt idx="350">
                  <c:v>3.354613</c:v>
                </c:pt>
                <c:pt idx="351">
                  <c:v>3.217293</c:v>
                </c:pt>
                <c:pt idx="352">
                  <c:v>2.759846</c:v>
                </c:pt>
                <c:pt idx="353">
                  <c:v>2.164102</c:v>
                </c:pt>
                <c:pt idx="354">
                  <c:v>1.717293</c:v>
                </c:pt>
                <c:pt idx="355">
                  <c:v>1.440697</c:v>
                </c:pt>
                <c:pt idx="356">
                  <c:v>1.228909</c:v>
                </c:pt>
                <c:pt idx="357">
                  <c:v>1.451453</c:v>
                </c:pt>
                <c:pt idx="358">
                  <c:v>1.97273</c:v>
                </c:pt>
                <c:pt idx="359">
                  <c:v>2.58009</c:v>
                </c:pt>
                <c:pt idx="360">
                  <c:v>2.792856</c:v>
                </c:pt>
                <c:pt idx="361">
                  <c:v>2.804472</c:v>
                </c:pt>
                <c:pt idx="362">
                  <c:v>2.687451</c:v>
                </c:pt>
                <c:pt idx="363">
                  <c:v>2.559791</c:v>
                </c:pt>
                <c:pt idx="364">
                  <c:v>2.423449</c:v>
                </c:pt>
                <c:pt idx="365">
                  <c:v>2.368302</c:v>
                </c:pt>
                <c:pt idx="366">
                  <c:v>2.444726</c:v>
                </c:pt>
                <c:pt idx="367">
                  <c:v>2.242598</c:v>
                </c:pt>
                <c:pt idx="368">
                  <c:v>1.892512</c:v>
                </c:pt>
                <c:pt idx="369">
                  <c:v>1.626555</c:v>
                </c:pt>
                <c:pt idx="370">
                  <c:v>1.477618</c:v>
                </c:pt>
                <c:pt idx="371">
                  <c:v>1.328682</c:v>
                </c:pt>
                <c:pt idx="372">
                  <c:v>1.244554</c:v>
                </c:pt>
                <c:pt idx="373">
                  <c:v>1.233915</c:v>
                </c:pt>
                <c:pt idx="374">
                  <c:v>1.32966</c:v>
                </c:pt>
                <c:pt idx="375">
                  <c:v>1.45732</c:v>
                </c:pt>
                <c:pt idx="376">
                  <c:v>1.543404</c:v>
                </c:pt>
                <c:pt idx="377">
                  <c:v>1.532765</c:v>
                </c:pt>
                <c:pt idx="378">
                  <c:v>1.511489</c:v>
                </c:pt>
                <c:pt idx="379">
                  <c:v>1.534721</c:v>
                </c:pt>
                <c:pt idx="380">
                  <c:v>1.609189</c:v>
                </c:pt>
                <c:pt idx="381">
                  <c:v>1.694296</c:v>
                </c:pt>
                <c:pt idx="382">
                  <c:v>1.671063</c:v>
                </c:pt>
                <c:pt idx="383">
                  <c:v>1.833571</c:v>
                </c:pt>
                <c:pt idx="384">
                  <c:v>1.833571</c:v>
                </c:pt>
                <c:pt idx="385">
                  <c:v>1.854848</c:v>
                </c:pt>
                <c:pt idx="386">
                  <c:v>1.866464</c:v>
                </c:pt>
                <c:pt idx="387">
                  <c:v>1.834549</c:v>
                </c:pt>
                <c:pt idx="388">
                  <c:v>1.834549</c:v>
                </c:pt>
                <c:pt idx="389">
                  <c:v>1.802634</c:v>
                </c:pt>
                <c:pt idx="390">
                  <c:v>1.781357</c:v>
                </c:pt>
                <c:pt idx="391">
                  <c:v>1.717528</c:v>
                </c:pt>
                <c:pt idx="392">
                  <c:v>1.621783</c:v>
                </c:pt>
                <c:pt idx="393">
                  <c:v>1.568591</c:v>
                </c:pt>
                <c:pt idx="394">
                  <c:v>1.536677</c:v>
                </c:pt>
                <c:pt idx="395">
                  <c:v>1.440932</c:v>
                </c:pt>
                <c:pt idx="396">
                  <c:v>1.398379</c:v>
                </c:pt>
                <c:pt idx="397">
                  <c:v>1.366464</c:v>
                </c:pt>
                <c:pt idx="398">
                  <c:v>1.377102</c:v>
                </c:pt>
                <c:pt idx="399">
                  <c:v>1.45157</c:v>
                </c:pt>
                <c:pt idx="400">
                  <c:v>1.483485</c:v>
                </c:pt>
                <c:pt idx="401">
                  <c:v>1.493146</c:v>
                </c:pt>
                <c:pt idx="402">
                  <c:v>1.439954</c:v>
                </c:pt>
                <c:pt idx="403">
                  <c:v>1.322933</c:v>
                </c:pt>
                <c:pt idx="404">
                  <c:v>1.205912</c:v>
                </c:pt>
                <c:pt idx="405">
                  <c:v>1.077274</c:v>
                </c:pt>
                <c:pt idx="406">
                  <c:v>0.948636</c:v>
                </c:pt>
                <c:pt idx="407">
                  <c:v>0.87233</c:v>
                </c:pt>
                <c:pt idx="408">
                  <c:v>0.893607</c:v>
                </c:pt>
                <c:pt idx="409">
                  <c:v>0.957437</c:v>
                </c:pt>
                <c:pt idx="410">
                  <c:v>1.031905</c:v>
                </c:pt>
                <c:pt idx="411">
                  <c:v>1.074458</c:v>
                </c:pt>
                <c:pt idx="412">
                  <c:v>1.010628</c:v>
                </c:pt>
                <c:pt idx="413">
                  <c:v>0.905223</c:v>
                </c:pt>
                <c:pt idx="414">
                  <c:v>0.820117</c:v>
                </c:pt>
                <c:pt idx="415">
                  <c:v>0.809478</c:v>
                </c:pt>
                <c:pt idx="416">
                  <c:v>0.841393</c:v>
                </c:pt>
                <c:pt idx="417">
                  <c:v>0.939094</c:v>
                </c:pt>
                <c:pt idx="418">
                  <c:v>0.992285</c:v>
                </c:pt>
                <c:pt idx="419">
                  <c:v>1.013562</c:v>
                </c:pt>
                <c:pt idx="420">
                  <c:v>1.0242</c:v>
                </c:pt>
                <c:pt idx="421">
                  <c:v>0.929433</c:v>
                </c:pt>
                <c:pt idx="422">
                  <c:v>0.855943</c:v>
                </c:pt>
                <c:pt idx="423">
                  <c:v>0.737944</c:v>
                </c:pt>
                <c:pt idx="424">
                  <c:v>0.736966</c:v>
                </c:pt>
                <c:pt idx="425">
                  <c:v>0.761176</c:v>
                </c:pt>
                <c:pt idx="426">
                  <c:v>0.794069</c:v>
                </c:pt>
                <c:pt idx="427">
                  <c:v>0.815345</c:v>
                </c:pt>
                <c:pt idx="428">
                  <c:v>0.815345</c:v>
                </c:pt>
                <c:pt idx="429">
                  <c:v>0.817301</c:v>
                </c:pt>
                <c:pt idx="430">
                  <c:v>0.806662</c:v>
                </c:pt>
                <c:pt idx="431">
                  <c:v>0.923684</c:v>
                </c:pt>
                <c:pt idx="432">
                  <c:v>0.9353</c:v>
                </c:pt>
                <c:pt idx="433">
                  <c:v>0.914023</c:v>
                </c:pt>
                <c:pt idx="434">
                  <c:v>0.850193</c:v>
                </c:pt>
                <c:pt idx="435">
                  <c:v>0.766065</c:v>
                </c:pt>
                <c:pt idx="436">
                  <c:v>0.851171</c:v>
                </c:pt>
                <c:pt idx="437">
                  <c:v>0.925639</c:v>
                </c:pt>
                <c:pt idx="438">
                  <c:v>0.937255</c:v>
                </c:pt>
                <c:pt idx="439">
                  <c:v>0.90534</c:v>
                </c:pt>
                <c:pt idx="440">
                  <c:v>0.830872</c:v>
                </c:pt>
                <c:pt idx="441">
                  <c:v>0.790275</c:v>
                </c:pt>
                <c:pt idx="442">
                  <c:v>0.737083</c:v>
                </c:pt>
                <c:pt idx="443">
                  <c:v>0.695508</c:v>
                </c:pt>
                <c:pt idx="444">
                  <c:v>0.674231</c:v>
                </c:pt>
                <c:pt idx="445">
                  <c:v>0.716784</c:v>
                </c:pt>
                <c:pt idx="446">
                  <c:v>0.707124</c:v>
                </c:pt>
                <c:pt idx="447">
                  <c:v>0.717762</c:v>
                </c:pt>
                <c:pt idx="448">
                  <c:v>0.739039</c:v>
                </c:pt>
                <c:pt idx="449">
                  <c:v>0.85606</c:v>
                </c:pt>
                <c:pt idx="450">
                  <c:v>1.037889</c:v>
                </c:pt>
                <c:pt idx="451">
                  <c:v>1.357038</c:v>
                </c:pt>
                <c:pt idx="452">
                  <c:v>1.687803</c:v>
                </c:pt>
                <c:pt idx="453">
                  <c:v>1.804824</c:v>
                </c:pt>
                <c:pt idx="454">
                  <c:v>1.592058</c:v>
                </c:pt>
                <c:pt idx="455">
                  <c:v>1.283548</c:v>
                </c:pt>
                <c:pt idx="456">
                  <c:v>0.996313</c:v>
                </c:pt>
                <c:pt idx="457">
                  <c:v>0.84065</c:v>
                </c:pt>
                <c:pt idx="458">
                  <c:v>0.862904</c:v>
                </c:pt>
                <c:pt idx="459">
                  <c:v>0.884181</c:v>
                </c:pt>
                <c:pt idx="460">
                  <c:v>0.894819</c:v>
                </c:pt>
                <c:pt idx="461">
                  <c:v>0.947033</c:v>
                </c:pt>
                <c:pt idx="462">
                  <c:v>1.001202</c:v>
                </c:pt>
                <c:pt idx="463">
                  <c:v>0.957671</c:v>
                </c:pt>
                <c:pt idx="464">
                  <c:v>0.990564</c:v>
                </c:pt>
                <c:pt idx="465">
                  <c:v>0.926734</c:v>
                </c:pt>
                <c:pt idx="466">
                  <c:v>0.936395</c:v>
                </c:pt>
                <c:pt idx="467">
                  <c:v>0.841628</c:v>
                </c:pt>
                <c:pt idx="468">
                  <c:v>0.777798</c:v>
                </c:pt>
                <c:pt idx="469">
                  <c:v>0.692692</c:v>
                </c:pt>
                <c:pt idx="470">
                  <c:v>0.70333</c:v>
                </c:pt>
                <c:pt idx="471">
                  <c:v>0.650139</c:v>
                </c:pt>
                <c:pt idx="472">
                  <c:v>0.681076</c:v>
                </c:pt>
                <c:pt idx="473">
                  <c:v>0.660777</c:v>
                </c:pt>
                <c:pt idx="474">
                  <c:v>0.70333</c:v>
                </c:pt>
                <c:pt idx="475">
                  <c:v>0.745883</c:v>
                </c:pt>
                <c:pt idx="476">
                  <c:v>0.76716</c:v>
                </c:pt>
                <c:pt idx="477">
                  <c:v>0.948011</c:v>
                </c:pt>
                <c:pt idx="478">
                  <c:v>1.118224</c:v>
                </c:pt>
                <c:pt idx="479">
                  <c:v>1.192692</c:v>
                </c:pt>
                <c:pt idx="480">
                  <c:v>1.224607</c:v>
                </c:pt>
                <c:pt idx="481">
                  <c:v>1.192692</c:v>
                </c:pt>
                <c:pt idx="482">
                  <c:v>1.150139</c:v>
                </c:pt>
                <c:pt idx="483">
                  <c:v>1.152094</c:v>
                </c:pt>
                <c:pt idx="484">
                  <c:v>1.109541</c:v>
                </c:pt>
                <c:pt idx="485">
                  <c:v>1.109541</c:v>
                </c:pt>
                <c:pt idx="486">
                  <c:v>1.098903</c:v>
                </c:pt>
                <c:pt idx="487">
                  <c:v>1.077626</c:v>
                </c:pt>
                <c:pt idx="488">
                  <c:v>1.109541</c:v>
                </c:pt>
                <c:pt idx="489">
                  <c:v>1.066988</c:v>
                </c:pt>
                <c:pt idx="490">
                  <c:v>1.045711</c:v>
                </c:pt>
                <c:pt idx="491">
                  <c:v>1.003158</c:v>
                </c:pt>
                <c:pt idx="492">
                  <c:v>0.960605</c:v>
                </c:pt>
                <c:pt idx="493">
                  <c:v>0.949966</c:v>
                </c:pt>
                <c:pt idx="494">
                  <c:v>0.939328</c:v>
                </c:pt>
                <c:pt idx="495">
                  <c:v>0.937373</c:v>
                </c:pt>
                <c:pt idx="496">
                  <c:v>1.033117</c:v>
                </c:pt>
                <c:pt idx="497">
                  <c:v>1.107585</c:v>
                </c:pt>
                <c:pt idx="498">
                  <c:v>1.182053</c:v>
                </c:pt>
                <c:pt idx="499">
                  <c:v>1.213968</c:v>
                </c:pt>
                <c:pt idx="500">
                  <c:v>1.213968</c:v>
                </c:pt>
                <c:pt idx="501">
                  <c:v>1.213968</c:v>
                </c:pt>
                <c:pt idx="502">
                  <c:v>1.182053</c:v>
                </c:pt>
                <c:pt idx="503">
                  <c:v>1.224607</c:v>
                </c:pt>
                <c:pt idx="504">
                  <c:v>1.277798</c:v>
                </c:pt>
                <c:pt idx="505">
                  <c:v>1.384181</c:v>
                </c:pt>
                <c:pt idx="506">
                  <c:v>1.511841</c:v>
                </c:pt>
                <c:pt idx="507">
                  <c:v>1.586309</c:v>
                </c:pt>
                <c:pt idx="508">
                  <c:v>1.461583</c:v>
                </c:pt>
                <c:pt idx="509">
                  <c:v>1.365838</c:v>
                </c:pt>
                <c:pt idx="510">
                  <c:v>1.3552</c:v>
                </c:pt>
                <c:pt idx="511">
                  <c:v>1.248817</c:v>
                </c:pt>
                <c:pt idx="512">
                  <c:v>1.162732</c:v>
                </c:pt>
                <c:pt idx="513">
                  <c:v>1.194647</c:v>
                </c:pt>
                <c:pt idx="514">
                  <c:v>1.173371</c:v>
                </c:pt>
                <c:pt idx="515">
                  <c:v>1.467449</c:v>
                </c:pt>
                <c:pt idx="516">
                  <c:v>1.33979</c:v>
                </c:pt>
                <c:pt idx="517">
                  <c:v>1.478087</c:v>
                </c:pt>
                <c:pt idx="518">
                  <c:v>1.58447</c:v>
                </c:pt>
                <c:pt idx="519">
                  <c:v>1.434557</c:v>
                </c:pt>
                <c:pt idx="520">
                  <c:v>1.33979</c:v>
                </c:pt>
                <c:pt idx="521">
                  <c:v>1.402642</c:v>
                </c:pt>
                <c:pt idx="522">
                  <c:v>1.902642</c:v>
                </c:pt>
                <c:pt idx="523">
                  <c:v>2.294303</c:v>
                </c:pt>
                <c:pt idx="524">
                  <c:v>2.423918</c:v>
                </c:pt>
                <c:pt idx="525">
                  <c:v>1.879409</c:v>
                </c:pt>
                <c:pt idx="526">
                  <c:v>1.517707</c:v>
                </c:pt>
                <c:pt idx="527">
                  <c:v>1.166643</c:v>
                </c:pt>
                <c:pt idx="528">
                  <c:v>1.049622</c:v>
                </c:pt>
                <c:pt idx="529">
                  <c:v>1.12409</c:v>
                </c:pt>
                <c:pt idx="530">
                  <c:v>1.82524</c:v>
                </c:pt>
                <c:pt idx="531">
                  <c:v>2.878432</c:v>
                </c:pt>
                <c:pt idx="532">
                  <c:v>3.633751</c:v>
                </c:pt>
                <c:pt idx="533">
                  <c:v>4.006091</c:v>
                </c:pt>
                <c:pt idx="534">
                  <c:v>4.111496</c:v>
                </c:pt>
                <c:pt idx="535">
                  <c:v>3.963538</c:v>
                </c:pt>
                <c:pt idx="536">
                  <c:v>3.655027</c:v>
                </c:pt>
                <c:pt idx="537">
                  <c:v>3.271071</c:v>
                </c:pt>
                <c:pt idx="538">
                  <c:v>3.079582</c:v>
                </c:pt>
                <c:pt idx="539">
                  <c:v>3.037028</c:v>
                </c:pt>
                <c:pt idx="540">
                  <c:v>3.281709</c:v>
                </c:pt>
                <c:pt idx="541">
                  <c:v>3.515752</c:v>
                </c:pt>
                <c:pt idx="542">
                  <c:v>3.52639</c:v>
                </c:pt>
                <c:pt idx="543">
                  <c:v>3.302986</c:v>
                </c:pt>
                <c:pt idx="544">
                  <c:v>2.844561</c:v>
                </c:pt>
                <c:pt idx="545">
                  <c:v>2.292348</c:v>
                </c:pt>
                <c:pt idx="546">
                  <c:v>1.929668</c:v>
                </c:pt>
                <c:pt idx="547">
                  <c:v>1.566988</c:v>
                </c:pt>
                <c:pt idx="548">
                  <c:v>1.343583</c:v>
                </c:pt>
                <c:pt idx="549">
                  <c:v>1.747839</c:v>
                </c:pt>
                <c:pt idx="550">
                  <c:v>2.596947</c:v>
                </c:pt>
                <c:pt idx="551">
                  <c:v>2.841628</c:v>
                </c:pt>
                <c:pt idx="552">
                  <c:v>2.595969</c:v>
                </c:pt>
                <c:pt idx="553">
                  <c:v>2.149161</c:v>
                </c:pt>
                <c:pt idx="554">
                  <c:v>1.754566</c:v>
                </c:pt>
                <c:pt idx="555">
                  <c:v>1.488609</c:v>
                </c:pt>
                <c:pt idx="556">
                  <c:v>1.189758</c:v>
                </c:pt>
                <c:pt idx="557">
                  <c:v>2.047549</c:v>
                </c:pt>
                <c:pt idx="558">
                  <c:v>1.857038</c:v>
                </c:pt>
                <c:pt idx="559">
                  <c:v>1.537889</c:v>
                </c:pt>
                <c:pt idx="560">
                  <c:v>1.271931</c:v>
                </c:pt>
                <c:pt idx="561">
                  <c:v>1.059165</c:v>
                </c:pt>
                <c:pt idx="562">
                  <c:v>1.229378</c:v>
                </c:pt>
                <c:pt idx="563">
                  <c:v>1.878314</c:v>
                </c:pt>
                <c:pt idx="564">
                  <c:v>2.537889</c:v>
                </c:pt>
                <c:pt idx="565">
                  <c:v>3.068826</c:v>
                </c:pt>
                <c:pt idx="566">
                  <c:v>3.442144</c:v>
                </c:pt>
                <c:pt idx="567">
                  <c:v>3.612357</c:v>
                </c:pt>
                <c:pt idx="568">
                  <c:v>3.537889</c:v>
                </c:pt>
                <c:pt idx="569">
                  <c:v>3.420868</c:v>
                </c:pt>
                <c:pt idx="570">
                  <c:v>3.261293</c:v>
                </c:pt>
                <c:pt idx="571">
                  <c:v>3.122995</c:v>
                </c:pt>
                <c:pt idx="572">
                  <c:v>2.920868</c:v>
                </c:pt>
                <c:pt idx="573">
                  <c:v>2.71874</c:v>
                </c:pt>
                <c:pt idx="574">
                  <c:v>2.357038</c:v>
                </c:pt>
                <c:pt idx="575">
                  <c:v>1.942144</c:v>
                </c:pt>
                <c:pt idx="576">
                  <c:v>1.474059</c:v>
                </c:pt>
                <c:pt idx="577">
                  <c:v>1.240017</c:v>
                </c:pt>
                <c:pt idx="578">
                  <c:v>1.112357</c:v>
                </c:pt>
                <c:pt idx="579">
                  <c:v>1.207124</c:v>
                </c:pt>
                <c:pt idx="580">
                  <c:v>1.473081</c:v>
                </c:pt>
                <c:pt idx="581">
                  <c:v>1.440189</c:v>
                </c:pt>
                <c:pt idx="582">
                  <c:v>1.460487</c:v>
                </c:pt>
                <c:pt idx="583">
                  <c:v>1.417934</c:v>
                </c:pt>
                <c:pt idx="584">
                  <c:v>1.290275</c:v>
                </c:pt>
                <c:pt idx="585">
                  <c:v>1.268998</c:v>
                </c:pt>
                <c:pt idx="586">
                  <c:v>1.226445</c:v>
                </c:pt>
                <c:pt idx="587">
                  <c:v>1.162615</c:v>
                </c:pt>
                <c:pt idx="588">
                  <c:v>1.088147</c:v>
                </c:pt>
                <c:pt idx="589">
                  <c:v>1.001085</c:v>
                </c:pt>
                <c:pt idx="590">
                  <c:v>0.939211</c:v>
                </c:pt>
                <c:pt idx="591">
                  <c:v>0.915979</c:v>
                </c:pt>
                <c:pt idx="592">
                  <c:v>0.926617</c:v>
                </c:pt>
                <c:pt idx="593">
                  <c:v>0.971126</c:v>
                </c:pt>
                <c:pt idx="594">
                  <c:v>0.926617</c:v>
                </c:pt>
                <c:pt idx="595">
                  <c:v>0.90534</c:v>
                </c:pt>
                <c:pt idx="596">
                  <c:v>0.907296</c:v>
                </c:pt>
                <c:pt idx="597">
                  <c:v>0.917934</c:v>
                </c:pt>
                <c:pt idx="598">
                  <c:v>0.928573</c:v>
                </c:pt>
                <c:pt idx="599">
                  <c:v>0.939211</c:v>
                </c:pt>
                <c:pt idx="600">
                  <c:v>0.940189</c:v>
                </c:pt>
                <c:pt idx="601">
                  <c:v>0.886997</c:v>
                </c:pt>
                <c:pt idx="602">
                  <c:v>0.886997</c:v>
                </c:pt>
                <c:pt idx="603">
                  <c:v>0.918912</c:v>
                </c:pt>
                <c:pt idx="604">
                  <c:v>1.058188</c:v>
                </c:pt>
                <c:pt idx="605">
                  <c:v>1.111379</c:v>
                </c:pt>
                <c:pt idx="606">
                  <c:v>1.068826</c:v>
                </c:pt>
                <c:pt idx="607">
                  <c:v>1.152094</c:v>
                </c:pt>
                <c:pt idx="608">
                  <c:v>1.248817</c:v>
                </c:pt>
                <c:pt idx="609">
                  <c:v>1.780731</c:v>
                </c:pt>
                <c:pt idx="610">
                  <c:v>2.098903</c:v>
                </c:pt>
                <c:pt idx="611">
                  <c:v>2.067965</c:v>
                </c:pt>
                <c:pt idx="612">
                  <c:v>1.802008</c:v>
                </c:pt>
                <c:pt idx="613">
                  <c:v>1.39873</c:v>
                </c:pt>
                <c:pt idx="614">
                  <c:v>1.217879</c:v>
                </c:pt>
                <c:pt idx="615">
                  <c:v>1.122135</c:v>
                </c:pt>
                <c:pt idx="616">
                  <c:v>1.15405</c:v>
                </c:pt>
                <c:pt idx="617">
                  <c:v>1.155027</c:v>
                </c:pt>
                <c:pt idx="618">
                  <c:v>1.217879</c:v>
                </c:pt>
                <c:pt idx="619">
                  <c:v>1.133751</c:v>
                </c:pt>
                <c:pt idx="620">
                  <c:v>1.01673</c:v>
                </c:pt>
                <c:pt idx="621">
                  <c:v>0.920985</c:v>
                </c:pt>
                <c:pt idx="622">
                  <c:v>0.82524</c:v>
                </c:pt>
                <c:pt idx="623">
                  <c:v>0.804941</c:v>
                </c:pt>
                <c:pt idx="624">
                  <c:v>0.847495</c:v>
                </c:pt>
                <c:pt idx="625">
                  <c:v>0.803964</c:v>
                </c:pt>
                <c:pt idx="626">
                  <c:v>0.750772</c:v>
                </c:pt>
                <c:pt idx="627">
                  <c:v>0.847495</c:v>
                </c:pt>
                <c:pt idx="628">
                  <c:v>0.879409</c:v>
                </c:pt>
                <c:pt idx="629">
                  <c:v>0.953878</c:v>
                </c:pt>
                <c:pt idx="630">
                  <c:v>1.038984</c:v>
                </c:pt>
                <c:pt idx="631">
                  <c:v>1.113452</c:v>
                </c:pt>
                <c:pt idx="632">
                  <c:v>1.168599</c:v>
                </c:pt>
                <c:pt idx="633">
                  <c:v>1.221791</c:v>
                </c:pt>
                <c:pt idx="634">
                  <c:v>1.221791</c:v>
                </c:pt>
                <c:pt idx="635">
                  <c:v>1.232429</c:v>
                </c:pt>
                <c:pt idx="636">
                  <c:v>1.201492</c:v>
                </c:pt>
                <c:pt idx="637">
                  <c:v>1.201492</c:v>
                </c:pt>
                <c:pt idx="638">
                  <c:v>1.222768</c:v>
                </c:pt>
                <c:pt idx="639">
                  <c:v>1.222768</c:v>
                </c:pt>
                <c:pt idx="640">
                  <c:v>1.180215</c:v>
                </c:pt>
                <c:pt idx="641">
                  <c:v>1.189876</c:v>
                </c:pt>
                <c:pt idx="642">
                  <c:v>1.179237</c:v>
                </c:pt>
                <c:pt idx="643">
                  <c:v>1.179237</c:v>
                </c:pt>
                <c:pt idx="644">
                  <c:v>1.189876</c:v>
                </c:pt>
                <c:pt idx="645">
                  <c:v>1.189876</c:v>
                </c:pt>
                <c:pt idx="646">
                  <c:v>1.157961</c:v>
                </c:pt>
                <c:pt idx="647">
                  <c:v>1.157961</c:v>
                </c:pt>
                <c:pt idx="648">
                  <c:v>1.113452</c:v>
                </c:pt>
                <c:pt idx="649">
                  <c:v>1.081537</c:v>
                </c:pt>
                <c:pt idx="650">
                  <c:v>1.113452</c:v>
                </c:pt>
                <c:pt idx="651">
                  <c:v>1.134729</c:v>
                </c:pt>
                <c:pt idx="652">
                  <c:v>1.177282</c:v>
                </c:pt>
                <c:pt idx="653">
                  <c:v>1.176304</c:v>
                </c:pt>
                <c:pt idx="654">
                  <c:v>1.186942</c:v>
                </c:pt>
                <c:pt idx="655">
                  <c:v>1.164688</c:v>
                </c:pt>
                <c:pt idx="656">
                  <c:v>1.175326</c:v>
                </c:pt>
                <c:pt idx="657">
                  <c:v>1.185965</c:v>
                </c:pt>
                <c:pt idx="658">
                  <c:v>1.228518</c:v>
                </c:pt>
                <c:pt idx="659">
                  <c:v>1.271071</c:v>
                </c:pt>
                <c:pt idx="660">
                  <c:v>1.248817</c:v>
                </c:pt>
                <c:pt idx="661">
                  <c:v>1.292348</c:v>
                </c:pt>
                <c:pt idx="662">
                  <c:v>1.302008</c:v>
                </c:pt>
                <c:pt idx="663">
                  <c:v>1.302008</c:v>
                </c:pt>
                <c:pt idx="664">
                  <c:v>1.270093</c:v>
                </c:pt>
                <c:pt idx="665">
                  <c:v>1.269115</c:v>
                </c:pt>
                <c:pt idx="666">
                  <c:v>1.270093</c:v>
                </c:pt>
                <c:pt idx="667">
                  <c:v>1.269115</c:v>
                </c:pt>
                <c:pt idx="668">
                  <c:v>1.194647</c:v>
                </c:pt>
                <c:pt idx="669">
                  <c:v>1.224607</c:v>
                </c:pt>
                <c:pt idx="670">
                  <c:v>1.224607</c:v>
                </c:pt>
                <c:pt idx="671">
                  <c:v>1.192692</c:v>
                </c:pt>
                <c:pt idx="672">
                  <c:v>1.181076</c:v>
                </c:pt>
                <c:pt idx="673">
                  <c:v>1.149161</c:v>
                </c:pt>
                <c:pt idx="674">
                  <c:v>1.095969</c:v>
                </c:pt>
                <c:pt idx="675">
                  <c:v>1.073715</c:v>
                </c:pt>
                <c:pt idx="676">
                  <c:v>1.052438</c:v>
                </c:pt>
                <c:pt idx="677">
                  <c:v>1.11529</c:v>
                </c:pt>
                <c:pt idx="678">
                  <c:v>1.24295</c:v>
                </c:pt>
                <c:pt idx="679">
                  <c:v>1.445078</c:v>
                </c:pt>
                <c:pt idx="680">
                  <c:v>1.51759</c:v>
                </c:pt>
                <c:pt idx="681">
                  <c:v>1.528228</c:v>
                </c:pt>
                <c:pt idx="682">
                  <c:v>1.570782</c:v>
                </c:pt>
                <c:pt idx="683">
                  <c:v>1.506952</c:v>
                </c:pt>
                <c:pt idx="684">
                  <c:v>1.487631</c:v>
                </c:pt>
                <c:pt idx="685">
                  <c:v>1.466354</c:v>
                </c:pt>
                <c:pt idx="686">
                  <c:v>1.455716</c:v>
                </c:pt>
                <c:pt idx="687">
                  <c:v>1.466354</c:v>
                </c:pt>
                <c:pt idx="688">
                  <c:v>1.466354</c:v>
                </c:pt>
                <c:pt idx="689">
                  <c:v>1.466354</c:v>
                </c:pt>
                <c:pt idx="690">
                  <c:v>1.476992</c:v>
                </c:pt>
                <c:pt idx="691">
                  <c:v>1.508907</c:v>
                </c:pt>
                <c:pt idx="692">
                  <c:v>1.530184</c:v>
                </c:pt>
                <c:pt idx="693">
                  <c:v>1.508907</c:v>
                </c:pt>
                <c:pt idx="694">
                  <c:v>1.570782</c:v>
                </c:pt>
                <c:pt idx="695">
                  <c:v>1.602696</c:v>
                </c:pt>
                <c:pt idx="696">
                  <c:v>1.687803</c:v>
                </c:pt>
                <c:pt idx="697">
                  <c:v>1.740994</c:v>
                </c:pt>
                <c:pt idx="698">
                  <c:v>1.762271</c:v>
                </c:pt>
                <c:pt idx="699">
                  <c:v>1.771931</c:v>
                </c:pt>
                <c:pt idx="700">
                  <c:v>1.740017</c:v>
                </c:pt>
                <c:pt idx="701">
                  <c:v>1.644272</c:v>
                </c:pt>
                <c:pt idx="702">
                  <c:v>1.590103</c:v>
                </c:pt>
                <c:pt idx="703">
                  <c:v>1.536911</c:v>
                </c:pt>
                <c:pt idx="704">
                  <c:v>1.515635</c:v>
                </c:pt>
                <c:pt idx="705">
                  <c:v>1.48372</c:v>
                </c:pt>
                <c:pt idx="706">
                  <c:v>1.461465</c:v>
                </c:pt>
                <c:pt idx="707">
                  <c:v>1.442144</c:v>
                </c:pt>
                <c:pt idx="708">
                  <c:v>1.420868</c:v>
                </c:pt>
                <c:pt idx="709">
                  <c:v>1.442144</c:v>
                </c:pt>
                <c:pt idx="710">
                  <c:v>1.484697</c:v>
                </c:pt>
                <c:pt idx="711">
                  <c:v>1.527251</c:v>
                </c:pt>
                <c:pt idx="712">
                  <c:v>1.580442</c:v>
                </c:pt>
                <c:pt idx="713">
                  <c:v>1.644272</c:v>
                </c:pt>
                <c:pt idx="714">
                  <c:v>1.65491</c:v>
                </c:pt>
                <c:pt idx="715">
                  <c:v>1.697463</c:v>
                </c:pt>
                <c:pt idx="716">
                  <c:v>1.750655</c:v>
                </c:pt>
                <c:pt idx="717">
                  <c:v>1.708102</c:v>
                </c:pt>
                <c:pt idx="718">
                  <c:v>1.697463</c:v>
                </c:pt>
                <c:pt idx="719">
                  <c:v>1.686825</c:v>
                </c:pt>
                <c:pt idx="720">
                  <c:v>1.708102</c:v>
                </c:pt>
                <c:pt idx="721">
                  <c:v>1.740017</c:v>
                </c:pt>
                <c:pt idx="722">
                  <c:v>1.771931</c:v>
                </c:pt>
                <c:pt idx="723">
                  <c:v>1.802869</c:v>
                </c:pt>
                <c:pt idx="724">
                  <c:v>1.760315</c:v>
                </c:pt>
                <c:pt idx="725">
                  <c:v>1.749677</c:v>
                </c:pt>
                <c:pt idx="726">
                  <c:v>1.739039</c:v>
                </c:pt>
                <c:pt idx="727">
                  <c:v>1.769976</c:v>
                </c:pt>
                <c:pt idx="728">
                  <c:v>1.738061</c:v>
                </c:pt>
                <c:pt idx="729">
                  <c:v>1.705168</c:v>
                </c:pt>
                <c:pt idx="730">
                  <c:v>1.69453</c:v>
                </c:pt>
                <c:pt idx="731">
                  <c:v>1.715807</c:v>
                </c:pt>
                <c:pt idx="732">
                  <c:v>1.756404</c:v>
                </c:pt>
                <c:pt idx="733">
                  <c:v>1.745766</c:v>
                </c:pt>
                <c:pt idx="734">
                  <c:v>1.691597</c:v>
                </c:pt>
                <c:pt idx="735">
                  <c:v>1.595852</c:v>
                </c:pt>
                <c:pt idx="736">
                  <c:v>1.531044</c:v>
                </c:pt>
                <c:pt idx="737">
                  <c:v>1.466237</c:v>
                </c:pt>
                <c:pt idx="738">
                  <c:v>1.349216</c:v>
                </c:pt>
                <c:pt idx="739">
                  <c:v>1.294069</c:v>
                </c:pt>
                <c:pt idx="740">
                  <c:v>1.155771</c:v>
                </c:pt>
                <c:pt idx="741">
                  <c:v>1.080325</c:v>
                </c:pt>
                <c:pt idx="742">
                  <c:v>1.027133</c:v>
                </c:pt>
                <c:pt idx="743">
                  <c:v>0.995218</c:v>
                </c:pt>
                <c:pt idx="744">
                  <c:v>0.942027</c:v>
                </c:pt>
                <c:pt idx="745">
                  <c:v>0.919773</c:v>
                </c:pt>
                <c:pt idx="746">
                  <c:v>0.898496</c:v>
                </c:pt>
                <c:pt idx="747">
                  <c:v>0.866581</c:v>
                </c:pt>
                <c:pt idx="748">
                  <c:v>0.81339</c:v>
                </c:pt>
                <c:pt idx="749">
                  <c:v>0.81339</c:v>
                </c:pt>
                <c:pt idx="750">
                  <c:v>0.81339</c:v>
                </c:pt>
                <c:pt idx="751">
                  <c:v>0.855943</c:v>
                </c:pt>
                <c:pt idx="752">
                  <c:v>0.878197</c:v>
                </c:pt>
                <c:pt idx="753">
                  <c:v>0.931389</c:v>
                </c:pt>
                <c:pt idx="754">
                  <c:v>0.932366</c:v>
                </c:pt>
                <c:pt idx="755">
                  <c:v>0.97492</c:v>
                </c:pt>
                <c:pt idx="756">
                  <c:v>0.976875</c:v>
                </c:pt>
                <c:pt idx="757">
                  <c:v>1.032139</c:v>
                </c:pt>
                <c:pt idx="758">
                  <c:v>1.033117</c:v>
                </c:pt>
                <c:pt idx="759">
                  <c:v>1.043756</c:v>
                </c:pt>
                <c:pt idx="760">
                  <c:v>1.003158</c:v>
                </c:pt>
                <c:pt idx="761">
                  <c:v>1.078604</c:v>
                </c:pt>
                <c:pt idx="762">
                  <c:v>1.121157</c:v>
                </c:pt>
                <c:pt idx="763">
                  <c:v>1.153072</c:v>
                </c:pt>
                <c:pt idx="764">
                  <c:v>1.302008</c:v>
                </c:pt>
                <c:pt idx="765">
                  <c:v>1.724841</c:v>
                </c:pt>
                <c:pt idx="766">
                  <c:v>1.554628</c:v>
                </c:pt>
                <c:pt idx="767">
                  <c:v>1.469522</c:v>
                </c:pt>
                <c:pt idx="768">
                  <c:v>1.363139</c:v>
                </c:pt>
                <c:pt idx="769">
                  <c:v>1.320586</c:v>
                </c:pt>
                <c:pt idx="770">
                  <c:v>1.192926</c:v>
                </c:pt>
                <c:pt idx="771">
                  <c:v>1.086543</c:v>
                </c:pt>
                <c:pt idx="772">
                  <c:v>1.064289</c:v>
                </c:pt>
                <c:pt idx="773">
                  <c:v>1.170672</c:v>
                </c:pt>
                <c:pt idx="774">
                  <c:v>1.286715</c:v>
                </c:pt>
                <c:pt idx="775">
                  <c:v>1.329269</c:v>
                </c:pt>
                <c:pt idx="776">
                  <c:v>1.265439</c:v>
                </c:pt>
                <c:pt idx="777">
                  <c:v>1.202587</c:v>
                </c:pt>
                <c:pt idx="778">
                  <c:v>1.116503</c:v>
                </c:pt>
                <c:pt idx="779">
                  <c:v>1.095226</c:v>
                </c:pt>
                <c:pt idx="780">
                  <c:v>1.127141</c:v>
                </c:pt>
                <c:pt idx="781">
                  <c:v>1.095226</c:v>
                </c:pt>
                <c:pt idx="782">
                  <c:v>1.063311</c:v>
                </c:pt>
                <c:pt idx="783">
                  <c:v>1.031396</c:v>
                </c:pt>
                <c:pt idx="784">
                  <c:v>1.031396</c:v>
                </c:pt>
                <c:pt idx="785">
                  <c:v>1.095226</c:v>
                </c:pt>
                <c:pt idx="786">
                  <c:v>1.073949</c:v>
                </c:pt>
                <c:pt idx="787">
                  <c:v>0.978205</c:v>
                </c:pt>
                <c:pt idx="788">
                  <c:v>0.967566</c:v>
                </c:pt>
                <c:pt idx="789">
                  <c:v>0.978205</c:v>
                </c:pt>
                <c:pt idx="790">
                  <c:v>1.01012</c:v>
                </c:pt>
                <c:pt idx="791">
                  <c:v>1.136801</c:v>
                </c:pt>
                <c:pt idx="792">
                  <c:v>1.307014</c:v>
                </c:pt>
                <c:pt idx="793">
                  <c:v>1.434674</c:v>
                </c:pt>
                <c:pt idx="794">
                  <c:v>1.562333</c:v>
                </c:pt>
                <c:pt idx="795">
                  <c:v>1.626163</c:v>
                </c:pt>
                <c:pt idx="796">
                  <c:v>1.668716</c:v>
                </c:pt>
                <c:pt idx="797">
                  <c:v>1.64744</c:v>
                </c:pt>
                <c:pt idx="798">
                  <c:v>1.584588</c:v>
                </c:pt>
                <c:pt idx="799">
                  <c:v>1.424035</c:v>
                </c:pt>
                <c:pt idx="800">
                  <c:v>1.307014</c:v>
                </c:pt>
                <c:pt idx="801">
                  <c:v>1.136801</c:v>
                </c:pt>
                <c:pt idx="802">
                  <c:v>1.01978</c:v>
                </c:pt>
                <c:pt idx="803">
                  <c:v>0.95595</c:v>
                </c:pt>
                <c:pt idx="804">
                  <c:v>0.902759</c:v>
                </c:pt>
                <c:pt idx="805">
                  <c:v>0.836974</c:v>
                </c:pt>
                <c:pt idx="806">
                  <c:v>0.815697</c:v>
                </c:pt>
                <c:pt idx="807">
                  <c:v>0.782804</c:v>
                </c:pt>
                <c:pt idx="808">
                  <c:v>0.814719</c:v>
                </c:pt>
                <c:pt idx="809">
                  <c:v>0.82438</c:v>
                </c:pt>
                <c:pt idx="810">
                  <c:v>1.122252</c:v>
                </c:pt>
                <c:pt idx="811">
                  <c:v>1.186082</c:v>
                </c:pt>
                <c:pt idx="812">
                  <c:v>1.409486</c:v>
                </c:pt>
                <c:pt idx="813">
                  <c:v>1.654167</c:v>
                </c:pt>
                <c:pt idx="814">
                  <c:v>1.675443</c:v>
                </c:pt>
                <c:pt idx="815">
                  <c:v>1.441401</c:v>
                </c:pt>
                <c:pt idx="816">
                  <c:v>1.19672</c:v>
                </c:pt>
                <c:pt idx="817">
                  <c:v>1.015869</c:v>
                </c:pt>
                <c:pt idx="818">
                  <c:v>0.909486</c:v>
                </c:pt>
                <c:pt idx="819">
                  <c:v>0.962678</c:v>
                </c:pt>
                <c:pt idx="820">
                  <c:v>1.058422</c:v>
                </c:pt>
                <c:pt idx="821">
                  <c:v>1.165783</c:v>
                </c:pt>
                <c:pt idx="822">
                  <c:v>1.13289</c:v>
                </c:pt>
                <c:pt idx="823">
                  <c:v>1.027485</c:v>
                </c:pt>
                <c:pt idx="824">
                  <c:v>0.910464</c:v>
                </c:pt>
                <c:pt idx="825">
                  <c:v>0.857272</c:v>
                </c:pt>
                <c:pt idx="826">
                  <c:v>0.889187</c:v>
                </c:pt>
                <c:pt idx="827">
                  <c:v>0.899826</c:v>
                </c:pt>
                <c:pt idx="828">
                  <c:v>0.942379</c:v>
                </c:pt>
                <c:pt idx="829">
                  <c:v>0.943357</c:v>
                </c:pt>
                <c:pt idx="830">
                  <c:v>0.93174</c:v>
                </c:pt>
                <c:pt idx="831">
                  <c:v>0.900803</c:v>
                </c:pt>
                <c:pt idx="832">
                  <c:v>0.890165</c:v>
                </c:pt>
                <c:pt idx="833">
                  <c:v>0.900803</c:v>
                </c:pt>
                <c:pt idx="834">
                  <c:v>0.911442</c:v>
                </c:pt>
                <c:pt idx="835">
                  <c:v>0.953995</c:v>
                </c:pt>
                <c:pt idx="836">
                  <c:v>0.977227</c:v>
                </c:pt>
                <c:pt idx="837">
                  <c:v>1.009142</c:v>
                </c:pt>
                <c:pt idx="838">
                  <c:v>1.08361</c:v>
                </c:pt>
                <c:pt idx="839">
                  <c:v>1.21127</c:v>
                </c:pt>
                <c:pt idx="840">
                  <c:v>1.414375</c:v>
                </c:pt>
                <c:pt idx="841">
                  <c:v>1.488843</c:v>
                </c:pt>
                <c:pt idx="842">
                  <c:v>1.499481</c:v>
                </c:pt>
                <c:pt idx="843">
                  <c:v>1.467566</c:v>
                </c:pt>
                <c:pt idx="844">
                  <c:v>1.38246</c:v>
                </c:pt>
                <c:pt idx="845">
                  <c:v>1.31863</c:v>
                </c:pt>
                <c:pt idx="846">
                  <c:v>1.286715</c:v>
                </c:pt>
                <c:pt idx="847">
                  <c:v>1.234502</c:v>
                </c:pt>
                <c:pt idx="848">
                  <c:v>1.233524</c:v>
                </c:pt>
                <c:pt idx="849">
                  <c:v>1.233524</c:v>
                </c:pt>
                <c:pt idx="850">
                  <c:v>1.244162</c:v>
                </c:pt>
                <c:pt idx="851">
                  <c:v>1.31863</c:v>
                </c:pt>
                <c:pt idx="852">
                  <c:v>1.361183</c:v>
                </c:pt>
                <c:pt idx="853">
                  <c:v>1.361183</c:v>
                </c:pt>
                <c:pt idx="854">
                  <c:v>1.402759</c:v>
                </c:pt>
                <c:pt idx="855">
                  <c:v>1.434674</c:v>
                </c:pt>
                <c:pt idx="856">
                  <c:v>1.464633</c:v>
                </c:pt>
                <c:pt idx="857">
                  <c:v>1.507186</c:v>
                </c:pt>
                <c:pt idx="858">
                  <c:v>1.527485</c:v>
                </c:pt>
                <c:pt idx="859">
                  <c:v>1.527485</c:v>
                </c:pt>
                <c:pt idx="860">
                  <c:v>1.591315</c:v>
                </c:pt>
                <c:pt idx="861">
                  <c:v>1.590337</c:v>
                </c:pt>
                <c:pt idx="862">
                  <c:v>1.612591</c:v>
                </c:pt>
                <c:pt idx="863">
                  <c:v>1.591315</c:v>
                </c:pt>
                <c:pt idx="864">
                  <c:v>1.537146</c:v>
                </c:pt>
                <c:pt idx="865">
                  <c:v>1.526507</c:v>
                </c:pt>
                <c:pt idx="866">
                  <c:v>1.505231</c:v>
                </c:pt>
                <c:pt idx="867">
                  <c:v>1.472338</c:v>
                </c:pt>
                <c:pt idx="868">
                  <c:v>1.472338</c:v>
                </c:pt>
                <c:pt idx="869">
                  <c:v>1.481999</c:v>
                </c:pt>
                <c:pt idx="870">
                  <c:v>1.460722</c:v>
                </c:pt>
                <c:pt idx="871">
                  <c:v>1.416213</c:v>
                </c:pt>
                <c:pt idx="872">
                  <c:v>1.416213</c:v>
                </c:pt>
                <c:pt idx="873">
                  <c:v>1.457789</c:v>
                </c:pt>
                <c:pt idx="874">
                  <c:v>1.479065</c:v>
                </c:pt>
                <c:pt idx="875">
                  <c:v>1.500342</c:v>
                </c:pt>
                <c:pt idx="876">
                  <c:v>1.499364</c:v>
                </c:pt>
                <c:pt idx="877">
                  <c:v>1.456811</c:v>
                </c:pt>
                <c:pt idx="878">
                  <c:v>1.478087</c:v>
                </c:pt>
                <c:pt idx="879">
                  <c:v>1.519663</c:v>
                </c:pt>
                <c:pt idx="880">
                  <c:v>1.551578</c:v>
                </c:pt>
                <c:pt idx="881">
                  <c:v>1.551578</c:v>
                </c:pt>
                <c:pt idx="882">
                  <c:v>1.594131</c:v>
                </c:pt>
                <c:pt idx="883">
                  <c:v>1.530301</c:v>
                </c:pt>
                <c:pt idx="884">
                  <c:v>1.411324</c:v>
                </c:pt>
                <c:pt idx="885">
                  <c:v>1.347495</c:v>
                </c:pt>
                <c:pt idx="886">
                  <c:v>1.336856</c:v>
                </c:pt>
                <c:pt idx="887">
                  <c:v>1.283665</c:v>
                </c:pt>
                <c:pt idx="888">
                  <c:v>1.303964</c:v>
                </c:pt>
                <c:pt idx="889">
                  <c:v>1.282687</c:v>
                </c:pt>
                <c:pt idx="890">
                  <c:v>1.303964</c:v>
                </c:pt>
                <c:pt idx="891">
                  <c:v>1.292348</c:v>
                </c:pt>
                <c:pt idx="892">
                  <c:v>1.334901</c:v>
                </c:pt>
                <c:pt idx="893">
                  <c:v>1.345539</c:v>
                </c:pt>
                <c:pt idx="894">
                  <c:v>1.388092</c:v>
                </c:pt>
                <c:pt idx="895">
                  <c:v>1.429668</c:v>
                </c:pt>
                <c:pt idx="896">
                  <c:v>1.450944</c:v>
                </c:pt>
                <c:pt idx="897">
                  <c:v>1.472221</c:v>
                </c:pt>
                <c:pt idx="898">
                  <c:v>1.493497</c:v>
                </c:pt>
                <c:pt idx="899">
                  <c:v>1.566988</c:v>
                </c:pt>
                <c:pt idx="900">
                  <c:v>1.641456</c:v>
                </c:pt>
                <c:pt idx="901">
                  <c:v>1.705286</c:v>
                </c:pt>
                <c:pt idx="902">
                  <c:v>1.779754</c:v>
                </c:pt>
                <c:pt idx="903">
                  <c:v>1.884181</c:v>
                </c:pt>
                <c:pt idx="904">
                  <c:v>1.916096</c:v>
                </c:pt>
                <c:pt idx="905">
                  <c:v>1.873543</c:v>
                </c:pt>
                <c:pt idx="906">
                  <c:v>1.777798</c:v>
                </c:pt>
                <c:pt idx="907">
                  <c:v>1.766182</c:v>
                </c:pt>
                <c:pt idx="908">
                  <c:v>1.723629</c:v>
                </c:pt>
                <c:pt idx="909">
                  <c:v>1.712991</c:v>
                </c:pt>
                <c:pt idx="910">
                  <c:v>1.830012</c:v>
                </c:pt>
                <c:pt idx="911">
                  <c:v>1.936395</c:v>
                </c:pt>
                <c:pt idx="912">
                  <c:v>2.063077</c:v>
                </c:pt>
                <c:pt idx="913">
                  <c:v>2.094991</c:v>
                </c:pt>
                <c:pt idx="914">
                  <c:v>2.104652</c:v>
                </c:pt>
                <c:pt idx="915">
                  <c:v>2.072737</c:v>
                </c:pt>
                <c:pt idx="916">
                  <c:v>2.072737</c:v>
                </c:pt>
                <c:pt idx="917">
                  <c:v>2.102696</c:v>
                </c:pt>
                <c:pt idx="918">
                  <c:v>2.155888</c:v>
                </c:pt>
                <c:pt idx="919">
                  <c:v>2.112357</c:v>
                </c:pt>
                <c:pt idx="920">
                  <c:v>2.111379</c:v>
                </c:pt>
                <c:pt idx="921">
                  <c:v>2.142316</c:v>
                </c:pt>
                <c:pt idx="922">
                  <c:v>2.142316</c:v>
                </c:pt>
                <c:pt idx="923">
                  <c:v>2.109424</c:v>
                </c:pt>
                <c:pt idx="924">
                  <c:v>2.054277</c:v>
                </c:pt>
                <c:pt idx="925">
                  <c:v>2.000107</c:v>
                </c:pt>
                <c:pt idx="926">
                  <c:v>1.988491</c:v>
                </c:pt>
                <c:pt idx="927">
                  <c:v>1.903385</c:v>
                </c:pt>
                <c:pt idx="928">
                  <c:v>1.859854</c:v>
                </c:pt>
                <c:pt idx="929">
                  <c:v>1.815345</c:v>
                </c:pt>
                <c:pt idx="930">
                  <c:v>1.750538</c:v>
                </c:pt>
                <c:pt idx="931">
                  <c:v>1.707007</c:v>
                </c:pt>
                <c:pt idx="932">
                  <c:v>1.632539</c:v>
                </c:pt>
                <c:pt idx="933">
                  <c:v>1.578369</c:v>
                </c:pt>
                <c:pt idx="934">
                  <c:v>1.492285</c:v>
                </c:pt>
                <c:pt idx="935">
                  <c:v>1.449732</c:v>
                </c:pt>
                <c:pt idx="936">
                  <c:v>1.437138</c:v>
                </c:pt>
                <c:pt idx="937">
                  <c:v>1.425522</c:v>
                </c:pt>
                <c:pt idx="938">
                  <c:v>1.43616</c:v>
                </c:pt>
                <c:pt idx="939">
                  <c:v>1.318278</c:v>
                </c:pt>
                <c:pt idx="940">
                  <c:v>1.415979</c:v>
                </c:pt>
                <c:pt idx="941">
                  <c:v>1.485675</c:v>
                </c:pt>
                <c:pt idx="942">
                  <c:v>1.636567</c:v>
                </c:pt>
                <c:pt idx="943">
                  <c:v>1.798097</c:v>
                </c:pt>
                <c:pt idx="944">
                  <c:v>2.033117</c:v>
                </c:pt>
                <c:pt idx="945">
                  <c:v>2.077626</c:v>
                </c:pt>
                <c:pt idx="946">
                  <c:v>2.047667</c:v>
                </c:pt>
                <c:pt idx="947">
                  <c:v>2.069921</c:v>
                </c:pt>
                <c:pt idx="948">
                  <c:v>1.968427</c:v>
                </c:pt>
                <c:pt idx="949">
                  <c:v>1.866933</c:v>
                </c:pt>
                <c:pt idx="950">
                  <c:v>2.075788</c:v>
                </c:pt>
                <c:pt idx="951">
                  <c:v>2.118341</c:v>
                </c:pt>
                <c:pt idx="952">
                  <c:v>2.191831</c:v>
                </c:pt>
                <c:pt idx="953">
                  <c:v>2.201492</c:v>
                </c:pt>
                <c:pt idx="954">
                  <c:v>2.211153</c:v>
                </c:pt>
                <c:pt idx="955">
                  <c:v>2.126046</c:v>
                </c:pt>
                <c:pt idx="956">
                  <c:v>2.104769</c:v>
                </c:pt>
                <c:pt idx="957">
                  <c:v>2.019663</c:v>
                </c:pt>
                <c:pt idx="958">
                  <c:v>2.040939</c:v>
                </c:pt>
                <c:pt idx="959">
                  <c:v>2.115408</c:v>
                </c:pt>
                <c:pt idx="960">
                  <c:v>2.168599</c:v>
                </c:pt>
                <c:pt idx="961">
                  <c:v>2.323519</c:v>
                </c:pt>
                <c:pt idx="962">
                  <c:v>2.451179</c:v>
                </c:pt>
                <c:pt idx="963">
                  <c:v>2.557562</c:v>
                </c:pt>
                <c:pt idx="964">
                  <c:v>2.503392</c:v>
                </c:pt>
                <c:pt idx="965">
                  <c:v>2.437607</c:v>
                </c:pt>
                <c:pt idx="966">
                  <c:v>2.448245</c:v>
                </c:pt>
                <c:pt idx="967">
                  <c:v>2.362161</c:v>
                </c:pt>
                <c:pt idx="968">
                  <c:v>2.297354</c:v>
                </c:pt>
                <c:pt idx="969">
                  <c:v>2.347612</c:v>
                </c:pt>
                <c:pt idx="970">
                  <c:v>2.240251</c:v>
                </c:pt>
                <c:pt idx="971">
                  <c:v>2.175443</c:v>
                </c:pt>
                <c:pt idx="972">
                  <c:v>2.184126</c:v>
                </c:pt>
                <c:pt idx="973">
                  <c:v>2.224724</c:v>
                </c:pt>
                <c:pt idx="974">
                  <c:v>2.33979</c:v>
                </c:pt>
                <c:pt idx="975">
                  <c:v>2.487748</c:v>
                </c:pt>
                <c:pt idx="976">
                  <c:v>2.538984</c:v>
                </c:pt>
                <c:pt idx="977">
                  <c:v>2.685965</c:v>
                </c:pt>
                <c:pt idx="978">
                  <c:v>2.695625</c:v>
                </c:pt>
                <c:pt idx="979">
                  <c:v>2.596947</c:v>
                </c:pt>
                <c:pt idx="980">
                  <c:v>2.564054</c:v>
                </c:pt>
                <c:pt idx="981">
                  <c:v>2.584353</c:v>
                </c:pt>
                <c:pt idx="982">
                  <c:v>2.594014</c:v>
                </c:pt>
                <c:pt idx="983">
                  <c:v>2.623973</c:v>
                </c:pt>
                <c:pt idx="984">
                  <c:v>2.697463</c:v>
                </c:pt>
                <c:pt idx="985">
                  <c:v>2.717762</c:v>
                </c:pt>
                <c:pt idx="986">
                  <c:v>2.791252</c:v>
                </c:pt>
                <c:pt idx="987">
                  <c:v>2.768998</c:v>
                </c:pt>
                <c:pt idx="988">
                  <c:v>2.830872</c:v>
                </c:pt>
                <c:pt idx="989">
                  <c:v>2.851171</c:v>
                </c:pt>
                <c:pt idx="990">
                  <c:v>2.80764</c:v>
                </c:pt>
                <c:pt idx="991">
                  <c:v>2.765087</c:v>
                </c:pt>
                <c:pt idx="992">
                  <c:v>2.732194</c:v>
                </c:pt>
                <c:pt idx="993">
                  <c:v>2.729261</c:v>
                </c:pt>
                <c:pt idx="994">
                  <c:v>2.781475</c:v>
                </c:pt>
                <c:pt idx="995">
                  <c:v>2.854965</c:v>
                </c:pt>
                <c:pt idx="996">
                  <c:v>2.875264</c:v>
                </c:pt>
                <c:pt idx="997">
                  <c:v>2.864626</c:v>
                </c:pt>
                <c:pt idx="998">
                  <c:v>2.819139</c:v>
                </c:pt>
                <c:pt idx="999">
                  <c:v>2.797862</c:v>
                </c:pt>
                <c:pt idx="1000">
                  <c:v>2.807523</c:v>
                </c:pt>
                <c:pt idx="1001">
                  <c:v>2.806545</c:v>
                </c:pt>
                <c:pt idx="1002">
                  <c:v>2.815228</c:v>
                </c:pt>
                <c:pt idx="1003">
                  <c:v>2.815228</c:v>
                </c:pt>
                <c:pt idx="1004">
                  <c:v>2.739782</c:v>
                </c:pt>
                <c:pt idx="1005">
                  <c:v>2.654676</c:v>
                </c:pt>
                <c:pt idx="1006">
                  <c:v>2.600506</c:v>
                </c:pt>
                <c:pt idx="1007">
                  <c:v>2.546336</c:v>
                </c:pt>
                <c:pt idx="1008">
                  <c:v>2.553299</c:v>
                </c:pt>
                <c:pt idx="1009">
                  <c:v>2.564915</c:v>
                </c:pt>
                <c:pt idx="1010">
                  <c:v>2.586191</c:v>
                </c:pt>
                <c:pt idx="1011">
                  <c:v>2.585214</c:v>
                </c:pt>
                <c:pt idx="1012">
                  <c:v>2.627767</c:v>
                </c:pt>
                <c:pt idx="1013">
                  <c:v>2.626789</c:v>
                </c:pt>
                <c:pt idx="1014">
                  <c:v>2.637427</c:v>
                </c:pt>
                <c:pt idx="1015">
                  <c:v>2.703447</c:v>
                </c:pt>
                <c:pt idx="1016">
                  <c:v>2.670555</c:v>
                </c:pt>
                <c:pt idx="1017">
                  <c:v>2.649278</c:v>
                </c:pt>
                <c:pt idx="1018">
                  <c:v>2.541917</c:v>
                </c:pt>
                <c:pt idx="1019">
                  <c:v>2.572854</c:v>
                </c:pt>
                <c:pt idx="1020">
                  <c:v>2.507069</c:v>
                </c:pt>
                <c:pt idx="1021">
                  <c:v>2.410347</c:v>
                </c:pt>
                <c:pt idx="1022">
                  <c:v>2.239156</c:v>
                </c:pt>
                <c:pt idx="1023">
                  <c:v>2.120179</c:v>
                </c:pt>
                <c:pt idx="1024">
                  <c:v>1.894819</c:v>
                </c:pt>
                <c:pt idx="1025">
                  <c:v>1.755544</c:v>
                </c:pt>
                <c:pt idx="1026">
                  <c:v>1.712013</c:v>
                </c:pt>
                <c:pt idx="1027">
                  <c:v>1.668482</c:v>
                </c:pt>
                <c:pt idx="1028">
                  <c:v>1.721673</c:v>
                </c:pt>
                <c:pt idx="1029">
                  <c:v>1.634611</c:v>
                </c:pt>
                <c:pt idx="1030">
                  <c:v>1.644272</c:v>
                </c:pt>
                <c:pt idx="1031">
                  <c:v>1.708102</c:v>
                </c:pt>
                <c:pt idx="1032">
                  <c:v>1.676187</c:v>
                </c:pt>
                <c:pt idx="1033">
                  <c:v>1.707124</c:v>
                </c:pt>
                <c:pt idx="1034">
                  <c:v>1.749677</c:v>
                </c:pt>
                <c:pt idx="1035">
                  <c:v>1.79223</c:v>
                </c:pt>
                <c:pt idx="1036">
                  <c:v>1.802869</c:v>
                </c:pt>
                <c:pt idx="1037">
                  <c:v>1.824145</c:v>
                </c:pt>
                <c:pt idx="1038">
                  <c:v>1.834783</c:v>
                </c:pt>
                <c:pt idx="1039">
                  <c:v>1.834783</c:v>
                </c:pt>
                <c:pt idx="1040">
                  <c:v>1.748699</c:v>
                </c:pt>
                <c:pt idx="1041">
                  <c:v>1.759338</c:v>
                </c:pt>
                <c:pt idx="1042">
                  <c:v>1.791252</c:v>
                </c:pt>
                <c:pt idx="1043">
                  <c:v>1.759338</c:v>
                </c:pt>
                <c:pt idx="1044">
                  <c:v>1.801891</c:v>
                </c:pt>
                <c:pt idx="1045">
                  <c:v>1.791252</c:v>
                </c:pt>
                <c:pt idx="1046">
                  <c:v>1.769976</c:v>
                </c:pt>
                <c:pt idx="1047">
                  <c:v>1.7487</c:v>
                </c:pt>
                <c:pt idx="1048">
                  <c:v>1.738061</c:v>
                </c:pt>
                <c:pt idx="1049">
                  <c:v>1.759338</c:v>
                </c:pt>
                <c:pt idx="1050">
                  <c:v>1.791252</c:v>
                </c:pt>
                <c:pt idx="1051">
                  <c:v>1.908274</c:v>
                </c:pt>
                <c:pt idx="1052">
                  <c:v>2.003041</c:v>
                </c:pt>
                <c:pt idx="1053">
                  <c:v>2.151977</c:v>
                </c:pt>
                <c:pt idx="1054">
                  <c:v>2.173253</c:v>
                </c:pt>
                <c:pt idx="1055">
                  <c:v>2.183892</c:v>
                </c:pt>
                <c:pt idx="1056">
                  <c:v>2.120062</c:v>
                </c:pt>
                <c:pt idx="1057">
                  <c:v>2.034956</c:v>
                </c:pt>
                <c:pt idx="1058">
                  <c:v>1.949849</c:v>
                </c:pt>
                <c:pt idx="1059">
                  <c:v>1.875381</c:v>
                </c:pt>
                <c:pt idx="1060">
                  <c:v>1.854104</c:v>
                </c:pt>
                <c:pt idx="1061">
                  <c:v>1.698441</c:v>
                </c:pt>
                <c:pt idx="1062">
                  <c:v>1.542778</c:v>
                </c:pt>
                <c:pt idx="1063">
                  <c:v>1.722651</c:v>
                </c:pt>
                <c:pt idx="1064">
                  <c:v>1.829034</c:v>
                </c:pt>
                <c:pt idx="1065">
                  <c:v>1.999247</c:v>
                </c:pt>
                <c:pt idx="1066">
                  <c:v>2.052438</c:v>
                </c:pt>
                <c:pt idx="1067">
                  <c:v>2.009885</c:v>
                </c:pt>
                <c:pt idx="1068">
                  <c:v>1.956694</c:v>
                </c:pt>
                <c:pt idx="1069">
                  <c:v>2.063077</c:v>
                </c:pt>
                <c:pt idx="1070">
                  <c:v>2.159799</c:v>
                </c:pt>
                <c:pt idx="1071">
                  <c:v>2.10563</c:v>
                </c:pt>
                <c:pt idx="1072">
                  <c:v>1.999247</c:v>
                </c:pt>
                <c:pt idx="1073">
                  <c:v>1.829034</c:v>
                </c:pt>
                <c:pt idx="1074">
                  <c:v>1.722651</c:v>
                </c:pt>
                <c:pt idx="1075">
                  <c:v>1.616268</c:v>
                </c:pt>
                <c:pt idx="1076">
                  <c:v>1.648183</c:v>
                </c:pt>
                <c:pt idx="1077">
                  <c:v>1.648183</c:v>
                </c:pt>
                <c:pt idx="1078">
                  <c:v>1.701374</c:v>
                </c:pt>
                <c:pt idx="1079">
                  <c:v>1.764226</c:v>
                </c:pt>
                <c:pt idx="1080">
                  <c:v>1.838695</c:v>
                </c:pt>
                <c:pt idx="1081">
                  <c:v>1.891886</c:v>
                </c:pt>
                <c:pt idx="1082">
                  <c:v>1.911207</c:v>
                </c:pt>
                <c:pt idx="1083">
                  <c:v>1.836739</c:v>
                </c:pt>
                <c:pt idx="1084">
                  <c:v>1.804824</c:v>
                </c:pt>
                <c:pt idx="1085">
                  <c:v>1.817418</c:v>
                </c:pt>
                <c:pt idx="1086">
                  <c:v>1.870609</c:v>
                </c:pt>
                <c:pt idx="1087">
                  <c:v>1.9238</c:v>
                </c:pt>
                <c:pt idx="1088">
                  <c:v>2.168482</c:v>
                </c:pt>
                <c:pt idx="1089">
                  <c:v>2.211035</c:v>
                </c:pt>
                <c:pt idx="1090">
                  <c:v>2.094014</c:v>
                </c:pt>
                <c:pt idx="1091">
                  <c:v>1.955716</c:v>
                </c:pt>
                <c:pt idx="1092">
                  <c:v>1.934439</c:v>
                </c:pt>
                <c:pt idx="1093">
                  <c:v>1.828056</c:v>
                </c:pt>
                <c:pt idx="1094">
                  <c:v>1.700397</c:v>
                </c:pt>
                <c:pt idx="1095">
                  <c:v>1.594014</c:v>
                </c:pt>
                <c:pt idx="1096">
                  <c:v>1.583375</c:v>
                </c:pt>
                <c:pt idx="1097">
                  <c:v>1.560143</c:v>
                </c:pt>
                <c:pt idx="1098">
                  <c:v>1.51759</c:v>
                </c:pt>
                <c:pt idx="1099">
                  <c:v>1.506952</c:v>
                </c:pt>
                <c:pt idx="1100">
                  <c:v>1.51759</c:v>
                </c:pt>
                <c:pt idx="1101">
                  <c:v>1.527251</c:v>
                </c:pt>
                <c:pt idx="1102">
                  <c:v>1.527251</c:v>
                </c:pt>
                <c:pt idx="1103">
                  <c:v>1.527251</c:v>
                </c:pt>
                <c:pt idx="1104">
                  <c:v>1.516612</c:v>
                </c:pt>
                <c:pt idx="1105">
                  <c:v>1.452783</c:v>
                </c:pt>
                <c:pt idx="1106">
                  <c:v>1.442144</c:v>
                </c:pt>
                <c:pt idx="1107">
                  <c:v>1.442144</c:v>
                </c:pt>
                <c:pt idx="1108">
                  <c:v>1.442144</c:v>
                </c:pt>
                <c:pt idx="1109">
                  <c:v>1.421845</c:v>
                </c:pt>
                <c:pt idx="1110">
                  <c:v>1.431623</c:v>
                </c:pt>
                <c:pt idx="1111">
                  <c:v>1.463538</c:v>
                </c:pt>
                <c:pt idx="1112">
                  <c:v>1.495453</c:v>
                </c:pt>
                <c:pt idx="1113">
                  <c:v>1.51673</c:v>
                </c:pt>
                <c:pt idx="1114">
                  <c:v>1.527368</c:v>
                </c:pt>
                <c:pt idx="1115">
                  <c:v>1.51673</c:v>
                </c:pt>
                <c:pt idx="1116">
                  <c:v>1.548644</c:v>
                </c:pt>
                <c:pt idx="1117">
                  <c:v>1.569921</c:v>
                </c:pt>
                <c:pt idx="1118">
                  <c:v>1.591198</c:v>
                </c:pt>
                <c:pt idx="1119">
                  <c:v>1.527368</c:v>
                </c:pt>
                <c:pt idx="1120">
                  <c:v>1.495453</c:v>
                </c:pt>
                <c:pt idx="1121">
                  <c:v>1.51673</c:v>
                </c:pt>
                <c:pt idx="1122">
                  <c:v>1.483837</c:v>
                </c:pt>
                <c:pt idx="1123">
                  <c:v>1.463538</c:v>
                </c:pt>
                <c:pt idx="1124">
                  <c:v>1.633751</c:v>
                </c:pt>
                <c:pt idx="1125">
                  <c:v>1.59022</c:v>
                </c:pt>
                <c:pt idx="1126">
                  <c:v>1.52639</c:v>
                </c:pt>
                <c:pt idx="1127">
                  <c:v>1.39873</c:v>
                </c:pt>
                <c:pt idx="1128">
                  <c:v>1.365838</c:v>
                </c:pt>
                <c:pt idx="1129">
                  <c:v>1.292348</c:v>
                </c:pt>
                <c:pt idx="1130">
                  <c:v>1.22754</c:v>
                </c:pt>
                <c:pt idx="1131">
                  <c:v>1.16371</c:v>
                </c:pt>
                <c:pt idx="1132">
                  <c:v>1.110519</c:v>
                </c:pt>
                <c:pt idx="1133">
                  <c:v>1.046689</c:v>
                </c:pt>
                <c:pt idx="1134">
                  <c:v>1.004136</c:v>
                </c:pt>
                <c:pt idx="1135">
                  <c:v>0.993497</c:v>
                </c:pt>
                <c:pt idx="1136">
                  <c:v>1.004136</c:v>
                </c:pt>
                <c:pt idx="1137">
                  <c:v>0.993497</c:v>
                </c:pt>
                <c:pt idx="1138">
                  <c:v>0.994475</c:v>
                </c:pt>
                <c:pt idx="1139">
                  <c:v>0.994475</c:v>
                </c:pt>
                <c:pt idx="1140">
                  <c:v>1.005113</c:v>
                </c:pt>
                <c:pt idx="1141">
                  <c:v>0.983837</c:v>
                </c:pt>
                <c:pt idx="1142">
                  <c:v>1.042895</c:v>
                </c:pt>
                <c:pt idx="1143">
                  <c:v>1.107703</c:v>
                </c:pt>
                <c:pt idx="1144">
                  <c:v>1.107703</c:v>
                </c:pt>
                <c:pt idx="1145">
                  <c:v>1.160894</c:v>
                </c:pt>
                <c:pt idx="1146">
                  <c:v>1.120296</c:v>
                </c:pt>
                <c:pt idx="1147">
                  <c:v>1.088382</c:v>
                </c:pt>
                <c:pt idx="1148">
                  <c:v>1.088382</c:v>
                </c:pt>
                <c:pt idx="1149">
                  <c:v>1.068083</c:v>
                </c:pt>
                <c:pt idx="1150">
                  <c:v>1.057444</c:v>
                </c:pt>
                <c:pt idx="1151">
                  <c:v>1.078721</c:v>
                </c:pt>
                <c:pt idx="1152">
                  <c:v>1.047784</c:v>
                </c:pt>
                <c:pt idx="1153">
                  <c:v>1.122252</c:v>
                </c:pt>
                <c:pt idx="1154">
                  <c:v>1.175443</c:v>
                </c:pt>
                <c:pt idx="1155">
                  <c:v>1.250889</c:v>
                </c:pt>
                <c:pt idx="1156">
                  <c:v>1.261528</c:v>
                </c:pt>
                <c:pt idx="1157">
                  <c:v>1.208336</c:v>
                </c:pt>
                <c:pt idx="1158">
                  <c:v>1.209314</c:v>
                </c:pt>
                <c:pt idx="1159">
                  <c:v>1.188037</c:v>
                </c:pt>
                <c:pt idx="1160">
                  <c:v>1.134846</c:v>
                </c:pt>
                <c:pt idx="1161">
                  <c:v>1.177399</c:v>
                </c:pt>
                <c:pt idx="1162">
                  <c:v>1.198676</c:v>
                </c:pt>
                <c:pt idx="1163">
                  <c:v>1.209314</c:v>
                </c:pt>
                <c:pt idx="1164">
                  <c:v>1.21127</c:v>
                </c:pt>
                <c:pt idx="1165">
                  <c:v>1.200631</c:v>
                </c:pt>
                <c:pt idx="1166">
                  <c:v>1.189993</c:v>
                </c:pt>
                <c:pt idx="1167">
                  <c:v>1.168716</c:v>
                </c:pt>
                <c:pt idx="1168">
                  <c:v>1.150373</c:v>
                </c:pt>
                <c:pt idx="1169">
                  <c:v>1.118458</c:v>
                </c:pt>
                <c:pt idx="1170">
                  <c:v>1.139735</c:v>
                </c:pt>
                <c:pt idx="1171">
                  <c:v>1.246118</c:v>
                </c:pt>
                <c:pt idx="1172">
                  <c:v>1.299309</c:v>
                </c:pt>
                <c:pt idx="1173">
                  <c:v>1.331224</c:v>
                </c:pt>
                <c:pt idx="1174">
                  <c:v>1.299309</c:v>
                </c:pt>
                <c:pt idx="1175">
                  <c:v>1.256756</c:v>
                </c:pt>
                <c:pt idx="1176">
                  <c:v>1.150373</c:v>
                </c:pt>
                <c:pt idx="1177">
                  <c:v>1.150373</c:v>
                </c:pt>
                <c:pt idx="1178">
                  <c:v>1.150373</c:v>
                </c:pt>
                <c:pt idx="1179">
                  <c:v>1.17165</c:v>
                </c:pt>
                <c:pt idx="1180">
                  <c:v>1.17165</c:v>
                </c:pt>
                <c:pt idx="1181">
                  <c:v>1.139735</c:v>
                </c:pt>
                <c:pt idx="1182">
                  <c:v>1.097182</c:v>
                </c:pt>
                <c:pt idx="1183">
                  <c:v>1.086543</c:v>
                </c:pt>
                <c:pt idx="1184">
                  <c:v>1.139735</c:v>
                </c:pt>
                <c:pt idx="1185">
                  <c:v>1.118458</c:v>
                </c:pt>
                <c:pt idx="1186">
                  <c:v>1.129096</c:v>
                </c:pt>
                <c:pt idx="1187">
                  <c:v>1.17165</c:v>
                </c:pt>
                <c:pt idx="1188">
                  <c:v>1.214203</c:v>
                </c:pt>
                <c:pt idx="1189">
                  <c:v>1.235479</c:v>
                </c:pt>
                <c:pt idx="1190">
                  <c:v>1.235479</c:v>
                </c:pt>
                <c:pt idx="1191">
                  <c:v>1.214203</c:v>
                </c:pt>
                <c:pt idx="1192">
                  <c:v>1.182288</c:v>
                </c:pt>
                <c:pt idx="1193">
                  <c:v>1.139735</c:v>
                </c:pt>
                <c:pt idx="1194">
                  <c:v>1.129096</c:v>
                </c:pt>
                <c:pt idx="1195">
                  <c:v>1.118458</c:v>
                </c:pt>
                <c:pt idx="1196">
                  <c:v>1.086543</c:v>
                </c:pt>
                <c:pt idx="1197">
                  <c:v>1.120414</c:v>
                </c:pt>
                <c:pt idx="1198">
                  <c:v>1.152329</c:v>
                </c:pt>
                <c:pt idx="1199">
                  <c:v>1.194882</c:v>
                </c:pt>
                <c:pt idx="1200">
                  <c:v>1.237435</c:v>
                </c:pt>
                <c:pt idx="1201">
                  <c:v>1.20552</c:v>
                </c:pt>
                <c:pt idx="1202">
                  <c:v>1.258712</c:v>
                </c:pt>
                <c:pt idx="1203">
                  <c:v>1.354456</c:v>
                </c:pt>
                <c:pt idx="1204">
                  <c:v>1.354456</c:v>
                </c:pt>
                <c:pt idx="1205">
                  <c:v>1.33318</c:v>
                </c:pt>
                <c:pt idx="1206">
                  <c:v>1.322541</c:v>
                </c:pt>
                <c:pt idx="1207">
                  <c:v>1.354456</c:v>
                </c:pt>
                <c:pt idx="1208">
                  <c:v>1.407648</c:v>
                </c:pt>
                <c:pt idx="1209">
                  <c:v>1.429902</c:v>
                </c:pt>
                <c:pt idx="1210">
                  <c:v>1.439563</c:v>
                </c:pt>
                <c:pt idx="1211">
                  <c:v>1.407648</c:v>
                </c:pt>
                <c:pt idx="1212">
                  <c:v>1.375733</c:v>
                </c:pt>
                <c:pt idx="1213">
                  <c:v>1.375733</c:v>
                </c:pt>
                <c:pt idx="1214">
                  <c:v>1.365095</c:v>
                </c:pt>
                <c:pt idx="1215">
                  <c:v>1.33318</c:v>
                </c:pt>
                <c:pt idx="1216">
                  <c:v>1.311903</c:v>
                </c:pt>
                <c:pt idx="1217">
                  <c:v>1.407648</c:v>
                </c:pt>
                <c:pt idx="1218">
                  <c:v>1.365095</c:v>
                </c:pt>
                <c:pt idx="1219">
                  <c:v>1.322541</c:v>
                </c:pt>
                <c:pt idx="1220">
                  <c:v>1.301265</c:v>
                </c:pt>
                <c:pt idx="1221">
                  <c:v>1.311903</c:v>
                </c:pt>
                <c:pt idx="1222">
                  <c:v>1.322541</c:v>
                </c:pt>
                <c:pt idx="1223">
                  <c:v>1.354456</c:v>
                </c:pt>
                <c:pt idx="1224">
                  <c:v>1.386371</c:v>
                </c:pt>
                <c:pt idx="1225">
                  <c:v>1.365095</c:v>
                </c:pt>
                <c:pt idx="1226">
                  <c:v>1.407648</c:v>
                </c:pt>
                <c:pt idx="1227">
                  <c:v>1.471478</c:v>
                </c:pt>
                <c:pt idx="1228">
                  <c:v>1.490799</c:v>
                </c:pt>
                <c:pt idx="1229">
                  <c:v>1.533352</c:v>
                </c:pt>
                <c:pt idx="1230">
                  <c:v>1.575905</c:v>
                </c:pt>
                <c:pt idx="1231">
                  <c:v>1.501437</c:v>
                </c:pt>
                <c:pt idx="1232">
                  <c:v>1.448245</c:v>
                </c:pt>
                <c:pt idx="1233">
                  <c:v>1.436629</c:v>
                </c:pt>
                <c:pt idx="1234">
                  <c:v>1.468544</c:v>
                </c:pt>
                <c:pt idx="1235">
                  <c:v>1.488843</c:v>
                </c:pt>
                <c:pt idx="1236">
                  <c:v>1.467566</c:v>
                </c:pt>
                <c:pt idx="1237">
                  <c:v>1.446289</c:v>
                </c:pt>
                <c:pt idx="1238">
                  <c:v>1.487865</c:v>
                </c:pt>
                <c:pt idx="1239">
                  <c:v>1.487865</c:v>
                </c:pt>
                <c:pt idx="1240">
                  <c:v>1.466589</c:v>
                </c:pt>
                <c:pt idx="1241">
                  <c:v>1.424035</c:v>
                </c:pt>
                <c:pt idx="1242">
                  <c:v>1.400803</c:v>
                </c:pt>
                <c:pt idx="1243">
                  <c:v>1.411442</c:v>
                </c:pt>
                <c:pt idx="1244">
                  <c:v>1.379527</c:v>
                </c:pt>
                <c:pt idx="1245">
                  <c:v>1.368888</c:v>
                </c:pt>
                <c:pt idx="1246">
                  <c:v>1.346634</c:v>
                </c:pt>
                <c:pt idx="1247">
                  <c:v>1.378549</c:v>
                </c:pt>
                <c:pt idx="1248">
                  <c:v>1.463655</c:v>
                </c:pt>
                <c:pt idx="1249">
                  <c:v>1.507186</c:v>
                </c:pt>
                <c:pt idx="1250">
                  <c:v>1.507186</c:v>
                </c:pt>
                <c:pt idx="1251">
                  <c:v>1.49557</c:v>
                </c:pt>
                <c:pt idx="1252">
                  <c:v>1.475271</c:v>
                </c:pt>
                <c:pt idx="1253">
                  <c:v>1.411442</c:v>
                </c:pt>
                <c:pt idx="1254">
                  <c:v>1.42208</c:v>
                </c:pt>
                <c:pt idx="1255">
                  <c:v>1.42208</c:v>
                </c:pt>
                <c:pt idx="1256">
                  <c:v>1.326335</c:v>
                </c:pt>
                <c:pt idx="1257">
                  <c:v>1.282804</c:v>
                </c:pt>
                <c:pt idx="1258">
                  <c:v>1.293443</c:v>
                </c:pt>
                <c:pt idx="1259">
                  <c:v>1.367911</c:v>
                </c:pt>
                <c:pt idx="1260">
                  <c:v>1.644506</c:v>
                </c:pt>
                <c:pt idx="1261">
                  <c:v>2.133868</c:v>
                </c:pt>
                <c:pt idx="1262">
                  <c:v>2.442379</c:v>
                </c:pt>
                <c:pt idx="1263">
                  <c:v>2.538123</c:v>
                </c:pt>
                <c:pt idx="1264">
                  <c:v>2.346634</c:v>
                </c:pt>
                <c:pt idx="1265">
                  <c:v>2.452157</c:v>
                </c:pt>
                <c:pt idx="1266">
                  <c:v>2.058539</c:v>
                </c:pt>
                <c:pt idx="1267">
                  <c:v>1.685221</c:v>
                </c:pt>
                <c:pt idx="1268">
                  <c:v>1.515009</c:v>
                </c:pt>
                <c:pt idx="1269">
                  <c:v>1.50437</c:v>
                </c:pt>
                <c:pt idx="1270">
                  <c:v>1.365095</c:v>
                </c:pt>
                <c:pt idx="1271">
                  <c:v>1.311903</c:v>
                </c:pt>
                <c:pt idx="1272">
                  <c:v>1.322541</c:v>
                </c:pt>
                <c:pt idx="1273">
                  <c:v>1.267394</c:v>
                </c:pt>
                <c:pt idx="1274">
                  <c:v>1.214203</c:v>
                </c:pt>
                <c:pt idx="1275">
                  <c:v>1.235479</c:v>
                </c:pt>
                <c:pt idx="1276">
                  <c:v>1.320586</c:v>
                </c:pt>
                <c:pt idx="1277">
                  <c:v>1.405693</c:v>
                </c:pt>
                <c:pt idx="1278">
                  <c:v>1.287693</c:v>
                </c:pt>
                <c:pt idx="1279">
                  <c:v>1.287693</c:v>
                </c:pt>
                <c:pt idx="1280">
                  <c:v>1.234502</c:v>
                </c:pt>
                <c:pt idx="1281">
                  <c:v>1.181311</c:v>
                </c:pt>
                <c:pt idx="1282">
                  <c:v>1.18131</c:v>
                </c:pt>
                <c:pt idx="1283">
                  <c:v>1.128119</c:v>
                </c:pt>
                <c:pt idx="1284">
                  <c:v>1.138757</c:v>
                </c:pt>
                <c:pt idx="1285">
                  <c:v>1.149395</c:v>
                </c:pt>
                <c:pt idx="1286">
                  <c:v>1.170672</c:v>
                </c:pt>
                <c:pt idx="1287">
                  <c:v>1.150373</c:v>
                </c:pt>
                <c:pt idx="1288">
                  <c:v>1.130074</c:v>
                </c:pt>
                <c:pt idx="1289">
                  <c:v>1.150373</c:v>
                </c:pt>
                <c:pt idx="1290">
                  <c:v>1.139735</c:v>
                </c:pt>
                <c:pt idx="1291">
                  <c:v>1.150373</c:v>
                </c:pt>
                <c:pt idx="1292">
                  <c:v>1.192926</c:v>
                </c:pt>
                <c:pt idx="1293">
                  <c:v>1.237435</c:v>
                </c:pt>
                <c:pt idx="1294">
                  <c:v>1.256756</c:v>
                </c:pt>
                <c:pt idx="1295">
                  <c:v>1.288671</c:v>
                </c:pt>
                <c:pt idx="1296">
                  <c:v>1.311903</c:v>
                </c:pt>
                <c:pt idx="1297">
                  <c:v>1.33318</c:v>
                </c:pt>
                <c:pt idx="1298">
                  <c:v>1.387349</c:v>
                </c:pt>
                <c:pt idx="1299">
                  <c:v>1.386371</c:v>
                </c:pt>
                <c:pt idx="1300">
                  <c:v>1.376711</c:v>
                </c:pt>
                <c:pt idx="1301">
                  <c:v>1.419264</c:v>
                </c:pt>
                <c:pt idx="1302">
                  <c:v>1.429902</c:v>
                </c:pt>
                <c:pt idx="1303">
                  <c:v>1.439563</c:v>
                </c:pt>
                <c:pt idx="1304">
                  <c:v>1.450201</c:v>
                </c:pt>
                <c:pt idx="1305">
                  <c:v>1.428924</c:v>
                </c:pt>
                <c:pt idx="1306">
                  <c:v>1.407648</c:v>
                </c:pt>
                <c:pt idx="1307">
                  <c:v>1.439563</c:v>
                </c:pt>
                <c:pt idx="1308">
                  <c:v>1.471478</c:v>
                </c:pt>
                <c:pt idx="1309">
                  <c:v>1.469523</c:v>
                </c:pt>
                <c:pt idx="1310">
                  <c:v>1.490799</c:v>
                </c:pt>
                <c:pt idx="1311">
                  <c:v>1.512075</c:v>
                </c:pt>
                <c:pt idx="1312">
                  <c:v>1.533352</c:v>
                </c:pt>
                <c:pt idx="1313">
                  <c:v>1.512075</c:v>
                </c:pt>
                <c:pt idx="1314">
                  <c:v>1.511097</c:v>
                </c:pt>
                <c:pt idx="1315">
                  <c:v>1.532374</c:v>
                </c:pt>
                <c:pt idx="1316">
                  <c:v>1.543012</c:v>
                </c:pt>
                <c:pt idx="1317">
                  <c:v>1.543012</c:v>
                </c:pt>
                <c:pt idx="1318">
                  <c:v>1.563311</c:v>
                </c:pt>
                <c:pt idx="1319">
                  <c:v>1.512075</c:v>
                </c:pt>
                <c:pt idx="1320">
                  <c:v>1.54399</c:v>
                </c:pt>
                <c:pt idx="1321">
                  <c:v>1.565267</c:v>
                </c:pt>
                <c:pt idx="1322">
                  <c:v>1.597182</c:v>
                </c:pt>
                <c:pt idx="1323">
                  <c:v>1.629097</c:v>
                </c:pt>
                <c:pt idx="1324">
                  <c:v>1.597182</c:v>
                </c:pt>
                <c:pt idx="1325">
                  <c:v>1.586543</c:v>
                </c:pt>
                <c:pt idx="1326">
                  <c:v>1.532374</c:v>
                </c:pt>
                <c:pt idx="1327">
                  <c:v>1.468544</c:v>
                </c:pt>
                <c:pt idx="1328">
                  <c:v>1.425991</c:v>
                </c:pt>
                <c:pt idx="1329">
                  <c:v>1.329269</c:v>
                </c:pt>
                <c:pt idx="1330">
                  <c:v>1.297354</c:v>
                </c:pt>
                <c:pt idx="1331">
                  <c:v>1.265439</c:v>
                </c:pt>
                <c:pt idx="1332">
                  <c:v>1.253823</c:v>
                </c:pt>
                <c:pt idx="1333">
                  <c:v>1.232546</c:v>
                </c:pt>
                <c:pt idx="1334">
                  <c:v>1.198676</c:v>
                </c:pt>
                <c:pt idx="1335">
                  <c:v>1.177399</c:v>
                </c:pt>
                <c:pt idx="1336">
                  <c:v>1.177399</c:v>
                </c:pt>
                <c:pt idx="1337">
                  <c:v>1.144506</c:v>
                </c:pt>
                <c:pt idx="1338">
                  <c:v>1.144506</c:v>
                </c:pt>
                <c:pt idx="1339">
                  <c:v>1.165783</c:v>
                </c:pt>
                <c:pt idx="1340">
                  <c:v>1.165783</c:v>
                </c:pt>
                <c:pt idx="1341">
                  <c:v>1.240251</c:v>
                </c:pt>
                <c:pt idx="1342">
                  <c:v>1.442379</c:v>
                </c:pt>
                <c:pt idx="1343">
                  <c:v>1.878549</c:v>
                </c:pt>
                <c:pt idx="1344">
                  <c:v>2.240251</c:v>
                </c:pt>
                <c:pt idx="1345">
                  <c:v>2.378549</c:v>
                </c:pt>
                <c:pt idx="1346">
                  <c:v>2.293443</c:v>
                </c:pt>
                <c:pt idx="1347">
                  <c:v>2.027485</c:v>
                </c:pt>
                <c:pt idx="1348">
                  <c:v>1.772166</c:v>
                </c:pt>
                <c:pt idx="1349">
                  <c:v>1.549739</c:v>
                </c:pt>
                <c:pt idx="1350">
                  <c:v>1.421102</c:v>
                </c:pt>
                <c:pt idx="1351">
                  <c:v>1.282804</c:v>
                </c:pt>
                <c:pt idx="1352">
                  <c:v>1.165783</c:v>
                </c:pt>
                <c:pt idx="1353">
                  <c:v>1.077743</c:v>
                </c:pt>
                <c:pt idx="1354">
                  <c:v>1.067105</c:v>
                </c:pt>
                <c:pt idx="1355">
                  <c:v>1.054511</c:v>
                </c:pt>
                <c:pt idx="1356">
                  <c:v>1.011958</c:v>
                </c:pt>
                <c:pt idx="1357">
                  <c:v>1.000342</c:v>
                </c:pt>
                <c:pt idx="1358">
                  <c:v>1.01098</c:v>
                </c:pt>
                <c:pt idx="1359">
                  <c:v>1.010002</c:v>
                </c:pt>
                <c:pt idx="1360">
                  <c:v>1.009024</c:v>
                </c:pt>
                <c:pt idx="1361">
                  <c:v>1.117363</c:v>
                </c:pt>
                <c:pt idx="1362">
                  <c:v>1.372682</c:v>
                </c:pt>
                <c:pt idx="1363">
                  <c:v>1.734384</c:v>
                </c:pt>
                <c:pt idx="1364">
                  <c:v>1.819491</c:v>
                </c:pt>
                <c:pt idx="1365">
                  <c:v>1.777915</c:v>
                </c:pt>
                <c:pt idx="1366">
                  <c:v>1.735362</c:v>
                </c:pt>
                <c:pt idx="1367">
                  <c:v>1.660894</c:v>
                </c:pt>
                <c:pt idx="1368">
                  <c:v>1.641573</c:v>
                </c:pt>
                <c:pt idx="1369">
                  <c:v>1.59902</c:v>
                </c:pt>
                <c:pt idx="1370">
                  <c:v>1.652211</c:v>
                </c:pt>
                <c:pt idx="1371">
                  <c:v>1.718974</c:v>
                </c:pt>
                <c:pt idx="1372">
                  <c:v>1.953017</c:v>
                </c:pt>
                <c:pt idx="1373">
                  <c:v>2.18706</c:v>
                </c:pt>
                <c:pt idx="1374">
                  <c:v>2.292465</c:v>
                </c:pt>
                <c:pt idx="1375">
                  <c:v>2.26055</c:v>
                </c:pt>
                <c:pt idx="1376">
                  <c:v>2.19672</c:v>
                </c:pt>
                <c:pt idx="1377">
                  <c:v>2.079699</c:v>
                </c:pt>
                <c:pt idx="1378">
                  <c:v>1.930763</c:v>
                </c:pt>
                <c:pt idx="1379">
                  <c:v>1.706381</c:v>
                </c:pt>
                <c:pt idx="1380">
                  <c:v>1.536168</c:v>
                </c:pt>
                <c:pt idx="1381">
                  <c:v>1.429785</c:v>
                </c:pt>
                <c:pt idx="1382">
                  <c:v>1.322424</c:v>
                </c:pt>
                <c:pt idx="1383">
                  <c:v>1.246</c:v>
                </c:pt>
                <c:pt idx="1384">
                  <c:v>1.234384</c:v>
                </c:pt>
                <c:pt idx="1385">
                  <c:v>1.27596</c:v>
                </c:pt>
                <c:pt idx="1386">
                  <c:v>1.28562</c:v>
                </c:pt>
                <c:pt idx="1387">
                  <c:v>1.283665</c:v>
                </c:pt>
                <c:pt idx="1388">
                  <c:v>1.31558</c:v>
                </c:pt>
                <c:pt idx="1389">
                  <c:v>1.347495</c:v>
                </c:pt>
                <c:pt idx="1390">
                  <c:v>1.336856</c:v>
                </c:pt>
                <c:pt idx="1391">
                  <c:v>1.336856</c:v>
                </c:pt>
                <c:pt idx="1392">
                  <c:v>1.368771</c:v>
                </c:pt>
                <c:pt idx="1393">
                  <c:v>1.347495</c:v>
                </c:pt>
                <c:pt idx="1394">
                  <c:v>1.31558</c:v>
                </c:pt>
                <c:pt idx="1395">
                  <c:v>1.294303</c:v>
                </c:pt>
                <c:pt idx="1396">
                  <c:v>1.34945</c:v>
                </c:pt>
                <c:pt idx="1397">
                  <c:v>1.360088</c:v>
                </c:pt>
                <c:pt idx="1398">
                  <c:v>1.392003</c:v>
                </c:pt>
                <c:pt idx="1399">
                  <c:v>1.360088</c:v>
                </c:pt>
                <c:pt idx="1400">
                  <c:v>1.338812</c:v>
                </c:pt>
                <c:pt idx="1401">
                  <c:v>1.306897</c:v>
                </c:pt>
                <c:pt idx="1402">
                  <c:v>1.306897</c:v>
                </c:pt>
                <c:pt idx="1403">
                  <c:v>1.306897</c:v>
                </c:pt>
                <c:pt idx="1404">
                  <c:v>1.306897</c:v>
                </c:pt>
                <c:pt idx="1405">
                  <c:v>1.277915</c:v>
                </c:pt>
                <c:pt idx="1406">
                  <c:v>1.288554</c:v>
                </c:pt>
                <c:pt idx="1407">
                  <c:v>1.290509</c:v>
                </c:pt>
                <c:pt idx="1408">
                  <c:v>1.277915</c:v>
                </c:pt>
                <c:pt idx="1409">
                  <c:v>1.277915</c:v>
                </c:pt>
                <c:pt idx="1410">
                  <c:v>1.288554</c:v>
                </c:pt>
                <c:pt idx="1411">
                  <c:v>1.277915</c:v>
                </c:pt>
                <c:pt idx="1412">
                  <c:v>1.288554</c:v>
                </c:pt>
                <c:pt idx="1413">
                  <c:v>1.256639</c:v>
                </c:pt>
                <c:pt idx="1414">
                  <c:v>1.277915</c:v>
                </c:pt>
                <c:pt idx="1415">
                  <c:v>1.299192</c:v>
                </c:pt>
                <c:pt idx="1416">
                  <c:v>1.30983</c:v>
                </c:pt>
                <c:pt idx="1417">
                  <c:v>1.352383</c:v>
                </c:pt>
                <c:pt idx="1418">
                  <c:v>1.30983</c:v>
                </c:pt>
                <c:pt idx="1419">
                  <c:v>1.30983</c:v>
                </c:pt>
                <c:pt idx="1420">
                  <c:v>1.320469</c:v>
                </c:pt>
                <c:pt idx="1421">
                  <c:v>1.29442</c:v>
                </c:pt>
                <c:pt idx="1422">
                  <c:v>1.379527</c:v>
                </c:pt>
                <c:pt idx="1423">
                  <c:v>1.539101</c:v>
                </c:pt>
                <c:pt idx="1424">
                  <c:v>1.656122</c:v>
                </c:pt>
                <c:pt idx="1425">
                  <c:v>1.729613</c:v>
                </c:pt>
                <c:pt idx="1426">
                  <c:v>1.698676</c:v>
                </c:pt>
                <c:pt idx="1427">
                  <c:v>1.665783</c:v>
                </c:pt>
                <c:pt idx="1428">
                  <c:v>1.612591</c:v>
                </c:pt>
                <c:pt idx="1429">
                  <c:v>1.5594</c:v>
                </c:pt>
                <c:pt idx="1430">
                  <c:v>1.538123</c:v>
                </c:pt>
                <c:pt idx="1431">
                  <c:v>1.49557</c:v>
                </c:pt>
                <c:pt idx="1432">
                  <c:v>1.43174</c:v>
                </c:pt>
                <c:pt idx="1433">
                  <c:v>1.346634</c:v>
                </c:pt>
                <c:pt idx="1434">
                  <c:v>1.26055</c:v>
                </c:pt>
                <c:pt idx="1435">
                  <c:v>1.207358</c:v>
                </c:pt>
                <c:pt idx="1436">
                  <c:v>1.227657</c:v>
                </c:pt>
                <c:pt idx="1437">
                  <c:v>1.227657</c:v>
                </c:pt>
                <c:pt idx="1438">
                  <c:v>1.227657</c:v>
                </c:pt>
                <c:pt idx="1439">
                  <c:v>1.237318</c:v>
                </c:pt>
                <c:pt idx="1440">
                  <c:v>1.246979</c:v>
                </c:pt>
                <c:pt idx="1441">
                  <c:v>1.226679</c:v>
                </c:pt>
                <c:pt idx="1442">
                  <c:v>1.237318</c:v>
                </c:pt>
                <c:pt idx="1443">
                  <c:v>1.237318</c:v>
                </c:pt>
                <c:pt idx="1444">
                  <c:v>1.226679</c:v>
                </c:pt>
                <c:pt idx="1445">
                  <c:v>1.226679</c:v>
                </c:pt>
                <c:pt idx="1446">
                  <c:v>1.237318</c:v>
                </c:pt>
                <c:pt idx="1447">
                  <c:v>1.247956</c:v>
                </c:pt>
                <c:pt idx="1448">
                  <c:v>1.258594</c:v>
                </c:pt>
                <c:pt idx="1449">
                  <c:v>1.258594</c:v>
                </c:pt>
                <c:pt idx="1450">
                  <c:v>1.281826</c:v>
                </c:pt>
                <c:pt idx="1451">
                  <c:v>1.314719</c:v>
                </c:pt>
                <c:pt idx="1452">
                  <c:v>1.325357</c:v>
                </c:pt>
                <c:pt idx="1453">
                  <c:v>1.304081</c:v>
                </c:pt>
                <c:pt idx="1454">
                  <c:v>1.282804</c:v>
                </c:pt>
                <c:pt idx="1455">
                  <c:v>1.241229</c:v>
                </c:pt>
                <c:pt idx="1456">
                  <c:v>1.198676</c:v>
                </c:pt>
                <c:pt idx="1457">
                  <c:v>1.188037</c:v>
                </c:pt>
                <c:pt idx="1458">
                  <c:v>1.198676</c:v>
                </c:pt>
                <c:pt idx="1459">
                  <c:v>1.176421</c:v>
                </c:pt>
                <c:pt idx="1460">
                  <c:v>1.154166</c:v>
                </c:pt>
                <c:pt idx="1461">
                  <c:v>1.240251</c:v>
                </c:pt>
                <c:pt idx="1462">
                  <c:v>1.282804</c:v>
                </c:pt>
                <c:pt idx="1463">
                  <c:v>1.293443</c:v>
                </c:pt>
                <c:pt idx="1464">
                  <c:v>1.282804</c:v>
                </c:pt>
                <c:pt idx="1465">
                  <c:v>1.282804</c:v>
                </c:pt>
                <c:pt idx="1466">
                  <c:v>1.293443</c:v>
                </c:pt>
                <c:pt idx="1467">
                  <c:v>1.314719</c:v>
                </c:pt>
                <c:pt idx="1468">
                  <c:v>1.314719</c:v>
                </c:pt>
                <c:pt idx="1469">
                  <c:v>1.304081</c:v>
                </c:pt>
                <c:pt idx="1470">
                  <c:v>1.304081</c:v>
                </c:pt>
                <c:pt idx="1471">
                  <c:v>1.314719</c:v>
                </c:pt>
                <c:pt idx="1472">
                  <c:v>1.244162</c:v>
                </c:pt>
                <c:pt idx="1473">
                  <c:v>1.173605</c:v>
                </c:pt>
                <c:pt idx="1474">
                  <c:v>1.2548</c:v>
                </c:pt>
                <c:pt idx="1475">
                  <c:v>1.265439</c:v>
                </c:pt>
                <c:pt idx="1476">
                  <c:v>1.286715</c:v>
                </c:pt>
                <c:pt idx="1477">
                  <c:v>1.2548</c:v>
                </c:pt>
                <c:pt idx="1478">
                  <c:v>1.233524</c:v>
                </c:pt>
                <c:pt idx="1479">
                  <c:v>1.244162</c:v>
                </c:pt>
                <c:pt idx="1480">
                  <c:v>1.253823</c:v>
                </c:pt>
                <c:pt idx="1481">
                  <c:v>1.200631</c:v>
                </c:pt>
                <c:pt idx="1482">
                  <c:v>1.21127</c:v>
                </c:pt>
                <c:pt idx="1483">
                  <c:v>1.264461</c:v>
                </c:pt>
                <c:pt idx="1484">
                  <c:v>1.264461</c:v>
                </c:pt>
                <c:pt idx="1485">
                  <c:v>1.243184</c:v>
                </c:pt>
                <c:pt idx="1486">
                  <c:v>1.243184</c:v>
                </c:pt>
                <c:pt idx="1487">
                  <c:v>1.285738</c:v>
                </c:pt>
                <c:pt idx="1488">
                  <c:v>1.307014</c:v>
                </c:pt>
                <c:pt idx="1489">
                  <c:v>1.307014</c:v>
                </c:pt>
                <c:pt idx="1490">
                  <c:v>1.326335</c:v>
                </c:pt>
                <c:pt idx="1491">
                  <c:v>1.349567</c:v>
                </c:pt>
                <c:pt idx="1492">
                  <c:v>1.360206</c:v>
                </c:pt>
                <c:pt idx="1493">
                  <c:v>1.381482</c:v>
                </c:pt>
                <c:pt idx="1494">
                  <c:v>1.349567</c:v>
                </c:pt>
                <c:pt idx="1495">
                  <c:v>1.349567</c:v>
                </c:pt>
                <c:pt idx="1496">
                  <c:v>1.349567</c:v>
                </c:pt>
                <c:pt idx="1497">
                  <c:v>1.349567</c:v>
                </c:pt>
                <c:pt idx="1498">
                  <c:v>1.360206</c:v>
                </c:pt>
                <c:pt idx="1499">
                  <c:v>1.370844</c:v>
                </c:pt>
                <c:pt idx="1500">
                  <c:v>1.413397</c:v>
                </c:pt>
                <c:pt idx="1501">
                  <c:v>1.445312</c:v>
                </c:pt>
                <c:pt idx="1502">
                  <c:v>1.466589</c:v>
                </c:pt>
                <c:pt idx="1503">
                  <c:v>1.48591</c:v>
                </c:pt>
                <c:pt idx="1504">
                  <c:v>1.496548</c:v>
                </c:pt>
                <c:pt idx="1505">
                  <c:v>1.413397</c:v>
                </c:pt>
                <c:pt idx="1506">
                  <c:v>1.425013</c:v>
                </c:pt>
                <c:pt idx="1507">
                  <c:v>1.425013</c:v>
                </c:pt>
                <c:pt idx="1508">
                  <c:v>1.414375</c:v>
                </c:pt>
                <c:pt idx="1509">
                  <c:v>1.414375</c:v>
                </c:pt>
                <c:pt idx="1510">
                  <c:v>1.370844</c:v>
                </c:pt>
                <c:pt idx="1511">
                  <c:v>1.370844</c:v>
                </c:pt>
                <c:pt idx="1512">
                  <c:v>1.370844</c:v>
                </c:pt>
                <c:pt idx="1513">
                  <c:v>1.402759</c:v>
                </c:pt>
                <c:pt idx="1514">
                  <c:v>1.445312</c:v>
                </c:pt>
              </c:numCache>
            </c:numRef>
          </c:xVal>
          <c:yVal>
            <c:numRef>
              <c:f>'61-64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 SIS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1-64 CPTU SIS'!$M$7:$N$7</c:f>
              <c:numCache>
                <c:formatCode>General</c:formatCode>
                <c:ptCount val="2"/>
              </c:numCache>
            </c:numRef>
          </c:yVal>
          <c:smooth val="0"/>
        </c:ser>
        <c:axId val="67562714"/>
        <c:axId val="85924393"/>
      </c:scatterChart>
      <c:valAx>
        <c:axId val="6756271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08481476455421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393"/>
        <c:crossesAt val="0"/>
        <c:crossBetween val="midCat"/>
      </c:valAx>
      <c:valAx>
        <c:axId val="85924393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422648934726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71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902416703"/>
          <c:w val="0.82851058499311"/>
          <c:h val="0.9541741517811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 SIS'!$C$3:$C$2000</c:f>
              <c:numCache>
                <c:formatCode>General</c:formatCode>
                <c:ptCount val="1998"/>
                <c:pt idx="0">
                  <c:v>5.336222</c:v>
                </c:pt>
                <c:pt idx="1">
                  <c:v>14.778</c:v>
                </c:pt>
                <c:pt idx="2">
                  <c:v>11.328222</c:v>
                </c:pt>
                <c:pt idx="3">
                  <c:v>11.780667</c:v>
                </c:pt>
                <c:pt idx="4">
                  <c:v>32.666889</c:v>
                </c:pt>
                <c:pt idx="5">
                  <c:v>27.328222</c:v>
                </c:pt>
                <c:pt idx="6">
                  <c:v>25.447333</c:v>
                </c:pt>
                <c:pt idx="7">
                  <c:v>35.780667</c:v>
                </c:pt>
                <c:pt idx="8">
                  <c:v>41.000222</c:v>
                </c:pt>
                <c:pt idx="9">
                  <c:v>35.201111</c:v>
                </c:pt>
                <c:pt idx="10">
                  <c:v>41.976222</c:v>
                </c:pt>
                <c:pt idx="11">
                  <c:v>38.862444</c:v>
                </c:pt>
                <c:pt idx="12">
                  <c:v>37.418</c:v>
                </c:pt>
                <c:pt idx="13">
                  <c:v>35.193111</c:v>
                </c:pt>
                <c:pt idx="14">
                  <c:v>29.859778</c:v>
                </c:pt>
                <c:pt idx="15">
                  <c:v>25.521111</c:v>
                </c:pt>
                <c:pt idx="16">
                  <c:v>23.074</c:v>
                </c:pt>
                <c:pt idx="17">
                  <c:v>23.296222</c:v>
                </c:pt>
                <c:pt idx="18">
                  <c:v>23.960222</c:v>
                </c:pt>
                <c:pt idx="19">
                  <c:v>23.626889</c:v>
                </c:pt>
                <c:pt idx="20">
                  <c:v>19.846444</c:v>
                </c:pt>
                <c:pt idx="21">
                  <c:v>19.954889</c:v>
                </c:pt>
                <c:pt idx="22">
                  <c:v>20.835778</c:v>
                </c:pt>
                <c:pt idx="23">
                  <c:v>22.058</c:v>
                </c:pt>
                <c:pt idx="24">
                  <c:v>23.497111</c:v>
                </c:pt>
                <c:pt idx="25">
                  <c:v>26.491778</c:v>
                </c:pt>
                <c:pt idx="26">
                  <c:v>31.489111</c:v>
                </c:pt>
                <c:pt idx="27">
                  <c:v>38.930889</c:v>
                </c:pt>
                <c:pt idx="28">
                  <c:v>45.375333</c:v>
                </c:pt>
                <c:pt idx="29">
                  <c:v>50.039333</c:v>
                </c:pt>
                <c:pt idx="30">
                  <c:v>53.147778</c:v>
                </c:pt>
                <c:pt idx="31">
                  <c:v>56.475778</c:v>
                </c:pt>
                <c:pt idx="32">
                  <c:v>58.695333</c:v>
                </c:pt>
                <c:pt idx="33">
                  <c:v>58.250889</c:v>
                </c:pt>
                <c:pt idx="34">
                  <c:v>55.245556</c:v>
                </c:pt>
                <c:pt idx="35">
                  <c:v>49.801111</c:v>
                </c:pt>
                <c:pt idx="36">
                  <c:v>45.573556</c:v>
                </c:pt>
                <c:pt idx="37">
                  <c:v>41.237556</c:v>
                </c:pt>
                <c:pt idx="38">
                  <c:v>35.234889</c:v>
                </c:pt>
                <c:pt idx="39">
                  <c:v>29.676667</c:v>
                </c:pt>
                <c:pt idx="40">
                  <c:v>25.232222</c:v>
                </c:pt>
                <c:pt idx="41">
                  <c:v>21.118444</c:v>
                </c:pt>
                <c:pt idx="42">
                  <c:v>19.224222</c:v>
                </c:pt>
                <c:pt idx="43">
                  <c:v>19.113111</c:v>
                </c:pt>
                <c:pt idx="44">
                  <c:v>17.777111</c:v>
                </c:pt>
                <c:pt idx="45">
                  <c:v>16.777111</c:v>
                </c:pt>
                <c:pt idx="46">
                  <c:v>15.999333</c:v>
                </c:pt>
                <c:pt idx="47">
                  <c:v>16.218889</c:v>
                </c:pt>
                <c:pt idx="48">
                  <c:v>18.33</c:v>
                </c:pt>
                <c:pt idx="49">
                  <c:v>20.996667</c:v>
                </c:pt>
                <c:pt idx="50">
                  <c:v>22.885556</c:v>
                </c:pt>
                <c:pt idx="51">
                  <c:v>62.698</c:v>
                </c:pt>
                <c:pt idx="52">
                  <c:v>72.695333</c:v>
                </c:pt>
                <c:pt idx="53">
                  <c:v>81.698</c:v>
                </c:pt>
                <c:pt idx="54">
                  <c:v>78.594889</c:v>
                </c:pt>
                <c:pt idx="55">
                  <c:v>75.031333</c:v>
                </c:pt>
                <c:pt idx="56">
                  <c:v>70.142444</c:v>
                </c:pt>
                <c:pt idx="57">
                  <c:v>65.142444</c:v>
                </c:pt>
                <c:pt idx="58">
                  <c:v>59.698</c:v>
                </c:pt>
                <c:pt idx="59">
                  <c:v>54.031333</c:v>
                </c:pt>
                <c:pt idx="60">
                  <c:v>49.142444</c:v>
                </c:pt>
                <c:pt idx="61">
                  <c:v>44.364667</c:v>
                </c:pt>
                <c:pt idx="62">
                  <c:v>40.586889</c:v>
                </c:pt>
                <c:pt idx="63">
                  <c:v>38.031333</c:v>
                </c:pt>
                <c:pt idx="64">
                  <c:v>36.253556</c:v>
                </c:pt>
                <c:pt idx="65">
                  <c:v>30.368222</c:v>
                </c:pt>
                <c:pt idx="66">
                  <c:v>31.034889</c:v>
                </c:pt>
                <c:pt idx="67">
                  <c:v>33.812667</c:v>
                </c:pt>
                <c:pt idx="68">
                  <c:v>38.701556</c:v>
                </c:pt>
                <c:pt idx="69">
                  <c:v>43.921111</c:v>
                </c:pt>
                <c:pt idx="70">
                  <c:v>48.698889</c:v>
                </c:pt>
                <c:pt idx="71">
                  <c:v>53.918444</c:v>
                </c:pt>
                <c:pt idx="72">
                  <c:v>60.476667</c:v>
                </c:pt>
                <c:pt idx="73">
                  <c:v>65.362889</c:v>
                </c:pt>
                <c:pt idx="74">
                  <c:v>67.251778</c:v>
                </c:pt>
                <c:pt idx="75">
                  <c:v>68.251778</c:v>
                </c:pt>
                <c:pt idx="76">
                  <c:v>70.696222</c:v>
                </c:pt>
                <c:pt idx="77">
                  <c:v>74.140667</c:v>
                </c:pt>
                <c:pt idx="78">
                  <c:v>76.468667</c:v>
                </c:pt>
                <c:pt idx="79">
                  <c:v>75.357556</c:v>
                </c:pt>
                <c:pt idx="80">
                  <c:v>75.114</c:v>
                </c:pt>
                <c:pt idx="81">
                  <c:v>79.021556</c:v>
                </c:pt>
                <c:pt idx="82">
                  <c:v>81.796667</c:v>
                </c:pt>
                <c:pt idx="83">
                  <c:v>82.910444</c:v>
                </c:pt>
                <c:pt idx="84">
                  <c:v>83.241111</c:v>
                </c:pt>
                <c:pt idx="85">
                  <c:v>83.016222</c:v>
                </c:pt>
                <c:pt idx="86">
                  <c:v>83.127333</c:v>
                </c:pt>
                <c:pt idx="87">
                  <c:v>86.349556</c:v>
                </c:pt>
                <c:pt idx="88">
                  <c:v>93.124667</c:v>
                </c:pt>
                <c:pt idx="89">
                  <c:v>97.458</c:v>
                </c:pt>
                <c:pt idx="90">
                  <c:v>96.452667</c:v>
                </c:pt>
                <c:pt idx="91">
                  <c:v>97.452667</c:v>
                </c:pt>
                <c:pt idx="92">
                  <c:v>103.783333</c:v>
                </c:pt>
                <c:pt idx="93">
                  <c:v>111.558444</c:v>
                </c:pt>
                <c:pt idx="94">
                  <c:v>115.891778</c:v>
                </c:pt>
                <c:pt idx="95">
                  <c:v>113.889111</c:v>
                </c:pt>
                <c:pt idx="96">
                  <c:v>108.328222</c:v>
                </c:pt>
                <c:pt idx="97">
                  <c:v>111.328222</c:v>
                </c:pt>
                <c:pt idx="98">
                  <c:v>108.436667</c:v>
                </c:pt>
                <c:pt idx="99">
                  <c:v>103.883778</c:v>
                </c:pt>
                <c:pt idx="100">
                  <c:v>108.439333</c:v>
                </c:pt>
                <c:pt idx="101">
                  <c:v>118.772667</c:v>
                </c:pt>
                <c:pt idx="102">
                  <c:v>132.214444</c:v>
                </c:pt>
                <c:pt idx="103">
                  <c:v>133.325556</c:v>
                </c:pt>
                <c:pt idx="104">
                  <c:v>127.325556</c:v>
                </c:pt>
                <c:pt idx="105">
                  <c:v>121.878444</c:v>
                </c:pt>
                <c:pt idx="106">
                  <c:v>118.875778</c:v>
                </c:pt>
                <c:pt idx="107">
                  <c:v>107.209111</c:v>
                </c:pt>
                <c:pt idx="108">
                  <c:v>89.095333</c:v>
                </c:pt>
                <c:pt idx="109">
                  <c:v>71.534444</c:v>
                </c:pt>
                <c:pt idx="110">
                  <c:v>61.531778</c:v>
                </c:pt>
                <c:pt idx="111">
                  <c:v>55.084667</c:v>
                </c:pt>
                <c:pt idx="112">
                  <c:v>50.748667</c:v>
                </c:pt>
                <c:pt idx="113">
                  <c:v>47.415333</c:v>
                </c:pt>
                <c:pt idx="114">
                  <c:v>44.415333</c:v>
                </c:pt>
                <c:pt idx="115">
                  <c:v>43.41</c:v>
                </c:pt>
                <c:pt idx="116">
                  <c:v>44.632222</c:v>
                </c:pt>
                <c:pt idx="117">
                  <c:v>48.074</c:v>
                </c:pt>
                <c:pt idx="118">
                  <c:v>50.740667</c:v>
                </c:pt>
                <c:pt idx="119">
                  <c:v>55.946889</c:v>
                </c:pt>
                <c:pt idx="120">
                  <c:v>62.626889</c:v>
                </c:pt>
                <c:pt idx="121">
                  <c:v>68.851778</c:v>
                </c:pt>
                <c:pt idx="122">
                  <c:v>77.738</c:v>
                </c:pt>
                <c:pt idx="123">
                  <c:v>82.513111</c:v>
                </c:pt>
                <c:pt idx="124">
                  <c:v>82.071333</c:v>
                </c:pt>
                <c:pt idx="125">
                  <c:v>81.290889</c:v>
                </c:pt>
                <c:pt idx="126">
                  <c:v>78.732667</c:v>
                </c:pt>
                <c:pt idx="127">
                  <c:v>73.290889</c:v>
                </c:pt>
                <c:pt idx="128">
                  <c:v>67.954889</c:v>
                </c:pt>
                <c:pt idx="129">
                  <c:v>59.288222</c:v>
                </c:pt>
                <c:pt idx="130">
                  <c:v>50.732667</c:v>
                </c:pt>
                <c:pt idx="131">
                  <c:v>47.282889</c:v>
                </c:pt>
                <c:pt idx="132">
                  <c:v>45.727333</c:v>
                </c:pt>
                <c:pt idx="133">
                  <c:v>43.946889</c:v>
                </c:pt>
                <c:pt idx="134">
                  <c:v>40.946889</c:v>
                </c:pt>
                <c:pt idx="135">
                  <c:v>38.060667</c:v>
                </c:pt>
                <c:pt idx="136">
                  <c:v>35.835778</c:v>
                </c:pt>
                <c:pt idx="137">
                  <c:v>34.058</c:v>
                </c:pt>
                <c:pt idx="138">
                  <c:v>32.169111</c:v>
                </c:pt>
                <c:pt idx="139">
                  <c:v>30.169111</c:v>
                </c:pt>
                <c:pt idx="140">
                  <c:v>28.946889</c:v>
                </c:pt>
                <c:pt idx="141">
                  <c:v>27.169111</c:v>
                </c:pt>
                <c:pt idx="142">
                  <c:v>26.946889</c:v>
                </c:pt>
                <c:pt idx="143">
                  <c:v>27.724667</c:v>
                </c:pt>
                <c:pt idx="144">
                  <c:v>30.838444</c:v>
                </c:pt>
                <c:pt idx="145">
                  <c:v>33.394</c:v>
                </c:pt>
                <c:pt idx="146">
                  <c:v>37.505111</c:v>
                </c:pt>
                <c:pt idx="147">
                  <c:v>44.838444</c:v>
                </c:pt>
                <c:pt idx="148">
                  <c:v>54.288222</c:v>
                </c:pt>
                <c:pt idx="149">
                  <c:v>66.727333</c:v>
                </c:pt>
                <c:pt idx="150">
                  <c:v>79.166444</c:v>
                </c:pt>
                <c:pt idx="151">
                  <c:v>81.640222</c:v>
                </c:pt>
                <c:pt idx="152">
                  <c:v>83.087333</c:v>
                </c:pt>
                <c:pt idx="153">
                  <c:v>84.534444</c:v>
                </c:pt>
                <c:pt idx="154">
                  <c:v>86.642889</c:v>
                </c:pt>
                <c:pt idx="155">
                  <c:v>84.309556</c:v>
                </c:pt>
                <c:pt idx="156">
                  <c:v>80.201111</c:v>
                </c:pt>
                <c:pt idx="157">
                  <c:v>77.976222</c:v>
                </c:pt>
                <c:pt idx="158">
                  <c:v>85.309556</c:v>
                </c:pt>
                <c:pt idx="159">
                  <c:v>91.309556</c:v>
                </c:pt>
                <c:pt idx="160">
                  <c:v>87.976222</c:v>
                </c:pt>
                <c:pt idx="161">
                  <c:v>83.529111</c:v>
                </c:pt>
                <c:pt idx="162">
                  <c:v>82.418</c:v>
                </c:pt>
                <c:pt idx="163">
                  <c:v>84.082</c:v>
                </c:pt>
                <c:pt idx="164">
                  <c:v>82.082</c:v>
                </c:pt>
                <c:pt idx="165">
                  <c:v>75.304222</c:v>
                </c:pt>
                <c:pt idx="166">
                  <c:v>64.298889</c:v>
                </c:pt>
                <c:pt idx="167">
                  <c:v>61.743333</c:v>
                </c:pt>
                <c:pt idx="168">
                  <c:v>60.962889</c:v>
                </c:pt>
                <c:pt idx="169">
                  <c:v>60.185111</c:v>
                </c:pt>
                <c:pt idx="170">
                  <c:v>58.407333</c:v>
                </c:pt>
                <c:pt idx="171">
                  <c:v>55.851778</c:v>
                </c:pt>
                <c:pt idx="172">
                  <c:v>52.962889</c:v>
                </c:pt>
                <c:pt idx="173">
                  <c:v>52.851778</c:v>
                </c:pt>
                <c:pt idx="174">
                  <c:v>54.404667</c:v>
                </c:pt>
                <c:pt idx="175">
                  <c:v>54.296222</c:v>
                </c:pt>
                <c:pt idx="176">
                  <c:v>52.962889</c:v>
                </c:pt>
                <c:pt idx="177">
                  <c:v>49.518444</c:v>
                </c:pt>
                <c:pt idx="178">
                  <c:v>46.962889</c:v>
                </c:pt>
                <c:pt idx="179">
                  <c:v>45.182444</c:v>
                </c:pt>
                <c:pt idx="180">
                  <c:v>43.740667</c:v>
                </c:pt>
                <c:pt idx="181">
                  <c:v>42.738</c:v>
                </c:pt>
                <c:pt idx="182">
                  <c:v>40.962889</c:v>
                </c:pt>
                <c:pt idx="183">
                  <c:v>39.740667</c:v>
                </c:pt>
                <c:pt idx="184">
                  <c:v>38.740667</c:v>
                </c:pt>
                <c:pt idx="185">
                  <c:v>36.629556</c:v>
                </c:pt>
                <c:pt idx="186">
                  <c:v>33.851778</c:v>
                </c:pt>
                <c:pt idx="187">
                  <c:v>31.074</c:v>
                </c:pt>
                <c:pt idx="188">
                  <c:v>26.743333</c:v>
                </c:pt>
                <c:pt idx="189">
                  <c:v>22.965556</c:v>
                </c:pt>
                <c:pt idx="190">
                  <c:v>20.632222</c:v>
                </c:pt>
                <c:pt idx="191">
                  <c:v>19.854444</c:v>
                </c:pt>
                <c:pt idx="192">
                  <c:v>20.637556</c:v>
                </c:pt>
                <c:pt idx="193">
                  <c:v>22.082</c:v>
                </c:pt>
                <c:pt idx="194">
                  <c:v>27.304222</c:v>
                </c:pt>
                <c:pt idx="195">
                  <c:v>31.082</c:v>
                </c:pt>
                <c:pt idx="196">
                  <c:v>32.193111</c:v>
                </c:pt>
                <c:pt idx="197">
                  <c:v>32.306889</c:v>
                </c:pt>
                <c:pt idx="198">
                  <c:v>31.973556</c:v>
                </c:pt>
                <c:pt idx="199">
                  <c:v>31.306889</c:v>
                </c:pt>
                <c:pt idx="200">
                  <c:v>30.198444</c:v>
                </c:pt>
                <c:pt idx="201">
                  <c:v>26.087333</c:v>
                </c:pt>
                <c:pt idx="202">
                  <c:v>21.754</c:v>
                </c:pt>
                <c:pt idx="203">
                  <c:v>18.106</c:v>
                </c:pt>
                <c:pt idx="204">
                  <c:v>18.444667</c:v>
                </c:pt>
                <c:pt idx="205">
                  <c:v>19.222444</c:v>
                </c:pt>
                <c:pt idx="206">
                  <c:v>20.111333</c:v>
                </c:pt>
                <c:pt idx="207">
                  <c:v>20.000222</c:v>
                </c:pt>
                <c:pt idx="208">
                  <c:v>21.336222</c:v>
                </c:pt>
                <c:pt idx="209">
                  <c:v>23.000222</c:v>
                </c:pt>
                <c:pt idx="210">
                  <c:v>25.894444</c:v>
                </c:pt>
                <c:pt idx="211">
                  <c:v>30.225111</c:v>
                </c:pt>
                <c:pt idx="212">
                  <c:v>32.561111</c:v>
                </c:pt>
                <c:pt idx="213">
                  <c:v>34.783333</c:v>
                </c:pt>
                <c:pt idx="214">
                  <c:v>37.783333</c:v>
                </c:pt>
                <c:pt idx="215">
                  <c:v>39.783333</c:v>
                </c:pt>
                <c:pt idx="216">
                  <c:v>44.338889</c:v>
                </c:pt>
                <c:pt idx="217">
                  <c:v>49.894444</c:v>
                </c:pt>
                <c:pt idx="218">
                  <c:v>53.783333</c:v>
                </c:pt>
                <c:pt idx="219">
                  <c:v>60.338889</c:v>
                </c:pt>
                <c:pt idx="220">
                  <c:v>68.783333</c:v>
                </c:pt>
                <c:pt idx="221">
                  <c:v>78.45</c:v>
                </c:pt>
                <c:pt idx="222">
                  <c:v>88.561111</c:v>
                </c:pt>
                <c:pt idx="223">
                  <c:v>93.783333</c:v>
                </c:pt>
                <c:pt idx="224">
                  <c:v>93.116667</c:v>
                </c:pt>
                <c:pt idx="225">
                  <c:v>91.783333</c:v>
                </c:pt>
                <c:pt idx="226">
                  <c:v>88.891778</c:v>
                </c:pt>
                <c:pt idx="227">
                  <c:v>80.002889</c:v>
                </c:pt>
                <c:pt idx="228">
                  <c:v>75.002889</c:v>
                </c:pt>
                <c:pt idx="229">
                  <c:v>72.222444</c:v>
                </c:pt>
                <c:pt idx="230">
                  <c:v>71.889111</c:v>
                </c:pt>
                <c:pt idx="231">
                  <c:v>74.883778</c:v>
                </c:pt>
                <c:pt idx="232">
                  <c:v>74.111333</c:v>
                </c:pt>
                <c:pt idx="233">
                  <c:v>77.661556</c:v>
                </c:pt>
                <c:pt idx="234">
                  <c:v>82.658889</c:v>
                </c:pt>
                <c:pt idx="235">
                  <c:v>87.978889</c:v>
                </c:pt>
                <c:pt idx="236">
                  <c:v>97.992222</c:v>
                </c:pt>
                <c:pt idx="237">
                  <c:v>108.103333</c:v>
                </c:pt>
                <c:pt idx="238">
                  <c:v>119.211778</c:v>
                </c:pt>
                <c:pt idx="239">
                  <c:v>130.545111</c:v>
                </c:pt>
                <c:pt idx="240">
                  <c:v>143.767333</c:v>
                </c:pt>
                <c:pt idx="241">
                  <c:v>154.764667</c:v>
                </c:pt>
                <c:pt idx="242">
                  <c:v>162.986889</c:v>
                </c:pt>
                <c:pt idx="243">
                  <c:v>168.653556</c:v>
                </c:pt>
                <c:pt idx="244">
                  <c:v>172.095333</c:v>
                </c:pt>
                <c:pt idx="245">
                  <c:v>166.978889</c:v>
                </c:pt>
                <c:pt idx="246">
                  <c:v>163.978889</c:v>
                </c:pt>
                <c:pt idx="247">
                  <c:v>158.754</c:v>
                </c:pt>
                <c:pt idx="248">
                  <c:v>153.862444</c:v>
                </c:pt>
                <c:pt idx="249">
                  <c:v>152.304222</c:v>
                </c:pt>
                <c:pt idx="250">
                  <c:v>151.185111</c:v>
                </c:pt>
                <c:pt idx="251">
                  <c:v>151.182444</c:v>
                </c:pt>
                <c:pt idx="252">
                  <c:v>150.402</c:v>
                </c:pt>
                <c:pt idx="253">
                  <c:v>148.843778</c:v>
                </c:pt>
                <c:pt idx="254">
                  <c:v>149.838444</c:v>
                </c:pt>
                <c:pt idx="255">
                  <c:v>148.169111</c:v>
                </c:pt>
                <c:pt idx="256">
                  <c:v>146.166444</c:v>
                </c:pt>
                <c:pt idx="257">
                  <c:v>131.497111</c:v>
                </c:pt>
                <c:pt idx="258">
                  <c:v>130.166444</c:v>
                </c:pt>
                <c:pt idx="259">
                  <c:v>130.277556</c:v>
                </c:pt>
                <c:pt idx="260">
                  <c:v>130.277556</c:v>
                </c:pt>
                <c:pt idx="261">
                  <c:v>131.163778</c:v>
                </c:pt>
                <c:pt idx="262">
                  <c:v>131.936222</c:v>
                </c:pt>
                <c:pt idx="263">
                  <c:v>129.158444</c:v>
                </c:pt>
                <c:pt idx="264">
                  <c:v>131.047333</c:v>
                </c:pt>
                <c:pt idx="265">
                  <c:v>122.349556</c:v>
                </c:pt>
                <c:pt idx="266">
                  <c:v>128.571778</c:v>
                </c:pt>
                <c:pt idx="267">
                  <c:v>136.460667</c:v>
                </c:pt>
                <c:pt idx="268">
                  <c:v>140.794</c:v>
                </c:pt>
                <c:pt idx="269">
                  <c:v>143.458</c:v>
                </c:pt>
                <c:pt idx="270">
                  <c:v>144.458</c:v>
                </c:pt>
                <c:pt idx="271">
                  <c:v>145.341556</c:v>
                </c:pt>
                <c:pt idx="272">
                  <c:v>143.338889</c:v>
                </c:pt>
                <c:pt idx="273">
                  <c:v>141.225111</c:v>
                </c:pt>
                <c:pt idx="274">
                  <c:v>139.558444</c:v>
                </c:pt>
                <c:pt idx="275">
                  <c:v>138.217111</c:v>
                </c:pt>
                <c:pt idx="276">
                  <c:v>134.217111</c:v>
                </c:pt>
                <c:pt idx="277">
                  <c:v>133.658889</c:v>
                </c:pt>
                <c:pt idx="278">
                  <c:v>132.764667</c:v>
                </c:pt>
                <c:pt idx="279">
                  <c:v>126.875778</c:v>
                </c:pt>
                <c:pt idx="280">
                  <c:v>120.645556</c:v>
                </c:pt>
                <c:pt idx="281">
                  <c:v>112.534444</c:v>
                </c:pt>
                <c:pt idx="282">
                  <c:v>109.865111</c:v>
                </c:pt>
                <c:pt idx="283">
                  <c:v>108.306889</c:v>
                </c:pt>
                <c:pt idx="284">
                  <c:v>107.193111</c:v>
                </c:pt>
                <c:pt idx="285">
                  <c:v>106.965556</c:v>
                </c:pt>
                <c:pt idx="286">
                  <c:v>106.854444</c:v>
                </c:pt>
                <c:pt idx="287">
                  <c:v>107.629556</c:v>
                </c:pt>
                <c:pt idx="288">
                  <c:v>107.849111</c:v>
                </c:pt>
                <c:pt idx="289">
                  <c:v>106.515778</c:v>
                </c:pt>
                <c:pt idx="290">
                  <c:v>104.179778</c:v>
                </c:pt>
                <c:pt idx="291">
                  <c:v>103.846444</c:v>
                </c:pt>
                <c:pt idx="292">
                  <c:v>100.066</c:v>
                </c:pt>
                <c:pt idx="293">
                  <c:v>93.288222</c:v>
                </c:pt>
                <c:pt idx="294">
                  <c:v>84.288222</c:v>
                </c:pt>
                <c:pt idx="295">
                  <c:v>82.394</c:v>
                </c:pt>
                <c:pt idx="296">
                  <c:v>84.724667</c:v>
                </c:pt>
                <c:pt idx="297">
                  <c:v>84.502444</c:v>
                </c:pt>
                <c:pt idx="298">
                  <c:v>87.391333</c:v>
                </c:pt>
                <c:pt idx="299">
                  <c:v>93.388667</c:v>
                </c:pt>
                <c:pt idx="300">
                  <c:v>102.724667</c:v>
                </c:pt>
                <c:pt idx="301">
                  <c:v>100.724667</c:v>
                </c:pt>
                <c:pt idx="302">
                  <c:v>93.946889</c:v>
                </c:pt>
                <c:pt idx="303">
                  <c:v>81.610889</c:v>
                </c:pt>
                <c:pt idx="304">
                  <c:v>71.166444</c:v>
                </c:pt>
                <c:pt idx="305">
                  <c:v>61.166444</c:v>
                </c:pt>
                <c:pt idx="306">
                  <c:v>53.166444</c:v>
                </c:pt>
                <c:pt idx="307">
                  <c:v>37.399333</c:v>
                </c:pt>
                <c:pt idx="308">
                  <c:v>34.621556</c:v>
                </c:pt>
                <c:pt idx="309">
                  <c:v>34.402</c:v>
                </c:pt>
                <c:pt idx="310">
                  <c:v>35.846444</c:v>
                </c:pt>
                <c:pt idx="311">
                  <c:v>39.290889</c:v>
                </c:pt>
                <c:pt idx="312">
                  <c:v>42.957556</c:v>
                </c:pt>
                <c:pt idx="313">
                  <c:v>51.290889</c:v>
                </c:pt>
                <c:pt idx="314">
                  <c:v>79.843778</c:v>
                </c:pt>
                <c:pt idx="315">
                  <c:v>105.843778</c:v>
                </c:pt>
                <c:pt idx="316">
                  <c:v>126.288222</c:v>
                </c:pt>
                <c:pt idx="317">
                  <c:v>152.394</c:v>
                </c:pt>
                <c:pt idx="318">
                  <c:v>184.282889</c:v>
                </c:pt>
                <c:pt idx="319">
                  <c:v>209.505111</c:v>
                </c:pt>
                <c:pt idx="320">
                  <c:v>217.944222</c:v>
                </c:pt>
                <c:pt idx="321">
                  <c:v>203.941556</c:v>
                </c:pt>
                <c:pt idx="322">
                  <c:v>176.158444</c:v>
                </c:pt>
                <c:pt idx="323">
                  <c:v>151.044667</c:v>
                </c:pt>
                <c:pt idx="324">
                  <c:v>129.930889</c:v>
                </c:pt>
                <c:pt idx="325">
                  <c:v>114.37</c:v>
                </c:pt>
                <c:pt idx="326">
                  <c:v>105.584222</c:v>
                </c:pt>
                <c:pt idx="327">
                  <c:v>99.581556</c:v>
                </c:pt>
                <c:pt idx="328">
                  <c:v>100.906889</c:v>
                </c:pt>
                <c:pt idx="329">
                  <c:v>106.790444</c:v>
                </c:pt>
                <c:pt idx="330">
                  <c:v>115.562889</c:v>
                </c:pt>
                <c:pt idx="331">
                  <c:v>112.890889</c:v>
                </c:pt>
                <c:pt idx="332">
                  <c:v>108.332667</c:v>
                </c:pt>
                <c:pt idx="333">
                  <c:v>99.663333</c:v>
                </c:pt>
                <c:pt idx="334">
                  <c:v>88.660667</c:v>
                </c:pt>
                <c:pt idx="335">
                  <c:v>80.988667</c:v>
                </c:pt>
                <c:pt idx="336">
                  <c:v>83.761111</c:v>
                </c:pt>
                <c:pt idx="337">
                  <c:v>76.091778</c:v>
                </c:pt>
                <c:pt idx="338">
                  <c:v>65.758444</c:v>
                </c:pt>
                <c:pt idx="339">
                  <c:v>63.089111</c:v>
                </c:pt>
                <c:pt idx="340">
                  <c:v>65.200222</c:v>
                </c:pt>
                <c:pt idx="341">
                  <c:v>69.089111</c:v>
                </c:pt>
                <c:pt idx="342">
                  <c:v>73.644667</c:v>
                </c:pt>
                <c:pt idx="343">
                  <c:v>73.747778</c:v>
                </c:pt>
                <c:pt idx="344">
                  <c:v>73.311333</c:v>
                </c:pt>
                <c:pt idx="345">
                  <c:v>75.980667</c:v>
                </c:pt>
                <c:pt idx="346">
                  <c:v>79.869556</c:v>
                </c:pt>
                <c:pt idx="347">
                  <c:v>84.647333</c:v>
                </c:pt>
                <c:pt idx="348">
                  <c:v>88.425111</c:v>
                </c:pt>
                <c:pt idx="349">
                  <c:v>86.758444</c:v>
                </c:pt>
                <c:pt idx="350">
                  <c:v>75.758444</c:v>
                </c:pt>
                <c:pt idx="351">
                  <c:v>74.427778</c:v>
                </c:pt>
                <c:pt idx="352">
                  <c:v>77.65</c:v>
                </c:pt>
                <c:pt idx="353">
                  <c:v>76.761111</c:v>
                </c:pt>
                <c:pt idx="354">
                  <c:v>77.094444</c:v>
                </c:pt>
                <c:pt idx="355">
                  <c:v>78.761111</c:v>
                </c:pt>
                <c:pt idx="356">
                  <c:v>79.763778</c:v>
                </c:pt>
                <c:pt idx="357">
                  <c:v>62.234889</c:v>
                </c:pt>
                <c:pt idx="358">
                  <c:v>62.012667</c:v>
                </c:pt>
                <c:pt idx="359">
                  <c:v>57.904222</c:v>
                </c:pt>
                <c:pt idx="360">
                  <c:v>51.904222</c:v>
                </c:pt>
                <c:pt idx="361">
                  <c:v>43.684667</c:v>
                </c:pt>
                <c:pt idx="362">
                  <c:v>39.462444</c:v>
                </c:pt>
                <c:pt idx="363">
                  <c:v>38.351333</c:v>
                </c:pt>
                <c:pt idx="364">
                  <c:v>43.578889</c:v>
                </c:pt>
                <c:pt idx="365">
                  <c:v>51.906889</c:v>
                </c:pt>
                <c:pt idx="366">
                  <c:v>57.134444</c:v>
                </c:pt>
                <c:pt idx="367">
                  <c:v>59.912222</c:v>
                </c:pt>
                <c:pt idx="368">
                  <c:v>64.248222</c:v>
                </c:pt>
                <c:pt idx="369">
                  <c:v>68.359333</c:v>
                </c:pt>
                <c:pt idx="370">
                  <c:v>69.359333</c:v>
                </c:pt>
                <c:pt idx="371">
                  <c:v>67.803778</c:v>
                </c:pt>
                <c:pt idx="372">
                  <c:v>65.917556</c:v>
                </c:pt>
                <c:pt idx="373">
                  <c:v>63.139778</c:v>
                </c:pt>
                <c:pt idx="374">
                  <c:v>60.917556</c:v>
                </c:pt>
                <c:pt idx="375">
                  <c:v>55.250889</c:v>
                </c:pt>
                <c:pt idx="376">
                  <c:v>51.142444</c:v>
                </c:pt>
                <c:pt idx="377">
                  <c:v>51.920222</c:v>
                </c:pt>
                <c:pt idx="378">
                  <c:v>58.586889</c:v>
                </c:pt>
                <c:pt idx="379">
                  <c:v>63.147778</c:v>
                </c:pt>
                <c:pt idx="380">
                  <c:v>60.258889</c:v>
                </c:pt>
                <c:pt idx="381">
                  <c:v>62.703333</c:v>
                </c:pt>
                <c:pt idx="382">
                  <c:v>68.253556</c:v>
                </c:pt>
                <c:pt idx="383">
                  <c:v>69.706</c:v>
                </c:pt>
                <c:pt idx="384">
                  <c:v>75.261556</c:v>
                </c:pt>
                <c:pt idx="385">
                  <c:v>77.150444</c:v>
                </c:pt>
                <c:pt idx="386">
                  <c:v>80.375333</c:v>
                </c:pt>
                <c:pt idx="387">
                  <c:v>84.264222</c:v>
                </c:pt>
                <c:pt idx="388">
                  <c:v>87.930889</c:v>
                </c:pt>
                <c:pt idx="389">
                  <c:v>90.930889</c:v>
                </c:pt>
                <c:pt idx="390">
                  <c:v>89.930889</c:v>
                </c:pt>
                <c:pt idx="391">
                  <c:v>88.153111</c:v>
                </c:pt>
                <c:pt idx="392">
                  <c:v>87.819778</c:v>
                </c:pt>
                <c:pt idx="393">
                  <c:v>89.375333</c:v>
                </c:pt>
                <c:pt idx="394">
                  <c:v>90.486444</c:v>
                </c:pt>
                <c:pt idx="395">
                  <c:v>92.708667</c:v>
                </c:pt>
                <c:pt idx="396">
                  <c:v>91.486444</c:v>
                </c:pt>
                <c:pt idx="397">
                  <c:v>91.486444</c:v>
                </c:pt>
                <c:pt idx="398">
                  <c:v>89.930889</c:v>
                </c:pt>
                <c:pt idx="399">
                  <c:v>85.708667</c:v>
                </c:pt>
                <c:pt idx="400">
                  <c:v>78.930889</c:v>
                </c:pt>
                <c:pt idx="401">
                  <c:v>73.706</c:v>
                </c:pt>
                <c:pt idx="402">
                  <c:v>68.706</c:v>
                </c:pt>
                <c:pt idx="403">
                  <c:v>66.594889</c:v>
                </c:pt>
                <c:pt idx="404">
                  <c:v>65.817111</c:v>
                </c:pt>
                <c:pt idx="405">
                  <c:v>64.147778</c:v>
                </c:pt>
                <c:pt idx="406">
                  <c:v>62.478445</c:v>
                </c:pt>
                <c:pt idx="407">
                  <c:v>60.502444</c:v>
                </c:pt>
                <c:pt idx="408">
                  <c:v>54.613556</c:v>
                </c:pt>
                <c:pt idx="409">
                  <c:v>48.169111</c:v>
                </c:pt>
                <c:pt idx="410">
                  <c:v>43.613556</c:v>
                </c:pt>
                <c:pt idx="411">
                  <c:v>39.724667</c:v>
                </c:pt>
                <c:pt idx="412">
                  <c:v>36.613556</c:v>
                </c:pt>
                <c:pt idx="413">
                  <c:v>32.838444</c:v>
                </c:pt>
                <c:pt idx="414">
                  <c:v>28.394</c:v>
                </c:pt>
                <c:pt idx="415">
                  <c:v>24.282889</c:v>
                </c:pt>
                <c:pt idx="416">
                  <c:v>19.060667</c:v>
                </c:pt>
                <c:pt idx="417">
                  <c:v>18.177111</c:v>
                </c:pt>
                <c:pt idx="418">
                  <c:v>19.399333</c:v>
                </c:pt>
                <c:pt idx="419">
                  <c:v>17.954889</c:v>
                </c:pt>
                <c:pt idx="420">
                  <c:v>21.288222</c:v>
                </c:pt>
                <c:pt idx="421">
                  <c:v>25.957556</c:v>
                </c:pt>
                <c:pt idx="422">
                  <c:v>28.293556</c:v>
                </c:pt>
                <c:pt idx="423">
                  <c:v>28.846444</c:v>
                </c:pt>
                <c:pt idx="424">
                  <c:v>28.843778</c:v>
                </c:pt>
                <c:pt idx="425">
                  <c:v>27.185111</c:v>
                </c:pt>
                <c:pt idx="426">
                  <c:v>25.41</c:v>
                </c:pt>
                <c:pt idx="427">
                  <c:v>24.187778</c:v>
                </c:pt>
                <c:pt idx="428">
                  <c:v>22.854444</c:v>
                </c:pt>
                <c:pt idx="429">
                  <c:v>22.415333</c:v>
                </c:pt>
                <c:pt idx="430">
                  <c:v>23.526444</c:v>
                </c:pt>
                <c:pt idx="431">
                  <c:v>27.970889</c:v>
                </c:pt>
                <c:pt idx="432">
                  <c:v>29.862444</c:v>
                </c:pt>
                <c:pt idx="433">
                  <c:v>26.640222</c:v>
                </c:pt>
                <c:pt idx="434">
                  <c:v>26.973556</c:v>
                </c:pt>
                <c:pt idx="435">
                  <c:v>26.198444</c:v>
                </c:pt>
                <c:pt idx="436">
                  <c:v>21.309556</c:v>
                </c:pt>
                <c:pt idx="437">
                  <c:v>19.198444</c:v>
                </c:pt>
                <c:pt idx="438">
                  <c:v>17.867778</c:v>
                </c:pt>
                <c:pt idx="439">
                  <c:v>20.645556</c:v>
                </c:pt>
                <c:pt idx="440">
                  <c:v>21.312222</c:v>
                </c:pt>
                <c:pt idx="441">
                  <c:v>19.873111</c:v>
                </c:pt>
                <c:pt idx="442">
                  <c:v>19.095333</c:v>
                </c:pt>
                <c:pt idx="443">
                  <c:v>19.875778</c:v>
                </c:pt>
                <c:pt idx="444">
                  <c:v>19.875778</c:v>
                </c:pt>
                <c:pt idx="445">
                  <c:v>19.209111</c:v>
                </c:pt>
                <c:pt idx="446">
                  <c:v>17.545111</c:v>
                </c:pt>
                <c:pt idx="447">
                  <c:v>17.545111</c:v>
                </c:pt>
                <c:pt idx="448">
                  <c:v>17.434</c:v>
                </c:pt>
                <c:pt idx="449">
                  <c:v>16.878444</c:v>
                </c:pt>
                <c:pt idx="450">
                  <c:v>16.436667</c:v>
                </c:pt>
                <c:pt idx="451">
                  <c:v>17.436667</c:v>
                </c:pt>
                <c:pt idx="452">
                  <c:v>20.994889</c:v>
                </c:pt>
                <c:pt idx="453">
                  <c:v>25.994889</c:v>
                </c:pt>
                <c:pt idx="454">
                  <c:v>30.217111</c:v>
                </c:pt>
                <c:pt idx="455">
                  <c:v>32.217111</c:v>
                </c:pt>
                <c:pt idx="456">
                  <c:v>31.994889</c:v>
                </c:pt>
                <c:pt idx="457">
                  <c:v>27.672222</c:v>
                </c:pt>
                <c:pt idx="458">
                  <c:v>24.341556</c:v>
                </c:pt>
                <c:pt idx="459">
                  <c:v>23.119333</c:v>
                </c:pt>
                <c:pt idx="460">
                  <c:v>22.119333</c:v>
                </c:pt>
                <c:pt idx="461">
                  <c:v>22.116667</c:v>
                </c:pt>
                <c:pt idx="462">
                  <c:v>23.452667</c:v>
                </c:pt>
                <c:pt idx="463">
                  <c:v>24.561111</c:v>
                </c:pt>
                <c:pt idx="464">
                  <c:v>25.563778</c:v>
                </c:pt>
                <c:pt idx="465">
                  <c:v>28.008222</c:v>
                </c:pt>
                <c:pt idx="466">
                  <c:v>31.338889</c:v>
                </c:pt>
                <c:pt idx="467">
                  <c:v>34.119333</c:v>
                </c:pt>
                <c:pt idx="468">
                  <c:v>36.008222</c:v>
                </c:pt>
                <c:pt idx="469">
                  <c:v>38.119333</c:v>
                </c:pt>
                <c:pt idx="470">
                  <c:v>39.119333</c:v>
                </c:pt>
                <c:pt idx="471">
                  <c:v>33.786</c:v>
                </c:pt>
                <c:pt idx="472">
                  <c:v>29.227778</c:v>
                </c:pt>
                <c:pt idx="473">
                  <c:v>24.786</c:v>
                </c:pt>
                <c:pt idx="474">
                  <c:v>20.008222</c:v>
                </c:pt>
                <c:pt idx="475">
                  <c:v>15.119333</c:v>
                </c:pt>
                <c:pt idx="476">
                  <c:v>11.786</c:v>
                </c:pt>
                <c:pt idx="477">
                  <c:v>10.230444</c:v>
                </c:pt>
                <c:pt idx="478">
                  <c:v>9.563778</c:v>
                </c:pt>
                <c:pt idx="479">
                  <c:v>12.563778</c:v>
                </c:pt>
                <c:pt idx="480">
                  <c:v>17.230444</c:v>
                </c:pt>
                <c:pt idx="481">
                  <c:v>21.897111</c:v>
                </c:pt>
                <c:pt idx="482">
                  <c:v>26.119333</c:v>
                </c:pt>
                <c:pt idx="483">
                  <c:v>32.791333</c:v>
                </c:pt>
                <c:pt idx="484">
                  <c:v>40.013556</c:v>
                </c:pt>
                <c:pt idx="485">
                  <c:v>43.346889</c:v>
                </c:pt>
                <c:pt idx="486">
                  <c:v>45.902444</c:v>
                </c:pt>
                <c:pt idx="487">
                  <c:v>47.013556</c:v>
                </c:pt>
                <c:pt idx="488">
                  <c:v>44.235778</c:v>
                </c:pt>
                <c:pt idx="489">
                  <c:v>43.458</c:v>
                </c:pt>
                <c:pt idx="490">
                  <c:v>41.569111</c:v>
                </c:pt>
                <c:pt idx="491">
                  <c:v>41.013556</c:v>
                </c:pt>
                <c:pt idx="492">
                  <c:v>41.235778</c:v>
                </c:pt>
                <c:pt idx="493">
                  <c:v>38.235778</c:v>
                </c:pt>
                <c:pt idx="494">
                  <c:v>35.346889</c:v>
                </c:pt>
                <c:pt idx="495">
                  <c:v>34.119333</c:v>
                </c:pt>
                <c:pt idx="496">
                  <c:v>29.674889</c:v>
                </c:pt>
                <c:pt idx="497">
                  <c:v>24.897111</c:v>
                </c:pt>
                <c:pt idx="498">
                  <c:v>21.786</c:v>
                </c:pt>
                <c:pt idx="499">
                  <c:v>23.008222</c:v>
                </c:pt>
                <c:pt idx="500">
                  <c:v>25.786</c:v>
                </c:pt>
                <c:pt idx="501">
                  <c:v>29.119333</c:v>
                </c:pt>
                <c:pt idx="502">
                  <c:v>33.897111</c:v>
                </c:pt>
                <c:pt idx="503">
                  <c:v>36.674889</c:v>
                </c:pt>
                <c:pt idx="504">
                  <c:v>36.674889</c:v>
                </c:pt>
                <c:pt idx="505">
                  <c:v>37.452667</c:v>
                </c:pt>
                <c:pt idx="506">
                  <c:v>37.674889</c:v>
                </c:pt>
                <c:pt idx="507">
                  <c:v>37.452667</c:v>
                </c:pt>
                <c:pt idx="508">
                  <c:v>52.682889</c:v>
                </c:pt>
                <c:pt idx="509">
                  <c:v>64.016222</c:v>
                </c:pt>
                <c:pt idx="510">
                  <c:v>74.682889</c:v>
                </c:pt>
                <c:pt idx="511">
                  <c:v>79.571778</c:v>
                </c:pt>
                <c:pt idx="512">
                  <c:v>76.791333</c:v>
                </c:pt>
                <c:pt idx="513">
                  <c:v>69.791333</c:v>
                </c:pt>
                <c:pt idx="514">
                  <c:v>63.346889</c:v>
                </c:pt>
                <c:pt idx="515">
                  <c:v>59.032222</c:v>
                </c:pt>
                <c:pt idx="516">
                  <c:v>62.365556</c:v>
                </c:pt>
                <c:pt idx="517">
                  <c:v>59.365556</c:v>
                </c:pt>
                <c:pt idx="518">
                  <c:v>48.587778</c:v>
                </c:pt>
                <c:pt idx="519">
                  <c:v>47.474</c:v>
                </c:pt>
                <c:pt idx="520">
                  <c:v>50.476667</c:v>
                </c:pt>
                <c:pt idx="521">
                  <c:v>47.474</c:v>
                </c:pt>
                <c:pt idx="522">
                  <c:v>39.140667</c:v>
                </c:pt>
                <c:pt idx="523">
                  <c:v>35.690889</c:v>
                </c:pt>
                <c:pt idx="524">
                  <c:v>43.807333</c:v>
                </c:pt>
                <c:pt idx="525">
                  <c:v>54.802</c:v>
                </c:pt>
                <c:pt idx="526">
                  <c:v>55.579778</c:v>
                </c:pt>
                <c:pt idx="527">
                  <c:v>48.579778</c:v>
                </c:pt>
                <c:pt idx="528">
                  <c:v>45.246444</c:v>
                </c:pt>
                <c:pt idx="529">
                  <c:v>36.246444</c:v>
                </c:pt>
                <c:pt idx="530">
                  <c:v>37.021556</c:v>
                </c:pt>
                <c:pt idx="531">
                  <c:v>36.910444</c:v>
                </c:pt>
                <c:pt idx="532">
                  <c:v>37.799333</c:v>
                </c:pt>
                <c:pt idx="533">
                  <c:v>39.132667</c:v>
                </c:pt>
                <c:pt idx="534">
                  <c:v>41.907778</c:v>
                </c:pt>
                <c:pt idx="535">
                  <c:v>38.688222</c:v>
                </c:pt>
                <c:pt idx="536">
                  <c:v>36.354889</c:v>
                </c:pt>
                <c:pt idx="537">
                  <c:v>33.796667</c:v>
                </c:pt>
                <c:pt idx="538">
                  <c:v>31.685556</c:v>
                </c:pt>
                <c:pt idx="539">
                  <c:v>35.13</c:v>
                </c:pt>
                <c:pt idx="540">
                  <c:v>46.685556</c:v>
                </c:pt>
                <c:pt idx="541">
                  <c:v>50.13</c:v>
                </c:pt>
                <c:pt idx="542">
                  <c:v>53.13</c:v>
                </c:pt>
                <c:pt idx="543">
                  <c:v>54.685556</c:v>
                </c:pt>
                <c:pt idx="544">
                  <c:v>54.349556</c:v>
                </c:pt>
                <c:pt idx="545">
                  <c:v>58.352222</c:v>
                </c:pt>
                <c:pt idx="546">
                  <c:v>65.238444</c:v>
                </c:pt>
                <c:pt idx="547">
                  <c:v>70.902444</c:v>
                </c:pt>
                <c:pt idx="548">
                  <c:v>76.458</c:v>
                </c:pt>
                <c:pt idx="549">
                  <c:v>61.124667</c:v>
                </c:pt>
                <c:pt idx="550">
                  <c:v>64.008222</c:v>
                </c:pt>
                <c:pt idx="551">
                  <c:v>59.786</c:v>
                </c:pt>
                <c:pt idx="552">
                  <c:v>62.45</c:v>
                </c:pt>
                <c:pt idx="553">
                  <c:v>57.116667</c:v>
                </c:pt>
                <c:pt idx="554">
                  <c:v>63.002889</c:v>
                </c:pt>
                <c:pt idx="555">
                  <c:v>69.447333</c:v>
                </c:pt>
                <c:pt idx="556">
                  <c:v>67.555778</c:v>
                </c:pt>
                <c:pt idx="557">
                  <c:v>50.767333</c:v>
                </c:pt>
                <c:pt idx="558">
                  <c:v>51.214444</c:v>
                </c:pt>
                <c:pt idx="559">
                  <c:v>58.103333</c:v>
                </c:pt>
                <c:pt idx="560">
                  <c:v>58.436667</c:v>
                </c:pt>
                <c:pt idx="561">
                  <c:v>58.77</c:v>
                </c:pt>
                <c:pt idx="562">
                  <c:v>44.881111</c:v>
                </c:pt>
                <c:pt idx="563">
                  <c:v>42.214444</c:v>
                </c:pt>
                <c:pt idx="564">
                  <c:v>41.214444</c:v>
                </c:pt>
                <c:pt idx="565">
                  <c:v>49.322889</c:v>
                </c:pt>
                <c:pt idx="566">
                  <c:v>52.658889</c:v>
                </c:pt>
                <c:pt idx="567">
                  <c:v>56.658889</c:v>
                </c:pt>
                <c:pt idx="568">
                  <c:v>60.547778</c:v>
                </c:pt>
                <c:pt idx="569">
                  <c:v>62.992222</c:v>
                </c:pt>
                <c:pt idx="570">
                  <c:v>62.658889</c:v>
                </c:pt>
                <c:pt idx="571">
                  <c:v>62.992222</c:v>
                </c:pt>
                <c:pt idx="572">
                  <c:v>62.992222</c:v>
                </c:pt>
                <c:pt idx="573">
                  <c:v>68.77</c:v>
                </c:pt>
                <c:pt idx="574">
                  <c:v>75.547778</c:v>
                </c:pt>
                <c:pt idx="575">
                  <c:v>87.77</c:v>
                </c:pt>
                <c:pt idx="576">
                  <c:v>100.658889</c:v>
                </c:pt>
                <c:pt idx="577">
                  <c:v>93.436667</c:v>
                </c:pt>
                <c:pt idx="578">
                  <c:v>84.77</c:v>
                </c:pt>
                <c:pt idx="579">
                  <c:v>70.211778</c:v>
                </c:pt>
                <c:pt idx="580">
                  <c:v>55.989556</c:v>
                </c:pt>
                <c:pt idx="581">
                  <c:v>40.764667</c:v>
                </c:pt>
                <c:pt idx="582">
                  <c:v>36.873111</c:v>
                </c:pt>
                <c:pt idx="583">
                  <c:v>38.428667</c:v>
                </c:pt>
                <c:pt idx="584">
                  <c:v>38.984222</c:v>
                </c:pt>
                <c:pt idx="585">
                  <c:v>36.873111</c:v>
                </c:pt>
                <c:pt idx="586">
                  <c:v>44.539778</c:v>
                </c:pt>
                <c:pt idx="587">
                  <c:v>50.428667</c:v>
                </c:pt>
                <c:pt idx="588">
                  <c:v>52.984222</c:v>
                </c:pt>
                <c:pt idx="589">
                  <c:v>46.978889</c:v>
                </c:pt>
                <c:pt idx="590">
                  <c:v>45.428667</c:v>
                </c:pt>
                <c:pt idx="591">
                  <c:v>42.978889</c:v>
                </c:pt>
                <c:pt idx="592">
                  <c:v>35.756667</c:v>
                </c:pt>
                <c:pt idx="593">
                  <c:v>31.317556</c:v>
                </c:pt>
                <c:pt idx="594">
                  <c:v>29.201111</c:v>
                </c:pt>
                <c:pt idx="595">
                  <c:v>26.645556</c:v>
                </c:pt>
                <c:pt idx="596">
                  <c:v>28.317556</c:v>
                </c:pt>
                <c:pt idx="597">
                  <c:v>24.539778</c:v>
                </c:pt>
                <c:pt idx="598">
                  <c:v>22.539778</c:v>
                </c:pt>
                <c:pt idx="599">
                  <c:v>22.873111</c:v>
                </c:pt>
                <c:pt idx="600">
                  <c:v>26.209111</c:v>
                </c:pt>
                <c:pt idx="601">
                  <c:v>23.764667</c:v>
                </c:pt>
                <c:pt idx="602">
                  <c:v>24.653556</c:v>
                </c:pt>
                <c:pt idx="603">
                  <c:v>23.431333</c:v>
                </c:pt>
                <c:pt idx="604">
                  <c:v>21.878444</c:v>
                </c:pt>
                <c:pt idx="605">
                  <c:v>20.878444</c:v>
                </c:pt>
                <c:pt idx="606">
                  <c:v>19.989556</c:v>
                </c:pt>
                <c:pt idx="607">
                  <c:v>35.124667</c:v>
                </c:pt>
                <c:pt idx="608">
                  <c:v>36.682889</c:v>
                </c:pt>
                <c:pt idx="609">
                  <c:v>36.349556</c:v>
                </c:pt>
                <c:pt idx="610">
                  <c:v>38.124667</c:v>
                </c:pt>
                <c:pt idx="611">
                  <c:v>43.682889</c:v>
                </c:pt>
                <c:pt idx="612">
                  <c:v>40.016222</c:v>
                </c:pt>
                <c:pt idx="613">
                  <c:v>35.352222</c:v>
                </c:pt>
                <c:pt idx="614">
                  <c:v>33.241111</c:v>
                </c:pt>
                <c:pt idx="615">
                  <c:v>29.685556</c:v>
                </c:pt>
                <c:pt idx="616">
                  <c:v>24.685556</c:v>
                </c:pt>
                <c:pt idx="617">
                  <c:v>29.243778</c:v>
                </c:pt>
                <c:pt idx="618">
                  <c:v>28.685556</c:v>
                </c:pt>
                <c:pt idx="619">
                  <c:v>32.132667</c:v>
                </c:pt>
                <c:pt idx="620">
                  <c:v>33.910444</c:v>
                </c:pt>
                <c:pt idx="621">
                  <c:v>31.577111</c:v>
                </c:pt>
                <c:pt idx="622">
                  <c:v>26.132667</c:v>
                </c:pt>
                <c:pt idx="623">
                  <c:v>24.357556</c:v>
                </c:pt>
                <c:pt idx="624">
                  <c:v>22.913111</c:v>
                </c:pt>
                <c:pt idx="625">
                  <c:v>20.577111</c:v>
                </c:pt>
                <c:pt idx="626">
                  <c:v>19.354889</c:v>
                </c:pt>
                <c:pt idx="627">
                  <c:v>16.357556</c:v>
                </c:pt>
                <c:pt idx="628">
                  <c:v>14.579778</c:v>
                </c:pt>
                <c:pt idx="629">
                  <c:v>14.913111</c:v>
                </c:pt>
                <c:pt idx="630">
                  <c:v>15.690889</c:v>
                </c:pt>
                <c:pt idx="631">
                  <c:v>17.468667</c:v>
                </c:pt>
                <c:pt idx="632">
                  <c:v>20.918444</c:v>
                </c:pt>
                <c:pt idx="633">
                  <c:v>26.029556</c:v>
                </c:pt>
                <c:pt idx="634">
                  <c:v>31.362889</c:v>
                </c:pt>
                <c:pt idx="635">
                  <c:v>37.696222</c:v>
                </c:pt>
                <c:pt idx="636">
                  <c:v>42.587778</c:v>
                </c:pt>
                <c:pt idx="637">
                  <c:v>49.365556</c:v>
                </c:pt>
                <c:pt idx="638">
                  <c:v>54.365556</c:v>
                </c:pt>
                <c:pt idx="639">
                  <c:v>55.365556</c:v>
                </c:pt>
                <c:pt idx="640">
                  <c:v>57.81</c:v>
                </c:pt>
                <c:pt idx="641">
                  <c:v>57.251778</c:v>
                </c:pt>
                <c:pt idx="642">
                  <c:v>57.585111</c:v>
                </c:pt>
                <c:pt idx="643">
                  <c:v>58.696222</c:v>
                </c:pt>
                <c:pt idx="644">
                  <c:v>56.696222</c:v>
                </c:pt>
                <c:pt idx="645">
                  <c:v>57.807333</c:v>
                </c:pt>
                <c:pt idx="646">
                  <c:v>60.362889</c:v>
                </c:pt>
                <c:pt idx="647">
                  <c:v>61.140667</c:v>
                </c:pt>
                <c:pt idx="648">
                  <c:v>62.468667</c:v>
                </c:pt>
                <c:pt idx="649">
                  <c:v>63.357556</c:v>
                </c:pt>
                <c:pt idx="650">
                  <c:v>63.024222</c:v>
                </c:pt>
                <c:pt idx="651">
                  <c:v>64.690889</c:v>
                </c:pt>
                <c:pt idx="652">
                  <c:v>64.579778</c:v>
                </c:pt>
                <c:pt idx="653">
                  <c:v>63.466</c:v>
                </c:pt>
                <c:pt idx="654">
                  <c:v>63.688222</c:v>
                </c:pt>
                <c:pt idx="655">
                  <c:v>64.018889</c:v>
                </c:pt>
                <c:pt idx="656">
                  <c:v>65.574444</c:v>
                </c:pt>
                <c:pt idx="657">
                  <c:v>69.574444</c:v>
                </c:pt>
                <c:pt idx="658">
                  <c:v>71.241111</c:v>
                </c:pt>
                <c:pt idx="659">
                  <c:v>73.352222</c:v>
                </c:pt>
                <c:pt idx="660">
                  <c:v>73.349556</c:v>
                </c:pt>
                <c:pt idx="661">
                  <c:v>73.685556</c:v>
                </c:pt>
                <c:pt idx="662">
                  <c:v>74.460667</c:v>
                </c:pt>
                <c:pt idx="663">
                  <c:v>75.794</c:v>
                </c:pt>
                <c:pt idx="664">
                  <c:v>75.905111</c:v>
                </c:pt>
                <c:pt idx="665">
                  <c:v>77.235778</c:v>
                </c:pt>
                <c:pt idx="666">
                  <c:v>79.905111</c:v>
                </c:pt>
                <c:pt idx="667">
                  <c:v>83.124667</c:v>
                </c:pt>
                <c:pt idx="668">
                  <c:v>87.013556</c:v>
                </c:pt>
                <c:pt idx="669">
                  <c:v>87.452667</c:v>
                </c:pt>
                <c:pt idx="670">
                  <c:v>83.786</c:v>
                </c:pt>
                <c:pt idx="671">
                  <c:v>81.786</c:v>
                </c:pt>
                <c:pt idx="672">
                  <c:v>79.561111</c:v>
                </c:pt>
                <c:pt idx="673">
                  <c:v>77.45</c:v>
                </c:pt>
                <c:pt idx="674">
                  <c:v>74.45</c:v>
                </c:pt>
                <c:pt idx="675">
                  <c:v>69.558444</c:v>
                </c:pt>
                <c:pt idx="676">
                  <c:v>65.336222</c:v>
                </c:pt>
                <c:pt idx="677">
                  <c:v>61.000222</c:v>
                </c:pt>
                <c:pt idx="678">
                  <c:v>53.778</c:v>
                </c:pt>
                <c:pt idx="679">
                  <c:v>46.889111</c:v>
                </c:pt>
                <c:pt idx="680">
                  <c:v>44.217111</c:v>
                </c:pt>
                <c:pt idx="681">
                  <c:v>42.994889</c:v>
                </c:pt>
                <c:pt idx="682">
                  <c:v>44.550444</c:v>
                </c:pt>
                <c:pt idx="683">
                  <c:v>50.106</c:v>
                </c:pt>
                <c:pt idx="684">
                  <c:v>58.778</c:v>
                </c:pt>
                <c:pt idx="685">
                  <c:v>67.666889</c:v>
                </c:pt>
                <c:pt idx="686">
                  <c:v>78.333556</c:v>
                </c:pt>
                <c:pt idx="687">
                  <c:v>84.555778</c:v>
                </c:pt>
                <c:pt idx="688">
                  <c:v>90.111333</c:v>
                </c:pt>
                <c:pt idx="689">
                  <c:v>92.889111</c:v>
                </c:pt>
                <c:pt idx="690">
                  <c:v>94.222444</c:v>
                </c:pt>
                <c:pt idx="691">
                  <c:v>91.555778</c:v>
                </c:pt>
                <c:pt idx="692">
                  <c:v>90.889111</c:v>
                </c:pt>
                <c:pt idx="693">
                  <c:v>92.222444</c:v>
                </c:pt>
                <c:pt idx="694">
                  <c:v>90.550444</c:v>
                </c:pt>
                <c:pt idx="695">
                  <c:v>88.439333</c:v>
                </c:pt>
                <c:pt idx="696">
                  <c:v>88.550444</c:v>
                </c:pt>
                <c:pt idx="697">
                  <c:v>90.550444</c:v>
                </c:pt>
                <c:pt idx="698">
                  <c:v>92.994889</c:v>
                </c:pt>
                <c:pt idx="699">
                  <c:v>92.436667</c:v>
                </c:pt>
                <c:pt idx="700">
                  <c:v>93.325556</c:v>
                </c:pt>
                <c:pt idx="701">
                  <c:v>92.436667</c:v>
                </c:pt>
                <c:pt idx="702">
                  <c:v>94.100667</c:v>
                </c:pt>
                <c:pt idx="703">
                  <c:v>94.878444</c:v>
                </c:pt>
                <c:pt idx="704">
                  <c:v>92.100667</c:v>
                </c:pt>
                <c:pt idx="705">
                  <c:v>86.322889</c:v>
                </c:pt>
                <c:pt idx="706">
                  <c:v>84.098</c:v>
                </c:pt>
                <c:pt idx="707">
                  <c:v>83.77</c:v>
                </c:pt>
                <c:pt idx="708">
                  <c:v>82.547778</c:v>
                </c:pt>
                <c:pt idx="709">
                  <c:v>78.658889</c:v>
                </c:pt>
                <c:pt idx="710">
                  <c:v>76.992222</c:v>
                </c:pt>
                <c:pt idx="711">
                  <c:v>74.658889</c:v>
                </c:pt>
                <c:pt idx="712">
                  <c:v>73.77</c:v>
                </c:pt>
                <c:pt idx="713">
                  <c:v>70.992222</c:v>
                </c:pt>
                <c:pt idx="714">
                  <c:v>71.881111</c:v>
                </c:pt>
                <c:pt idx="715">
                  <c:v>75.325556</c:v>
                </c:pt>
                <c:pt idx="716">
                  <c:v>78.77</c:v>
                </c:pt>
                <c:pt idx="717">
                  <c:v>85.103333</c:v>
                </c:pt>
                <c:pt idx="718">
                  <c:v>89.325556</c:v>
                </c:pt>
                <c:pt idx="719">
                  <c:v>92.881111</c:v>
                </c:pt>
                <c:pt idx="720">
                  <c:v>94.881111</c:v>
                </c:pt>
                <c:pt idx="721">
                  <c:v>95.325556</c:v>
                </c:pt>
                <c:pt idx="722">
                  <c:v>97.881111</c:v>
                </c:pt>
                <c:pt idx="723">
                  <c:v>101.989556</c:v>
                </c:pt>
                <c:pt idx="724">
                  <c:v>107.545111</c:v>
                </c:pt>
                <c:pt idx="725">
                  <c:v>115.100667</c:v>
                </c:pt>
                <c:pt idx="726">
                  <c:v>119.989556</c:v>
                </c:pt>
                <c:pt idx="727">
                  <c:v>121.098</c:v>
                </c:pt>
                <c:pt idx="728">
                  <c:v>123.542444</c:v>
                </c:pt>
                <c:pt idx="729">
                  <c:v>122.428667</c:v>
                </c:pt>
                <c:pt idx="730">
                  <c:v>120.984222</c:v>
                </c:pt>
                <c:pt idx="731">
                  <c:v>117.095333</c:v>
                </c:pt>
                <c:pt idx="732">
                  <c:v>113.312222</c:v>
                </c:pt>
                <c:pt idx="733">
                  <c:v>113.756667</c:v>
                </c:pt>
                <c:pt idx="734">
                  <c:v>113.865111</c:v>
                </c:pt>
                <c:pt idx="735">
                  <c:v>114.642889</c:v>
                </c:pt>
                <c:pt idx="736">
                  <c:v>115.640222</c:v>
                </c:pt>
                <c:pt idx="737">
                  <c:v>116.082</c:v>
                </c:pt>
                <c:pt idx="738">
                  <c:v>120.526444</c:v>
                </c:pt>
                <c:pt idx="739">
                  <c:v>121.743333</c:v>
                </c:pt>
                <c:pt idx="740">
                  <c:v>118.743333</c:v>
                </c:pt>
                <c:pt idx="741">
                  <c:v>112.296222</c:v>
                </c:pt>
                <c:pt idx="742">
                  <c:v>100.074</c:v>
                </c:pt>
                <c:pt idx="743">
                  <c:v>86.518444</c:v>
                </c:pt>
                <c:pt idx="744">
                  <c:v>73.740667</c:v>
                </c:pt>
                <c:pt idx="745">
                  <c:v>61.515778</c:v>
                </c:pt>
                <c:pt idx="746">
                  <c:v>50.960222</c:v>
                </c:pt>
                <c:pt idx="747">
                  <c:v>42.738</c:v>
                </c:pt>
                <c:pt idx="748">
                  <c:v>36.293556</c:v>
                </c:pt>
                <c:pt idx="749">
                  <c:v>31.404667</c:v>
                </c:pt>
                <c:pt idx="750">
                  <c:v>26.626889</c:v>
                </c:pt>
                <c:pt idx="751">
                  <c:v>23.404667</c:v>
                </c:pt>
                <c:pt idx="752">
                  <c:v>21.518444</c:v>
                </c:pt>
                <c:pt idx="753">
                  <c:v>21.296222</c:v>
                </c:pt>
                <c:pt idx="754">
                  <c:v>21.854444</c:v>
                </c:pt>
                <c:pt idx="755">
                  <c:v>22.743333</c:v>
                </c:pt>
                <c:pt idx="756">
                  <c:v>24.193111</c:v>
                </c:pt>
                <c:pt idx="757">
                  <c:v>23.672222</c:v>
                </c:pt>
                <c:pt idx="758">
                  <c:v>27.230444</c:v>
                </c:pt>
                <c:pt idx="759">
                  <c:v>28.674889</c:v>
                </c:pt>
                <c:pt idx="760">
                  <c:v>30.569111</c:v>
                </c:pt>
                <c:pt idx="761">
                  <c:v>31.794</c:v>
                </c:pt>
                <c:pt idx="762">
                  <c:v>31.571778</c:v>
                </c:pt>
                <c:pt idx="763">
                  <c:v>31.460667</c:v>
                </c:pt>
                <c:pt idx="764">
                  <c:v>31.460667</c:v>
                </c:pt>
                <c:pt idx="765">
                  <c:v>37.733556</c:v>
                </c:pt>
                <c:pt idx="766">
                  <c:v>46.178</c:v>
                </c:pt>
                <c:pt idx="767">
                  <c:v>46.178</c:v>
                </c:pt>
                <c:pt idx="768">
                  <c:v>52.289111</c:v>
                </c:pt>
                <c:pt idx="769">
                  <c:v>42.733556</c:v>
                </c:pt>
                <c:pt idx="770">
                  <c:v>42.844667</c:v>
                </c:pt>
                <c:pt idx="771">
                  <c:v>39.844667</c:v>
                </c:pt>
                <c:pt idx="772">
                  <c:v>34.730889</c:v>
                </c:pt>
                <c:pt idx="773">
                  <c:v>30.842</c:v>
                </c:pt>
                <c:pt idx="774">
                  <c:v>28.728222</c:v>
                </c:pt>
                <c:pt idx="775">
                  <c:v>26.283778</c:v>
                </c:pt>
                <c:pt idx="776">
                  <c:v>28.061556</c:v>
                </c:pt>
                <c:pt idx="777">
                  <c:v>29.730889</c:v>
                </c:pt>
                <c:pt idx="778">
                  <c:v>30.172667</c:v>
                </c:pt>
                <c:pt idx="779">
                  <c:v>27.283778</c:v>
                </c:pt>
                <c:pt idx="780">
                  <c:v>27.394889</c:v>
                </c:pt>
                <c:pt idx="781">
                  <c:v>30.283778</c:v>
                </c:pt>
                <c:pt idx="782">
                  <c:v>32.394889</c:v>
                </c:pt>
                <c:pt idx="783">
                  <c:v>32.283778</c:v>
                </c:pt>
                <c:pt idx="784">
                  <c:v>30.394889</c:v>
                </c:pt>
                <c:pt idx="785">
                  <c:v>30.950444</c:v>
                </c:pt>
                <c:pt idx="786">
                  <c:v>30.839333</c:v>
                </c:pt>
                <c:pt idx="787">
                  <c:v>31.506</c:v>
                </c:pt>
                <c:pt idx="788">
                  <c:v>28.506</c:v>
                </c:pt>
                <c:pt idx="789">
                  <c:v>25.839333</c:v>
                </c:pt>
                <c:pt idx="790">
                  <c:v>23.839333</c:v>
                </c:pt>
                <c:pt idx="791">
                  <c:v>23.614444</c:v>
                </c:pt>
                <c:pt idx="792">
                  <c:v>22.17</c:v>
                </c:pt>
                <c:pt idx="793">
                  <c:v>23.725556</c:v>
                </c:pt>
                <c:pt idx="794">
                  <c:v>26.503333</c:v>
                </c:pt>
                <c:pt idx="795">
                  <c:v>31.836667</c:v>
                </c:pt>
                <c:pt idx="796">
                  <c:v>36.281111</c:v>
                </c:pt>
                <c:pt idx="797">
                  <c:v>40.725556</c:v>
                </c:pt>
                <c:pt idx="798">
                  <c:v>48.728222</c:v>
                </c:pt>
                <c:pt idx="799">
                  <c:v>60.947778</c:v>
                </c:pt>
                <c:pt idx="800">
                  <c:v>69.836667</c:v>
                </c:pt>
                <c:pt idx="801">
                  <c:v>78.836667</c:v>
                </c:pt>
                <c:pt idx="802">
                  <c:v>86.392222</c:v>
                </c:pt>
                <c:pt idx="803">
                  <c:v>90.17</c:v>
                </c:pt>
                <c:pt idx="804">
                  <c:v>90.503333</c:v>
                </c:pt>
                <c:pt idx="805">
                  <c:v>85.053556</c:v>
                </c:pt>
                <c:pt idx="806">
                  <c:v>76.386889</c:v>
                </c:pt>
                <c:pt idx="807">
                  <c:v>64.939778</c:v>
                </c:pt>
                <c:pt idx="808">
                  <c:v>52.939778</c:v>
                </c:pt>
                <c:pt idx="809">
                  <c:v>42.714889</c:v>
                </c:pt>
                <c:pt idx="810">
                  <c:v>24.937111</c:v>
                </c:pt>
                <c:pt idx="811">
                  <c:v>26.603778</c:v>
                </c:pt>
                <c:pt idx="812">
                  <c:v>27.492667</c:v>
                </c:pt>
                <c:pt idx="813">
                  <c:v>27.048222</c:v>
                </c:pt>
                <c:pt idx="814">
                  <c:v>30.603778</c:v>
                </c:pt>
                <c:pt idx="815">
                  <c:v>34.492667</c:v>
                </c:pt>
                <c:pt idx="816">
                  <c:v>32.048222</c:v>
                </c:pt>
                <c:pt idx="817">
                  <c:v>32.270444</c:v>
                </c:pt>
                <c:pt idx="818">
                  <c:v>30.492667</c:v>
                </c:pt>
                <c:pt idx="819">
                  <c:v>27.492667</c:v>
                </c:pt>
                <c:pt idx="820">
                  <c:v>27.048222</c:v>
                </c:pt>
                <c:pt idx="821">
                  <c:v>23.828667</c:v>
                </c:pt>
                <c:pt idx="822">
                  <c:v>23.048222</c:v>
                </c:pt>
                <c:pt idx="823">
                  <c:v>22.828667</c:v>
                </c:pt>
                <c:pt idx="824">
                  <c:v>20.717556</c:v>
                </c:pt>
                <c:pt idx="825">
                  <c:v>21.384222</c:v>
                </c:pt>
                <c:pt idx="826">
                  <c:v>20.384222</c:v>
                </c:pt>
                <c:pt idx="827">
                  <c:v>21.050889</c:v>
                </c:pt>
                <c:pt idx="828">
                  <c:v>21.273111</c:v>
                </c:pt>
                <c:pt idx="829">
                  <c:v>22.831333</c:v>
                </c:pt>
                <c:pt idx="830">
                  <c:v>22.495333</c:v>
                </c:pt>
                <c:pt idx="831">
                  <c:v>20.942444</c:v>
                </c:pt>
                <c:pt idx="832">
                  <c:v>18.942444</c:v>
                </c:pt>
                <c:pt idx="833">
                  <c:v>17.942444</c:v>
                </c:pt>
                <c:pt idx="834">
                  <c:v>17.720222</c:v>
                </c:pt>
                <c:pt idx="835">
                  <c:v>17.720222</c:v>
                </c:pt>
                <c:pt idx="836">
                  <c:v>18.614444</c:v>
                </c:pt>
                <c:pt idx="837">
                  <c:v>19.947778</c:v>
                </c:pt>
                <c:pt idx="838">
                  <c:v>21.17</c:v>
                </c:pt>
                <c:pt idx="839">
                  <c:v>21.836667</c:v>
                </c:pt>
                <c:pt idx="840">
                  <c:v>23.728222</c:v>
                </c:pt>
                <c:pt idx="841">
                  <c:v>27.728222</c:v>
                </c:pt>
                <c:pt idx="842">
                  <c:v>31.061556</c:v>
                </c:pt>
                <c:pt idx="843">
                  <c:v>35.283778</c:v>
                </c:pt>
                <c:pt idx="844">
                  <c:v>40.394889</c:v>
                </c:pt>
                <c:pt idx="845">
                  <c:v>44.061556</c:v>
                </c:pt>
                <c:pt idx="846">
                  <c:v>50.839333</c:v>
                </c:pt>
                <c:pt idx="847">
                  <c:v>58.730889</c:v>
                </c:pt>
                <c:pt idx="848">
                  <c:v>65.283778</c:v>
                </c:pt>
                <c:pt idx="849">
                  <c:v>67.950444</c:v>
                </c:pt>
                <c:pt idx="850">
                  <c:v>70.728222</c:v>
                </c:pt>
                <c:pt idx="851">
                  <c:v>67.728222</c:v>
                </c:pt>
                <c:pt idx="852">
                  <c:v>63.617111</c:v>
                </c:pt>
                <c:pt idx="853">
                  <c:v>58.728222</c:v>
                </c:pt>
                <c:pt idx="854">
                  <c:v>53.836667</c:v>
                </c:pt>
                <c:pt idx="855">
                  <c:v>50.392222</c:v>
                </c:pt>
                <c:pt idx="856">
                  <c:v>51.275778</c:v>
                </c:pt>
                <c:pt idx="857">
                  <c:v>51.609111</c:v>
                </c:pt>
                <c:pt idx="858">
                  <c:v>56.050889</c:v>
                </c:pt>
                <c:pt idx="859">
                  <c:v>63.495333</c:v>
                </c:pt>
                <c:pt idx="860">
                  <c:v>71.606444</c:v>
                </c:pt>
                <c:pt idx="861">
                  <c:v>76.603778</c:v>
                </c:pt>
                <c:pt idx="862">
                  <c:v>82.162</c:v>
                </c:pt>
                <c:pt idx="863">
                  <c:v>86.939778</c:v>
                </c:pt>
                <c:pt idx="864">
                  <c:v>87.492667</c:v>
                </c:pt>
                <c:pt idx="865">
                  <c:v>84.603778</c:v>
                </c:pt>
                <c:pt idx="866">
                  <c:v>82.381556</c:v>
                </c:pt>
                <c:pt idx="867">
                  <c:v>82.601111</c:v>
                </c:pt>
                <c:pt idx="868">
                  <c:v>79.49</c:v>
                </c:pt>
                <c:pt idx="869">
                  <c:v>75.709556</c:v>
                </c:pt>
                <c:pt idx="870">
                  <c:v>73.931778</c:v>
                </c:pt>
                <c:pt idx="871">
                  <c:v>73.370889</c:v>
                </c:pt>
                <c:pt idx="872">
                  <c:v>70.370889</c:v>
                </c:pt>
                <c:pt idx="873">
                  <c:v>67.368222</c:v>
                </c:pt>
                <c:pt idx="874">
                  <c:v>64.368222</c:v>
                </c:pt>
                <c:pt idx="875">
                  <c:v>65.146</c:v>
                </c:pt>
                <c:pt idx="876">
                  <c:v>66.032222</c:v>
                </c:pt>
                <c:pt idx="877">
                  <c:v>68.032222</c:v>
                </c:pt>
                <c:pt idx="878">
                  <c:v>66.81</c:v>
                </c:pt>
                <c:pt idx="879">
                  <c:v>66.696222</c:v>
                </c:pt>
                <c:pt idx="880">
                  <c:v>67.251778</c:v>
                </c:pt>
                <c:pt idx="881">
                  <c:v>69.251778</c:v>
                </c:pt>
                <c:pt idx="882">
                  <c:v>70.696222</c:v>
                </c:pt>
                <c:pt idx="883">
                  <c:v>73.807333</c:v>
                </c:pt>
                <c:pt idx="884">
                  <c:v>75.690889</c:v>
                </c:pt>
                <c:pt idx="885">
                  <c:v>77.802</c:v>
                </c:pt>
                <c:pt idx="886">
                  <c:v>78.246444</c:v>
                </c:pt>
                <c:pt idx="887">
                  <c:v>80.024222</c:v>
                </c:pt>
                <c:pt idx="888">
                  <c:v>79.466</c:v>
                </c:pt>
                <c:pt idx="889">
                  <c:v>79.021556</c:v>
                </c:pt>
                <c:pt idx="890">
                  <c:v>77.577111</c:v>
                </c:pt>
                <c:pt idx="891">
                  <c:v>78.13</c:v>
                </c:pt>
                <c:pt idx="892">
                  <c:v>78.13</c:v>
                </c:pt>
                <c:pt idx="893">
                  <c:v>77.796667</c:v>
                </c:pt>
                <c:pt idx="894">
                  <c:v>74.352222</c:v>
                </c:pt>
                <c:pt idx="895">
                  <c:v>73.127333</c:v>
                </c:pt>
                <c:pt idx="896">
                  <c:v>73.682889</c:v>
                </c:pt>
                <c:pt idx="897">
                  <c:v>75.238444</c:v>
                </c:pt>
                <c:pt idx="898">
                  <c:v>76.460667</c:v>
                </c:pt>
                <c:pt idx="899">
                  <c:v>76.902444</c:v>
                </c:pt>
                <c:pt idx="900">
                  <c:v>78.458</c:v>
                </c:pt>
                <c:pt idx="901">
                  <c:v>80.791333</c:v>
                </c:pt>
                <c:pt idx="902">
                  <c:v>85.680222</c:v>
                </c:pt>
                <c:pt idx="903">
                  <c:v>92.341556</c:v>
                </c:pt>
                <c:pt idx="904">
                  <c:v>98.008222</c:v>
                </c:pt>
                <c:pt idx="905">
                  <c:v>106.897111</c:v>
                </c:pt>
                <c:pt idx="906">
                  <c:v>116.674889</c:v>
                </c:pt>
                <c:pt idx="907">
                  <c:v>126.227778</c:v>
                </c:pt>
                <c:pt idx="908">
                  <c:v>137.227778</c:v>
                </c:pt>
                <c:pt idx="909">
                  <c:v>145.227778</c:v>
                </c:pt>
                <c:pt idx="910">
                  <c:v>145.227778</c:v>
                </c:pt>
                <c:pt idx="911">
                  <c:v>144.894444</c:v>
                </c:pt>
                <c:pt idx="912">
                  <c:v>136.891778</c:v>
                </c:pt>
                <c:pt idx="913">
                  <c:v>134.780667</c:v>
                </c:pt>
                <c:pt idx="914">
                  <c:v>134.111333</c:v>
                </c:pt>
                <c:pt idx="915">
                  <c:v>134.889111</c:v>
                </c:pt>
                <c:pt idx="916">
                  <c:v>138.222444</c:v>
                </c:pt>
                <c:pt idx="917">
                  <c:v>144.661556</c:v>
                </c:pt>
                <c:pt idx="918">
                  <c:v>152.883778</c:v>
                </c:pt>
                <c:pt idx="919">
                  <c:v>162.881111</c:v>
                </c:pt>
                <c:pt idx="920">
                  <c:v>169.100667</c:v>
                </c:pt>
                <c:pt idx="921">
                  <c:v>170.320222</c:v>
                </c:pt>
                <c:pt idx="922">
                  <c:v>171.098</c:v>
                </c:pt>
                <c:pt idx="923">
                  <c:v>170.873111</c:v>
                </c:pt>
                <c:pt idx="924">
                  <c:v>167.756667</c:v>
                </c:pt>
                <c:pt idx="925">
                  <c:v>162.754</c:v>
                </c:pt>
                <c:pt idx="926">
                  <c:v>158.418</c:v>
                </c:pt>
                <c:pt idx="927">
                  <c:v>156.973556</c:v>
                </c:pt>
                <c:pt idx="928">
                  <c:v>151.748667</c:v>
                </c:pt>
                <c:pt idx="929">
                  <c:v>145.298889</c:v>
                </c:pt>
                <c:pt idx="930">
                  <c:v>141.629556</c:v>
                </c:pt>
                <c:pt idx="931">
                  <c:v>143.404667</c:v>
                </c:pt>
                <c:pt idx="932">
                  <c:v>140.071333</c:v>
                </c:pt>
                <c:pt idx="933">
                  <c:v>139.624222</c:v>
                </c:pt>
                <c:pt idx="934">
                  <c:v>139.954889</c:v>
                </c:pt>
                <c:pt idx="935">
                  <c:v>135.843778</c:v>
                </c:pt>
                <c:pt idx="936">
                  <c:v>129.060667</c:v>
                </c:pt>
                <c:pt idx="937">
                  <c:v>113.724667</c:v>
                </c:pt>
                <c:pt idx="938">
                  <c:v>101.946889</c:v>
                </c:pt>
                <c:pt idx="939">
                  <c:v>56.084667</c:v>
                </c:pt>
                <c:pt idx="940">
                  <c:v>56.756667</c:v>
                </c:pt>
                <c:pt idx="941">
                  <c:v>60.217111</c:v>
                </c:pt>
                <c:pt idx="942">
                  <c:v>65.889111</c:v>
                </c:pt>
                <c:pt idx="943">
                  <c:v>59.783333</c:v>
                </c:pt>
                <c:pt idx="944">
                  <c:v>63.674889</c:v>
                </c:pt>
                <c:pt idx="945">
                  <c:v>72.902444</c:v>
                </c:pt>
                <c:pt idx="946">
                  <c:v>79.574444</c:v>
                </c:pt>
                <c:pt idx="947">
                  <c:v>93.799333</c:v>
                </c:pt>
                <c:pt idx="948">
                  <c:v>96.590444</c:v>
                </c:pt>
                <c:pt idx="949">
                  <c:v>99.381555</c:v>
                </c:pt>
                <c:pt idx="950">
                  <c:v>117.593111</c:v>
                </c:pt>
                <c:pt idx="951">
                  <c:v>126.593111</c:v>
                </c:pt>
                <c:pt idx="952">
                  <c:v>128.590444</c:v>
                </c:pt>
                <c:pt idx="953">
                  <c:v>130.81</c:v>
                </c:pt>
                <c:pt idx="954">
                  <c:v>133.029556</c:v>
                </c:pt>
                <c:pt idx="955">
                  <c:v>115.140667</c:v>
                </c:pt>
                <c:pt idx="956">
                  <c:v>119.585111</c:v>
                </c:pt>
                <c:pt idx="957">
                  <c:v>123.585111</c:v>
                </c:pt>
                <c:pt idx="958">
                  <c:v>126.696222</c:v>
                </c:pt>
                <c:pt idx="959">
                  <c:v>130.029556</c:v>
                </c:pt>
                <c:pt idx="960">
                  <c:v>128.140667</c:v>
                </c:pt>
                <c:pt idx="961">
                  <c:v>148.074889</c:v>
                </c:pt>
                <c:pt idx="962">
                  <c:v>153.963778</c:v>
                </c:pt>
                <c:pt idx="963">
                  <c:v>157.963778</c:v>
                </c:pt>
                <c:pt idx="964">
                  <c:v>163.183333</c:v>
                </c:pt>
                <c:pt idx="965">
                  <c:v>168.955778</c:v>
                </c:pt>
                <c:pt idx="966">
                  <c:v>170.844667</c:v>
                </c:pt>
                <c:pt idx="967">
                  <c:v>179.064222</c:v>
                </c:pt>
                <c:pt idx="968">
                  <c:v>182.839333</c:v>
                </c:pt>
                <c:pt idx="969">
                  <c:v>176.275778</c:v>
                </c:pt>
                <c:pt idx="970">
                  <c:v>178.273111</c:v>
                </c:pt>
                <c:pt idx="971">
                  <c:v>176.714889</c:v>
                </c:pt>
                <c:pt idx="972">
                  <c:v>169.931778</c:v>
                </c:pt>
                <c:pt idx="973">
                  <c:v>161.593111</c:v>
                </c:pt>
                <c:pt idx="974">
                  <c:v>148.254444</c:v>
                </c:pt>
                <c:pt idx="975">
                  <c:v>140.696222</c:v>
                </c:pt>
                <c:pt idx="976">
                  <c:v>137.024222</c:v>
                </c:pt>
                <c:pt idx="977">
                  <c:v>130.463333</c:v>
                </c:pt>
                <c:pt idx="978">
                  <c:v>129.794</c:v>
                </c:pt>
                <c:pt idx="979">
                  <c:v>137.230444</c:v>
                </c:pt>
                <c:pt idx="980">
                  <c:v>147.672222</c:v>
                </c:pt>
                <c:pt idx="981">
                  <c:v>153.336222</c:v>
                </c:pt>
                <c:pt idx="982">
                  <c:v>156.111333</c:v>
                </c:pt>
                <c:pt idx="983">
                  <c:v>155.328222</c:v>
                </c:pt>
                <c:pt idx="984">
                  <c:v>158.547778</c:v>
                </c:pt>
                <c:pt idx="985">
                  <c:v>162.989556</c:v>
                </c:pt>
                <c:pt idx="986">
                  <c:v>163.098</c:v>
                </c:pt>
                <c:pt idx="987">
                  <c:v>167.873111</c:v>
                </c:pt>
                <c:pt idx="988">
                  <c:v>168.867778</c:v>
                </c:pt>
                <c:pt idx="989">
                  <c:v>174.754</c:v>
                </c:pt>
                <c:pt idx="990">
                  <c:v>177.862444</c:v>
                </c:pt>
                <c:pt idx="991">
                  <c:v>178.195778</c:v>
                </c:pt>
                <c:pt idx="992">
                  <c:v>174.637556</c:v>
                </c:pt>
                <c:pt idx="993">
                  <c:v>169.629556</c:v>
                </c:pt>
                <c:pt idx="994">
                  <c:v>162.404667</c:v>
                </c:pt>
                <c:pt idx="995">
                  <c:v>159.068667</c:v>
                </c:pt>
                <c:pt idx="996">
                  <c:v>159.954889</c:v>
                </c:pt>
                <c:pt idx="997">
                  <c:v>158.621556</c:v>
                </c:pt>
                <c:pt idx="998">
                  <c:v>163.502444</c:v>
                </c:pt>
                <c:pt idx="999">
                  <c:v>164.613556</c:v>
                </c:pt>
                <c:pt idx="1000">
                  <c:v>165.388667</c:v>
                </c:pt>
                <c:pt idx="1001">
                  <c:v>164.163778</c:v>
                </c:pt>
                <c:pt idx="1002">
                  <c:v>164.491778</c:v>
                </c:pt>
                <c:pt idx="1003">
                  <c:v>162.825111</c:v>
                </c:pt>
                <c:pt idx="1004">
                  <c:v>164.155778</c:v>
                </c:pt>
                <c:pt idx="1005">
                  <c:v>168.600222</c:v>
                </c:pt>
                <c:pt idx="1006">
                  <c:v>169.708667</c:v>
                </c:pt>
                <c:pt idx="1007">
                  <c:v>170.817112</c:v>
                </c:pt>
                <c:pt idx="1008">
                  <c:v>160.198444</c:v>
                </c:pt>
                <c:pt idx="1009">
                  <c:v>160.312222</c:v>
                </c:pt>
                <c:pt idx="1010">
                  <c:v>159.423333</c:v>
                </c:pt>
                <c:pt idx="1011">
                  <c:v>160.976222</c:v>
                </c:pt>
                <c:pt idx="1012">
                  <c:v>157.976222</c:v>
                </c:pt>
                <c:pt idx="1013">
                  <c:v>154.973556</c:v>
                </c:pt>
                <c:pt idx="1014">
                  <c:v>158.195778</c:v>
                </c:pt>
                <c:pt idx="1015">
                  <c:v>150.815333</c:v>
                </c:pt>
                <c:pt idx="1016">
                  <c:v>150.701556</c:v>
                </c:pt>
                <c:pt idx="1017">
                  <c:v>146.812667</c:v>
                </c:pt>
                <c:pt idx="1018">
                  <c:v>139.032222</c:v>
                </c:pt>
                <c:pt idx="1019">
                  <c:v>146.807333</c:v>
                </c:pt>
                <c:pt idx="1020">
                  <c:v>155.690889</c:v>
                </c:pt>
                <c:pt idx="1021">
                  <c:v>153.021556</c:v>
                </c:pt>
                <c:pt idx="1022">
                  <c:v>141.241111</c:v>
                </c:pt>
                <c:pt idx="1023">
                  <c:v>145.902444</c:v>
                </c:pt>
                <c:pt idx="1024">
                  <c:v>142.119333</c:v>
                </c:pt>
                <c:pt idx="1025">
                  <c:v>146.116667</c:v>
                </c:pt>
                <c:pt idx="1026">
                  <c:v>144.336222</c:v>
                </c:pt>
                <c:pt idx="1027">
                  <c:v>142.555777</c:v>
                </c:pt>
                <c:pt idx="1028">
                  <c:v>143.222444</c:v>
                </c:pt>
                <c:pt idx="1029">
                  <c:v>121.217111</c:v>
                </c:pt>
                <c:pt idx="1030">
                  <c:v>112.77</c:v>
                </c:pt>
                <c:pt idx="1031">
                  <c:v>113.547778</c:v>
                </c:pt>
                <c:pt idx="1032">
                  <c:v>103.325556</c:v>
                </c:pt>
                <c:pt idx="1033">
                  <c:v>99.100667</c:v>
                </c:pt>
                <c:pt idx="1034">
                  <c:v>99.878444</c:v>
                </c:pt>
                <c:pt idx="1035">
                  <c:v>100.656222</c:v>
                </c:pt>
                <c:pt idx="1036">
                  <c:v>99.434</c:v>
                </c:pt>
                <c:pt idx="1037">
                  <c:v>98.878444</c:v>
                </c:pt>
                <c:pt idx="1038">
                  <c:v>100.767333</c:v>
                </c:pt>
                <c:pt idx="1039">
                  <c:v>101.767333</c:v>
                </c:pt>
                <c:pt idx="1040">
                  <c:v>92.764667</c:v>
                </c:pt>
                <c:pt idx="1041">
                  <c:v>98.986889</c:v>
                </c:pt>
                <c:pt idx="1042">
                  <c:v>99.209111</c:v>
                </c:pt>
                <c:pt idx="1043">
                  <c:v>100.209111</c:v>
                </c:pt>
                <c:pt idx="1044">
                  <c:v>102.764667</c:v>
                </c:pt>
                <c:pt idx="1045">
                  <c:v>106.431333</c:v>
                </c:pt>
                <c:pt idx="1046">
                  <c:v>101.986889</c:v>
                </c:pt>
                <c:pt idx="1047">
                  <c:v>97.542445</c:v>
                </c:pt>
                <c:pt idx="1048">
                  <c:v>97.098</c:v>
                </c:pt>
                <c:pt idx="1049">
                  <c:v>103.320222</c:v>
                </c:pt>
                <c:pt idx="1050">
                  <c:v>107.764667</c:v>
                </c:pt>
                <c:pt idx="1051">
                  <c:v>107.875778</c:v>
                </c:pt>
                <c:pt idx="1052">
                  <c:v>111.317556</c:v>
                </c:pt>
                <c:pt idx="1053">
                  <c:v>111.206444</c:v>
                </c:pt>
                <c:pt idx="1054">
                  <c:v>107.650889</c:v>
                </c:pt>
                <c:pt idx="1055">
                  <c:v>107.206444</c:v>
                </c:pt>
                <c:pt idx="1056">
                  <c:v>104.650889</c:v>
                </c:pt>
                <c:pt idx="1057">
                  <c:v>105.428667</c:v>
                </c:pt>
                <c:pt idx="1058">
                  <c:v>105.984222</c:v>
                </c:pt>
                <c:pt idx="1059">
                  <c:v>106.539778</c:v>
                </c:pt>
                <c:pt idx="1060">
                  <c:v>106.539778</c:v>
                </c:pt>
                <c:pt idx="1061">
                  <c:v>88.106</c:v>
                </c:pt>
                <c:pt idx="1062">
                  <c:v>69.672222</c:v>
                </c:pt>
                <c:pt idx="1063">
                  <c:v>88.669556</c:v>
                </c:pt>
                <c:pt idx="1064">
                  <c:v>82.669556</c:v>
                </c:pt>
                <c:pt idx="1065">
                  <c:v>93.669556</c:v>
                </c:pt>
                <c:pt idx="1066">
                  <c:v>90.002889</c:v>
                </c:pt>
                <c:pt idx="1067">
                  <c:v>87.225111</c:v>
                </c:pt>
                <c:pt idx="1068">
                  <c:v>90.558444</c:v>
                </c:pt>
                <c:pt idx="1069">
                  <c:v>93.002889</c:v>
                </c:pt>
                <c:pt idx="1070">
                  <c:v>97.005556</c:v>
                </c:pt>
                <c:pt idx="1071">
                  <c:v>99.114</c:v>
                </c:pt>
                <c:pt idx="1072">
                  <c:v>93.780667</c:v>
                </c:pt>
                <c:pt idx="1073">
                  <c:v>95.780667</c:v>
                </c:pt>
                <c:pt idx="1074">
                  <c:v>100.225111</c:v>
                </c:pt>
                <c:pt idx="1075">
                  <c:v>104.669555</c:v>
                </c:pt>
                <c:pt idx="1076">
                  <c:v>102.891778</c:v>
                </c:pt>
                <c:pt idx="1077">
                  <c:v>102.002889</c:v>
                </c:pt>
                <c:pt idx="1078">
                  <c:v>101.669556</c:v>
                </c:pt>
                <c:pt idx="1079">
                  <c:v>100.444667</c:v>
                </c:pt>
                <c:pt idx="1080">
                  <c:v>93.555778</c:v>
                </c:pt>
                <c:pt idx="1081">
                  <c:v>83.889111</c:v>
                </c:pt>
                <c:pt idx="1082">
                  <c:v>78.661556</c:v>
                </c:pt>
                <c:pt idx="1083">
                  <c:v>78.328222</c:v>
                </c:pt>
                <c:pt idx="1084">
                  <c:v>79.328222</c:v>
                </c:pt>
                <c:pt idx="1085">
                  <c:v>79.333556</c:v>
                </c:pt>
                <c:pt idx="1086">
                  <c:v>82.333556</c:v>
                </c:pt>
                <c:pt idx="1087">
                  <c:v>85.333556</c:v>
                </c:pt>
                <c:pt idx="1088">
                  <c:v>88.222444</c:v>
                </c:pt>
                <c:pt idx="1089">
                  <c:v>86.666889</c:v>
                </c:pt>
                <c:pt idx="1090">
                  <c:v>86.111333</c:v>
                </c:pt>
                <c:pt idx="1091">
                  <c:v>86.555778</c:v>
                </c:pt>
                <c:pt idx="1092">
                  <c:v>91.555778</c:v>
                </c:pt>
                <c:pt idx="1093">
                  <c:v>101.778</c:v>
                </c:pt>
                <c:pt idx="1094">
                  <c:v>109.666889</c:v>
                </c:pt>
                <c:pt idx="1095">
                  <c:v>113.889111</c:v>
                </c:pt>
                <c:pt idx="1096">
                  <c:v>116.222444</c:v>
                </c:pt>
                <c:pt idx="1097">
                  <c:v>111.883778</c:v>
                </c:pt>
                <c:pt idx="1098">
                  <c:v>108.328222</c:v>
                </c:pt>
                <c:pt idx="1099">
                  <c:v>101.550444</c:v>
                </c:pt>
                <c:pt idx="1100">
                  <c:v>92.439333</c:v>
                </c:pt>
                <c:pt idx="1101">
                  <c:v>79.881111</c:v>
                </c:pt>
                <c:pt idx="1102">
                  <c:v>72.547778</c:v>
                </c:pt>
                <c:pt idx="1103">
                  <c:v>70.325556</c:v>
                </c:pt>
                <c:pt idx="1104">
                  <c:v>70.77</c:v>
                </c:pt>
                <c:pt idx="1105">
                  <c:v>73.77</c:v>
                </c:pt>
                <c:pt idx="1106">
                  <c:v>73.325556</c:v>
                </c:pt>
                <c:pt idx="1107">
                  <c:v>75.103333</c:v>
                </c:pt>
                <c:pt idx="1108">
                  <c:v>75.214444</c:v>
                </c:pt>
                <c:pt idx="1109">
                  <c:v>72.772667</c:v>
                </c:pt>
                <c:pt idx="1110">
                  <c:v>70.243778</c:v>
                </c:pt>
                <c:pt idx="1111">
                  <c:v>70.910444</c:v>
                </c:pt>
                <c:pt idx="1112">
                  <c:v>70.910444</c:v>
                </c:pt>
                <c:pt idx="1113">
                  <c:v>71.577111</c:v>
                </c:pt>
                <c:pt idx="1114">
                  <c:v>70.799333</c:v>
                </c:pt>
                <c:pt idx="1115">
                  <c:v>72.910444</c:v>
                </c:pt>
                <c:pt idx="1116">
                  <c:v>72.910444</c:v>
                </c:pt>
                <c:pt idx="1117">
                  <c:v>74.132667</c:v>
                </c:pt>
                <c:pt idx="1118">
                  <c:v>76.799333</c:v>
                </c:pt>
                <c:pt idx="1119">
                  <c:v>77.132667</c:v>
                </c:pt>
                <c:pt idx="1120">
                  <c:v>79.466</c:v>
                </c:pt>
                <c:pt idx="1121">
                  <c:v>80.132667</c:v>
                </c:pt>
                <c:pt idx="1122">
                  <c:v>81.463333</c:v>
                </c:pt>
                <c:pt idx="1123">
                  <c:v>84.799333</c:v>
                </c:pt>
                <c:pt idx="1124">
                  <c:v>82.577111</c:v>
                </c:pt>
                <c:pt idx="1125">
                  <c:v>81.241111</c:v>
                </c:pt>
                <c:pt idx="1126">
                  <c:v>78.018889</c:v>
                </c:pt>
                <c:pt idx="1127">
                  <c:v>76.241111</c:v>
                </c:pt>
                <c:pt idx="1128">
                  <c:v>75.016222</c:v>
                </c:pt>
                <c:pt idx="1129">
                  <c:v>72.463333</c:v>
                </c:pt>
                <c:pt idx="1130">
                  <c:v>68.349556</c:v>
                </c:pt>
                <c:pt idx="1131">
                  <c:v>65.127333</c:v>
                </c:pt>
                <c:pt idx="1132">
                  <c:v>61.682889</c:v>
                </c:pt>
                <c:pt idx="1133">
                  <c:v>56.238444</c:v>
                </c:pt>
                <c:pt idx="1134">
                  <c:v>48.571778</c:v>
                </c:pt>
                <c:pt idx="1135">
                  <c:v>42.127333</c:v>
                </c:pt>
                <c:pt idx="1136">
                  <c:v>36.016222</c:v>
                </c:pt>
                <c:pt idx="1137">
                  <c:v>30.794</c:v>
                </c:pt>
                <c:pt idx="1138">
                  <c:v>27.796667</c:v>
                </c:pt>
                <c:pt idx="1139">
                  <c:v>25.018889</c:v>
                </c:pt>
                <c:pt idx="1140">
                  <c:v>23.352222</c:v>
                </c:pt>
                <c:pt idx="1141">
                  <c:v>22.241111</c:v>
                </c:pt>
                <c:pt idx="1142">
                  <c:v>18.590444</c:v>
                </c:pt>
                <c:pt idx="1143">
                  <c:v>19.370889</c:v>
                </c:pt>
                <c:pt idx="1144">
                  <c:v>21.593111</c:v>
                </c:pt>
                <c:pt idx="1145">
                  <c:v>22.148667</c:v>
                </c:pt>
                <c:pt idx="1146">
                  <c:v>24.154</c:v>
                </c:pt>
                <c:pt idx="1147">
                  <c:v>26.265111</c:v>
                </c:pt>
                <c:pt idx="1148">
                  <c:v>27.154</c:v>
                </c:pt>
                <c:pt idx="1149">
                  <c:v>29.045556</c:v>
                </c:pt>
                <c:pt idx="1150">
                  <c:v>28.045556</c:v>
                </c:pt>
                <c:pt idx="1151">
                  <c:v>27.712222</c:v>
                </c:pt>
                <c:pt idx="1152">
                  <c:v>27.714889</c:v>
                </c:pt>
                <c:pt idx="1153">
                  <c:v>26.048222</c:v>
                </c:pt>
                <c:pt idx="1154">
                  <c:v>23.826</c:v>
                </c:pt>
                <c:pt idx="1155">
                  <c:v>24.273111</c:v>
                </c:pt>
                <c:pt idx="1156">
                  <c:v>27.162</c:v>
                </c:pt>
                <c:pt idx="1157">
                  <c:v>31.495333</c:v>
                </c:pt>
                <c:pt idx="1158">
                  <c:v>32.942444</c:v>
                </c:pt>
                <c:pt idx="1159">
                  <c:v>34.720222</c:v>
                </c:pt>
                <c:pt idx="1160">
                  <c:v>35.053556</c:v>
                </c:pt>
                <c:pt idx="1161">
                  <c:v>35.498</c:v>
                </c:pt>
                <c:pt idx="1162">
                  <c:v>35.498</c:v>
                </c:pt>
                <c:pt idx="1163">
                  <c:v>34.498</c:v>
                </c:pt>
                <c:pt idx="1164">
                  <c:v>32.614444</c:v>
                </c:pt>
                <c:pt idx="1165">
                  <c:v>31.836667</c:v>
                </c:pt>
                <c:pt idx="1166">
                  <c:v>30.614444</c:v>
                </c:pt>
                <c:pt idx="1167">
                  <c:v>30.614444</c:v>
                </c:pt>
                <c:pt idx="1168">
                  <c:v>30.178</c:v>
                </c:pt>
                <c:pt idx="1169">
                  <c:v>30.511333</c:v>
                </c:pt>
                <c:pt idx="1170">
                  <c:v>31.178</c:v>
                </c:pt>
                <c:pt idx="1171">
                  <c:v>30.511333</c:v>
                </c:pt>
                <c:pt idx="1172">
                  <c:v>29.622444</c:v>
                </c:pt>
                <c:pt idx="1173">
                  <c:v>31.066889</c:v>
                </c:pt>
                <c:pt idx="1174">
                  <c:v>33.844667</c:v>
                </c:pt>
                <c:pt idx="1175">
                  <c:v>33.066889</c:v>
                </c:pt>
                <c:pt idx="1176">
                  <c:v>31.400222</c:v>
                </c:pt>
                <c:pt idx="1177">
                  <c:v>29.733556</c:v>
                </c:pt>
                <c:pt idx="1178">
                  <c:v>29.289111</c:v>
                </c:pt>
                <c:pt idx="1179">
                  <c:v>28.955778</c:v>
                </c:pt>
                <c:pt idx="1180">
                  <c:v>30.289111</c:v>
                </c:pt>
                <c:pt idx="1181">
                  <c:v>29.622444</c:v>
                </c:pt>
                <c:pt idx="1182">
                  <c:v>30.400222</c:v>
                </c:pt>
                <c:pt idx="1183">
                  <c:v>29.955778</c:v>
                </c:pt>
                <c:pt idx="1184">
                  <c:v>26.066889</c:v>
                </c:pt>
                <c:pt idx="1185">
                  <c:v>25.066889</c:v>
                </c:pt>
                <c:pt idx="1186">
                  <c:v>24.400222</c:v>
                </c:pt>
                <c:pt idx="1187">
                  <c:v>24.289111</c:v>
                </c:pt>
                <c:pt idx="1188">
                  <c:v>24.733556</c:v>
                </c:pt>
                <c:pt idx="1189">
                  <c:v>22.622444</c:v>
                </c:pt>
                <c:pt idx="1190">
                  <c:v>24.400222</c:v>
                </c:pt>
                <c:pt idx="1191">
                  <c:v>28.955778</c:v>
                </c:pt>
                <c:pt idx="1192">
                  <c:v>31.733556</c:v>
                </c:pt>
                <c:pt idx="1193">
                  <c:v>32.955778</c:v>
                </c:pt>
                <c:pt idx="1194">
                  <c:v>31.844667</c:v>
                </c:pt>
                <c:pt idx="1195">
                  <c:v>30.289111</c:v>
                </c:pt>
                <c:pt idx="1196">
                  <c:v>29.289111</c:v>
                </c:pt>
                <c:pt idx="1197">
                  <c:v>21.961111</c:v>
                </c:pt>
                <c:pt idx="1198">
                  <c:v>23.405556</c:v>
                </c:pt>
                <c:pt idx="1199">
                  <c:v>23.516667</c:v>
                </c:pt>
                <c:pt idx="1200">
                  <c:v>23.627778</c:v>
                </c:pt>
                <c:pt idx="1201">
                  <c:v>27.072222</c:v>
                </c:pt>
                <c:pt idx="1202">
                  <c:v>27.961111</c:v>
                </c:pt>
                <c:pt idx="1203">
                  <c:v>28.072222</c:v>
                </c:pt>
                <c:pt idx="1204">
                  <c:v>29.961111</c:v>
                </c:pt>
                <c:pt idx="1205">
                  <c:v>32.183333</c:v>
                </c:pt>
                <c:pt idx="1206">
                  <c:v>34.85</c:v>
                </c:pt>
                <c:pt idx="1207">
                  <c:v>35.961111</c:v>
                </c:pt>
                <c:pt idx="1208">
                  <c:v>35.516667</c:v>
                </c:pt>
                <c:pt idx="1209">
                  <c:v>35.186</c:v>
                </c:pt>
                <c:pt idx="1210">
                  <c:v>36.961111</c:v>
                </c:pt>
                <c:pt idx="1211">
                  <c:v>40.183333</c:v>
                </c:pt>
                <c:pt idx="1212">
                  <c:v>42.627778</c:v>
                </c:pt>
                <c:pt idx="1213">
                  <c:v>41.85</c:v>
                </c:pt>
                <c:pt idx="1214">
                  <c:v>41.516667</c:v>
                </c:pt>
                <c:pt idx="1215">
                  <c:v>41.961111</c:v>
                </c:pt>
                <c:pt idx="1216">
                  <c:v>43.961111</c:v>
                </c:pt>
                <c:pt idx="1217">
                  <c:v>35.85</c:v>
                </c:pt>
                <c:pt idx="1218">
                  <c:v>37.738889</c:v>
                </c:pt>
                <c:pt idx="1219">
                  <c:v>39.85</c:v>
                </c:pt>
                <c:pt idx="1220">
                  <c:v>41.516667</c:v>
                </c:pt>
                <c:pt idx="1221">
                  <c:v>41.294444</c:v>
                </c:pt>
                <c:pt idx="1222">
                  <c:v>41.516667</c:v>
                </c:pt>
                <c:pt idx="1223">
                  <c:v>40.405556</c:v>
                </c:pt>
                <c:pt idx="1224">
                  <c:v>41.405556</c:v>
                </c:pt>
                <c:pt idx="1225">
                  <c:v>41.85</c:v>
                </c:pt>
                <c:pt idx="1226">
                  <c:v>42.738889</c:v>
                </c:pt>
                <c:pt idx="1227">
                  <c:v>44.405556</c:v>
                </c:pt>
                <c:pt idx="1228">
                  <c:v>48.844667</c:v>
                </c:pt>
                <c:pt idx="1229">
                  <c:v>52.733556</c:v>
                </c:pt>
                <c:pt idx="1230">
                  <c:v>56.622445</c:v>
                </c:pt>
                <c:pt idx="1231">
                  <c:v>60.511333</c:v>
                </c:pt>
                <c:pt idx="1232">
                  <c:v>63.511333</c:v>
                </c:pt>
                <c:pt idx="1233">
                  <c:v>64.953111</c:v>
                </c:pt>
                <c:pt idx="1234">
                  <c:v>64.286444</c:v>
                </c:pt>
                <c:pt idx="1235">
                  <c:v>58.394889</c:v>
                </c:pt>
                <c:pt idx="1236">
                  <c:v>61.506</c:v>
                </c:pt>
                <c:pt idx="1237">
                  <c:v>64.617111</c:v>
                </c:pt>
                <c:pt idx="1238">
                  <c:v>59.281111</c:v>
                </c:pt>
                <c:pt idx="1239">
                  <c:v>58.725556</c:v>
                </c:pt>
                <c:pt idx="1240">
                  <c:v>56.614444</c:v>
                </c:pt>
                <c:pt idx="1241">
                  <c:v>56.17</c:v>
                </c:pt>
                <c:pt idx="1242">
                  <c:v>54.275778</c:v>
                </c:pt>
                <c:pt idx="1243">
                  <c:v>52.720222</c:v>
                </c:pt>
                <c:pt idx="1244">
                  <c:v>51.386889</c:v>
                </c:pt>
                <c:pt idx="1245">
                  <c:v>50.720222</c:v>
                </c:pt>
                <c:pt idx="1246">
                  <c:v>52.050889</c:v>
                </c:pt>
                <c:pt idx="1247">
                  <c:v>44.717556</c:v>
                </c:pt>
                <c:pt idx="1248">
                  <c:v>44.939778</c:v>
                </c:pt>
                <c:pt idx="1249">
                  <c:v>45.498</c:v>
                </c:pt>
                <c:pt idx="1250">
                  <c:v>47.386889</c:v>
                </c:pt>
                <c:pt idx="1251">
                  <c:v>50.050889</c:v>
                </c:pt>
                <c:pt idx="1252">
                  <c:v>52.498</c:v>
                </c:pt>
                <c:pt idx="1253">
                  <c:v>53.720222</c:v>
                </c:pt>
                <c:pt idx="1254">
                  <c:v>55.942444</c:v>
                </c:pt>
                <c:pt idx="1255">
                  <c:v>58.498</c:v>
                </c:pt>
                <c:pt idx="1256">
                  <c:v>57.498</c:v>
                </c:pt>
                <c:pt idx="1257">
                  <c:v>52.939778</c:v>
                </c:pt>
                <c:pt idx="1258">
                  <c:v>46.495333</c:v>
                </c:pt>
                <c:pt idx="1259">
                  <c:v>40.050889</c:v>
                </c:pt>
                <c:pt idx="1260">
                  <c:v>38.717556</c:v>
                </c:pt>
                <c:pt idx="1261">
                  <c:v>36.717556</c:v>
                </c:pt>
                <c:pt idx="1262">
                  <c:v>36.384222</c:v>
                </c:pt>
                <c:pt idx="1263">
                  <c:v>46.384222</c:v>
                </c:pt>
                <c:pt idx="1264">
                  <c:v>48.606444</c:v>
                </c:pt>
                <c:pt idx="1265">
                  <c:v>67.633111</c:v>
                </c:pt>
                <c:pt idx="1266">
                  <c:v>75.410889</c:v>
                </c:pt>
                <c:pt idx="1267">
                  <c:v>75.297111</c:v>
                </c:pt>
                <c:pt idx="1268">
                  <c:v>65.297111</c:v>
                </c:pt>
                <c:pt idx="1269">
                  <c:v>54.519333</c:v>
                </c:pt>
                <c:pt idx="1270">
                  <c:v>51.072222</c:v>
                </c:pt>
                <c:pt idx="1271">
                  <c:v>44.294444</c:v>
                </c:pt>
                <c:pt idx="1272">
                  <c:v>39.738889</c:v>
                </c:pt>
                <c:pt idx="1273">
                  <c:v>38.178</c:v>
                </c:pt>
                <c:pt idx="1274">
                  <c:v>36.400222</c:v>
                </c:pt>
                <c:pt idx="1275">
                  <c:v>34.511333</c:v>
                </c:pt>
                <c:pt idx="1276">
                  <c:v>32.400222</c:v>
                </c:pt>
                <c:pt idx="1277">
                  <c:v>30.289111</c:v>
                </c:pt>
                <c:pt idx="1278">
                  <c:v>31.730889</c:v>
                </c:pt>
                <c:pt idx="1279">
                  <c:v>31.508667</c:v>
                </c:pt>
                <c:pt idx="1280">
                  <c:v>33.397556</c:v>
                </c:pt>
                <c:pt idx="1281">
                  <c:v>35.286445</c:v>
                </c:pt>
                <c:pt idx="1282">
                  <c:v>31.064222</c:v>
                </c:pt>
                <c:pt idx="1283">
                  <c:v>32.508666</c:v>
                </c:pt>
                <c:pt idx="1284">
                  <c:v>31.064222</c:v>
                </c:pt>
                <c:pt idx="1285">
                  <c:v>29.619778</c:v>
                </c:pt>
                <c:pt idx="1286">
                  <c:v>29.397556</c:v>
                </c:pt>
                <c:pt idx="1287">
                  <c:v>28.511333</c:v>
                </c:pt>
                <c:pt idx="1288">
                  <c:v>27.62511</c:v>
                </c:pt>
                <c:pt idx="1289">
                  <c:v>27.400222</c:v>
                </c:pt>
                <c:pt idx="1290">
                  <c:v>27.844667</c:v>
                </c:pt>
                <c:pt idx="1291">
                  <c:v>27.289111</c:v>
                </c:pt>
                <c:pt idx="1292">
                  <c:v>27.289111</c:v>
                </c:pt>
                <c:pt idx="1293">
                  <c:v>27.072222</c:v>
                </c:pt>
                <c:pt idx="1294">
                  <c:v>27.066889</c:v>
                </c:pt>
                <c:pt idx="1295">
                  <c:v>28.955778</c:v>
                </c:pt>
                <c:pt idx="1296">
                  <c:v>31.627778</c:v>
                </c:pt>
                <c:pt idx="1297">
                  <c:v>33.516667</c:v>
                </c:pt>
                <c:pt idx="1298">
                  <c:v>35.186</c:v>
                </c:pt>
                <c:pt idx="1299">
                  <c:v>39.183333</c:v>
                </c:pt>
                <c:pt idx="1300">
                  <c:v>41.852667</c:v>
                </c:pt>
                <c:pt idx="1301">
                  <c:v>44.519333</c:v>
                </c:pt>
                <c:pt idx="1302">
                  <c:v>45.852667</c:v>
                </c:pt>
                <c:pt idx="1303">
                  <c:v>46.183333</c:v>
                </c:pt>
                <c:pt idx="1304">
                  <c:v>49.183333</c:v>
                </c:pt>
                <c:pt idx="1305">
                  <c:v>51.183333</c:v>
                </c:pt>
                <c:pt idx="1306">
                  <c:v>50.183333</c:v>
                </c:pt>
                <c:pt idx="1307">
                  <c:v>50.183333</c:v>
                </c:pt>
                <c:pt idx="1308">
                  <c:v>50.183333</c:v>
                </c:pt>
                <c:pt idx="1309">
                  <c:v>51.511334</c:v>
                </c:pt>
                <c:pt idx="1310">
                  <c:v>50.844667</c:v>
                </c:pt>
                <c:pt idx="1311">
                  <c:v>50.178</c:v>
                </c:pt>
                <c:pt idx="1312">
                  <c:v>50.400222</c:v>
                </c:pt>
                <c:pt idx="1313">
                  <c:v>49.289111</c:v>
                </c:pt>
                <c:pt idx="1314">
                  <c:v>51.286444</c:v>
                </c:pt>
                <c:pt idx="1315">
                  <c:v>52.397556</c:v>
                </c:pt>
                <c:pt idx="1316">
                  <c:v>54.508667</c:v>
                </c:pt>
                <c:pt idx="1317">
                  <c:v>55.397556</c:v>
                </c:pt>
                <c:pt idx="1318">
                  <c:v>54.839333</c:v>
                </c:pt>
                <c:pt idx="1319">
                  <c:v>51.955778</c:v>
                </c:pt>
                <c:pt idx="1320">
                  <c:v>54.289111</c:v>
                </c:pt>
                <c:pt idx="1321">
                  <c:v>55.622444</c:v>
                </c:pt>
                <c:pt idx="1322">
                  <c:v>57.289111</c:v>
                </c:pt>
                <c:pt idx="1323">
                  <c:v>58.955778</c:v>
                </c:pt>
                <c:pt idx="1324">
                  <c:v>59.289111</c:v>
                </c:pt>
                <c:pt idx="1325">
                  <c:v>60.289111</c:v>
                </c:pt>
                <c:pt idx="1326">
                  <c:v>61.286444</c:v>
                </c:pt>
                <c:pt idx="1327">
                  <c:v>62.842</c:v>
                </c:pt>
                <c:pt idx="1328">
                  <c:v>64.175333</c:v>
                </c:pt>
                <c:pt idx="1329">
                  <c:v>65.394889</c:v>
                </c:pt>
                <c:pt idx="1330">
                  <c:v>64.617111</c:v>
                </c:pt>
                <c:pt idx="1331">
                  <c:v>64.394889</c:v>
                </c:pt>
                <c:pt idx="1332">
                  <c:v>62.725556</c:v>
                </c:pt>
                <c:pt idx="1333">
                  <c:v>60.503333</c:v>
                </c:pt>
                <c:pt idx="1334">
                  <c:v>56.275778</c:v>
                </c:pt>
                <c:pt idx="1335">
                  <c:v>52.609111</c:v>
                </c:pt>
                <c:pt idx="1336">
                  <c:v>48.720222</c:v>
                </c:pt>
                <c:pt idx="1337">
                  <c:v>46.939778</c:v>
                </c:pt>
                <c:pt idx="1338">
                  <c:v>46.384222</c:v>
                </c:pt>
                <c:pt idx="1339">
                  <c:v>45.828667</c:v>
                </c:pt>
                <c:pt idx="1340">
                  <c:v>42.495333</c:v>
                </c:pt>
                <c:pt idx="1341">
                  <c:v>43.384222</c:v>
                </c:pt>
                <c:pt idx="1342">
                  <c:v>43.939778</c:v>
                </c:pt>
                <c:pt idx="1343">
                  <c:v>46.939778</c:v>
                </c:pt>
                <c:pt idx="1344">
                  <c:v>49.939778</c:v>
                </c:pt>
                <c:pt idx="1345">
                  <c:v>52.384222</c:v>
                </c:pt>
                <c:pt idx="1346">
                  <c:v>57.273111</c:v>
                </c:pt>
                <c:pt idx="1347">
                  <c:v>65.495333</c:v>
                </c:pt>
                <c:pt idx="1348">
                  <c:v>80.495333</c:v>
                </c:pt>
                <c:pt idx="1349">
                  <c:v>92.942444</c:v>
                </c:pt>
                <c:pt idx="1350">
                  <c:v>102.162</c:v>
                </c:pt>
                <c:pt idx="1351">
                  <c:v>111.495333</c:v>
                </c:pt>
                <c:pt idx="1352">
                  <c:v>116.273111</c:v>
                </c:pt>
                <c:pt idx="1353">
                  <c:v>108.376222</c:v>
                </c:pt>
                <c:pt idx="1354">
                  <c:v>98.598444</c:v>
                </c:pt>
                <c:pt idx="1355">
                  <c:v>85.593111</c:v>
                </c:pt>
                <c:pt idx="1356">
                  <c:v>70.704222</c:v>
                </c:pt>
                <c:pt idx="1357">
                  <c:v>58.590444</c:v>
                </c:pt>
                <c:pt idx="1358">
                  <c:v>51.812667</c:v>
                </c:pt>
                <c:pt idx="1359">
                  <c:v>48.81</c:v>
                </c:pt>
                <c:pt idx="1360">
                  <c:v>45.807333</c:v>
                </c:pt>
                <c:pt idx="1361">
                  <c:v>42.034889</c:v>
                </c:pt>
                <c:pt idx="1362">
                  <c:v>43.146</c:v>
                </c:pt>
                <c:pt idx="1363">
                  <c:v>46.701556</c:v>
                </c:pt>
                <c:pt idx="1364">
                  <c:v>50.146</c:v>
                </c:pt>
                <c:pt idx="1365">
                  <c:v>52.482</c:v>
                </c:pt>
                <c:pt idx="1366">
                  <c:v>57.370889</c:v>
                </c:pt>
                <c:pt idx="1367">
                  <c:v>63.037556</c:v>
                </c:pt>
                <c:pt idx="1368">
                  <c:v>67.042889</c:v>
                </c:pt>
                <c:pt idx="1369">
                  <c:v>69.042889</c:v>
                </c:pt>
                <c:pt idx="1370">
                  <c:v>72.709556</c:v>
                </c:pt>
                <c:pt idx="1371">
                  <c:v>75.050889</c:v>
                </c:pt>
                <c:pt idx="1372">
                  <c:v>74.606444</c:v>
                </c:pt>
                <c:pt idx="1373">
                  <c:v>72.606444</c:v>
                </c:pt>
                <c:pt idx="1374">
                  <c:v>70.492667</c:v>
                </c:pt>
                <c:pt idx="1375">
                  <c:v>70.492667</c:v>
                </c:pt>
                <c:pt idx="1376">
                  <c:v>73.826</c:v>
                </c:pt>
                <c:pt idx="1377">
                  <c:v>84.603778</c:v>
                </c:pt>
                <c:pt idx="1378">
                  <c:v>97.492667</c:v>
                </c:pt>
                <c:pt idx="1379">
                  <c:v>107.267778</c:v>
                </c:pt>
                <c:pt idx="1380">
                  <c:v>113.601111</c:v>
                </c:pt>
                <c:pt idx="1381">
                  <c:v>109.934444</c:v>
                </c:pt>
                <c:pt idx="1382">
                  <c:v>110.265111</c:v>
                </c:pt>
                <c:pt idx="1383">
                  <c:v>104.482</c:v>
                </c:pt>
                <c:pt idx="1384">
                  <c:v>92.257111</c:v>
                </c:pt>
                <c:pt idx="1385">
                  <c:v>78.81</c:v>
                </c:pt>
                <c:pt idx="1386">
                  <c:v>70.029556</c:v>
                </c:pt>
                <c:pt idx="1387">
                  <c:v>64.024222</c:v>
                </c:pt>
                <c:pt idx="1388">
                  <c:v>61.802</c:v>
                </c:pt>
                <c:pt idx="1389">
                  <c:v>57.802</c:v>
                </c:pt>
                <c:pt idx="1390">
                  <c:v>55.357556</c:v>
                </c:pt>
                <c:pt idx="1391">
                  <c:v>55.579778</c:v>
                </c:pt>
                <c:pt idx="1392">
                  <c:v>58.357556</c:v>
                </c:pt>
                <c:pt idx="1393">
                  <c:v>60.802</c:v>
                </c:pt>
                <c:pt idx="1394">
                  <c:v>61.690889</c:v>
                </c:pt>
                <c:pt idx="1395">
                  <c:v>63.246444</c:v>
                </c:pt>
                <c:pt idx="1396">
                  <c:v>63.585111</c:v>
                </c:pt>
                <c:pt idx="1397">
                  <c:v>63.585111</c:v>
                </c:pt>
                <c:pt idx="1398">
                  <c:v>64.362889</c:v>
                </c:pt>
                <c:pt idx="1399">
                  <c:v>65.251778</c:v>
                </c:pt>
                <c:pt idx="1400">
                  <c:v>64.807333</c:v>
                </c:pt>
                <c:pt idx="1401">
                  <c:v>66.362889</c:v>
                </c:pt>
                <c:pt idx="1402">
                  <c:v>65.918444</c:v>
                </c:pt>
                <c:pt idx="1403">
                  <c:v>65.473999</c:v>
                </c:pt>
                <c:pt idx="1404">
                  <c:v>65.029554</c:v>
                </c:pt>
                <c:pt idx="1405">
                  <c:v>66.370889</c:v>
                </c:pt>
                <c:pt idx="1406">
                  <c:v>63.370889</c:v>
                </c:pt>
                <c:pt idx="1407">
                  <c:v>62.709556</c:v>
                </c:pt>
                <c:pt idx="1408">
                  <c:v>60.926444</c:v>
                </c:pt>
                <c:pt idx="1409">
                  <c:v>59.926444</c:v>
                </c:pt>
                <c:pt idx="1410">
                  <c:v>59.704222</c:v>
                </c:pt>
                <c:pt idx="1411">
                  <c:v>60.259778</c:v>
                </c:pt>
                <c:pt idx="1412">
                  <c:v>59.370889</c:v>
                </c:pt>
                <c:pt idx="1413">
                  <c:v>58.593111</c:v>
                </c:pt>
                <c:pt idx="1414">
                  <c:v>58.037556</c:v>
                </c:pt>
                <c:pt idx="1415">
                  <c:v>57.259778</c:v>
                </c:pt>
                <c:pt idx="1416">
                  <c:v>56.926444</c:v>
                </c:pt>
                <c:pt idx="1417">
                  <c:v>56.259778</c:v>
                </c:pt>
                <c:pt idx="1418">
                  <c:v>56.370889</c:v>
                </c:pt>
                <c:pt idx="1419">
                  <c:v>56.037556</c:v>
                </c:pt>
                <c:pt idx="1420">
                  <c:v>57.482</c:v>
                </c:pt>
                <c:pt idx="1421">
                  <c:v>51.720222</c:v>
                </c:pt>
                <c:pt idx="1422">
                  <c:v>53.053556</c:v>
                </c:pt>
                <c:pt idx="1423">
                  <c:v>52.720222</c:v>
                </c:pt>
                <c:pt idx="1424">
                  <c:v>53.275778</c:v>
                </c:pt>
                <c:pt idx="1425">
                  <c:v>52.939778</c:v>
                </c:pt>
                <c:pt idx="1426">
                  <c:v>54.942444</c:v>
                </c:pt>
                <c:pt idx="1427">
                  <c:v>56.828667</c:v>
                </c:pt>
                <c:pt idx="1428">
                  <c:v>61.717556</c:v>
                </c:pt>
                <c:pt idx="1429">
                  <c:v>62.384222</c:v>
                </c:pt>
                <c:pt idx="1430">
                  <c:v>68.606444</c:v>
                </c:pt>
                <c:pt idx="1431">
                  <c:v>72.162</c:v>
                </c:pt>
                <c:pt idx="1432">
                  <c:v>74.162</c:v>
                </c:pt>
                <c:pt idx="1433">
                  <c:v>74.939778</c:v>
                </c:pt>
                <c:pt idx="1434">
                  <c:v>71.381556</c:v>
                </c:pt>
                <c:pt idx="1435">
                  <c:v>64.826</c:v>
                </c:pt>
                <c:pt idx="1436">
                  <c:v>60.601111</c:v>
                </c:pt>
                <c:pt idx="1437">
                  <c:v>55.045556</c:v>
                </c:pt>
                <c:pt idx="1438">
                  <c:v>51.934444</c:v>
                </c:pt>
                <c:pt idx="1439">
                  <c:v>48.376222</c:v>
                </c:pt>
                <c:pt idx="1440">
                  <c:v>44.818</c:v>
                </c:pt>
                <c:pt idx="1441">
                  <c:v>46.376222</c:v>
                </c:pt>
                <c:pt idx="1442">
                  <c:v>47.154</c:v>
                </c:pt>
                <c:pt idx="1443">
                  <c:v>47.709556</c:v>
                </c:pt>
                <c:pt idx="1444">
                  <c:v>48.931778</c:v>
                </c:pt>
                <c:pt idx="1445">
                  <c:v>49.598444</c:v>
                </c:pt>
                <c:pt idx="1446">
                  <c:v>49.820667</c:v>
                </c:pt>
                <c:pt idx="1447">
                  <c:v>49.376222</c:v>
                </c:pt>
                <c:pt idx="1448">
                  <c:v>48.931777</c:v>
                </c:pt>
                <c:pt idx="1449">
                  <c:v>45.931778</c:v>
                </c:pt>
                <c:pt idx="1450">
                  <c:v>42.270444</c:v>
                </c:pt>
                <c:pt idx="1451">
                  <c:v>42.495333</c:v>
                </c:pt>
                <c:pt idx="1452">
                  <c:v>43.717556</c:v>
                </c:pt>
                <c:pt idx="1453">
                  <c:v>47.162</c:v>
                </c:pt>
                <c:pt idx="1454">
                  <c:v>48.939778</c:v>
                </c:pt>
                <c:pt idx="1455">
                  <c:v>50.831333</c:v>
                </c:pt>
                <c:pt idx="1456">
                  <c:v>53.609111</c:v>
                </c:pt>
                <c:pt idx="1457">
                  <c:v>55.942444</c:v>
                </c:pt>
                <c:pt idx="1458">
                  <c:v>56.275778</c:v>
                </c:pt>
                <c:pt idx="1459">
                  <c:v>51.384222</c:v>
                </c:pt>
                <c:pt idx="1460">
                  <c:v>46.492666</c:v>
                </c:pt>
                <c:pt idx="1461">
                  <c:v>49.273111</c:v>
                </c:pt>
                <c:pt idx="1462">
                  <c:v>48.162</c:v>
                </c:pt>
                <c:pt idx="1463">
                  <c:v>46.717556</c:v>
                </c:pt>
                <c:pt idx="1464">
                  <c:v>46.828667</c:v>
                </c:pt>
                <c:pt idx="1465">
                  <c:v>48.384222</c:v>
                </c:pt>
                <c:pt idx="1466">
                  <c:v>49.162</c:v>
                </c:pt>
                <c:pt idx="1467">
                  <c:v>49.495333</c:v>
                </c:pt>
                <c:pt idx="1468">
                  <c:v>48.606444</c:v>
                </c:pt>
                <c:pt idx="1469">
                  <c:v>49.606444</c:v>
                </c:pt>
                <c:pt idx="1470">
                  <c:v>50.384222</c:v>
                </c:pt>
                <c:pt idx="1471">
                  <c:v>51.273111</c:v>
                </c:pt>
                <c:pt idx="1472">
                  <c:v>46.283778</c:v>
                </c:pt>
                <c:pt idx="1473">
                  <c:v>41.294445</c:v>
                </c:pt>
                <c:pt idx="1474">
                  <c:v>44.950444</c:v>
                </c:pt>
                <c:pt idx="1475">
                  <c:v>44.506</c:v>
                </c:pt>
                <c:pt idx="1476">
                  <c:v>45.172667</c:v>
                </c:pt>
                <c:pt idx="1477">
                  <c:v>46.728222</c:v>
                </c:pt>
                <c:pt idx="1478">
                  <c:v>47.394889</c:v>
                </c:pt>
                <c:pt idx="1479">
                  <c:v>46.506</c:v>
                </c:pt>
                <c:pt idx="1480">
                  <c:v>46.725556</c:v>
                </c:pt>
                <c:pt idx="1481">
                  <c:v>48.058889</c:v>
                </c:pt>
                <c:pt idx="1482">
                  <c:v>48.281111</c:v>
                </c:pt>
                <c:pt idx="1483">
                  <c:v>46.281111</c:v>
                </c:pt>
                <c:pt idx="1484">
                  <c:v>44.947778</c:v>
                </c:pt>
                <c:pt idx="1485">
                  <c:v>44.058889</c:v>
                </c:pt>
                <c:pt idx="1486">
                  <c:v>43.836667</c:v>
                </c:pt>
                <c:pt idx="1487">
                  <c:v>42.058889</c:v>
                </c:pt>
                <c:pt idx="1488">
                  <c:v>40.281111</c:v>
                </c:pt>
                <c:pt idx="1489">
                  <c:v>40.836667</c:v>
                </c:pt>
                <c:pt idx="1490">
                  <c:v>42.609111</c:v>
                </c:pt>
                <c:pt idx="1491">
                  <c:v>44.281111</c:v>
                </c:pt>
                <c:pt idx="1492">
                  <c:v>44.503333</c:v>
                </c:pt>
                <c:pt idx="1493">
                  <c:v>45.281111</c:v>
                </c:pt>
                <c:pt idx="1494">
                  <c:v>45.058889</c:v>
                </c:pt>
                <c:pt idx="1495">
                  <c:v>46.725556</c:v>
                </c:pt>
                <c:pt idx="1496">
                  <c:v>47.614444</c:v>
                </c:pt>
                <c:pt idx="1497">
                  <c:v>48.281111</c:v>
                </c:pt>
                <c:pt idx="1498">
                  <c:v>48.725556</c:v>
                </c:pt>
                <c:pt idx="1499">
                  <c:v>49.836667</c:v>
                </c:pt>
                <c:pt idx="1500">
                  <c:v>51.058889</c:v>
                </c:pt>
                <c:pt idx="1501">
                  <c:v>51.836667</c:v>
                </c:pt>
                <c:pt idx="1502">
                  <c:v>53.947778</c:v>
                </c:pt>
                <c:pt idx="1503">
                  <c:v>55.609111</c:v>
                </c:pt>
                <c:pt idx="1504">
                  <c:v>56.720222</c:v>
                </c:pt>
                <c:pt idx="1505">
                  <c:v>51.392222</c:v>
                </c:pt>
                <c:pt idx="1506">
                  <c:v>54.283778</c:v>
                </c:pt>
                <c:pt idx="1507">
                  <c:v>53.506</c:v>
                </c:pt>
                <c:pt idx="1508">
                  <c:v>54.839333</c:v>
                </c:pt>
                <c:pt idx="1509">
                  <c:v>56.728222</c:v>
                </c:pt>
                <c:pt idx="1510">
                  <c:v>54.947778</c:v>
                </c:pt>
                <c:pt idx="1511">
                  <c:v>56.058889</c:v>
                </c:pt>
                <c:pt idx="1512">
                  <c:v>55.947778</c:v>
                </c:pt>
                <c:pt idx="1513">
                  <c:v>55.725556</c:v>
                </c:pt>
                <c:pt idx="1514">
                  <c:v>54.836667</c:v>
                </c:pt>
              </c:numCache>
            </c:numRef>
          </c:xVal>
          <c:yVal>
            <c:numRef>
              <c:f>'61-64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44112550"/>
        <c:axId val="53568657"/>
      </c:scatterChart>
      <c:valAx>
        <c:axId val="4411255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08473714537504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657"/>
        <c:crossesAt val="0"/>
        <c:crossBetween val="midCat"/>
      </c:valAx>
      <c:valAx>
        <c:axId val="53568657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4222282479747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255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373456371"/>
          <c:w val="0.8285105849931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 SIS'!$D$3:$D$2000</c:f>
              <c:numCache>
                <c:formatCode>General</c:formatCode>
                <c:ptCount val="1998"/>
                <c:pt idx="0">
                  <c:v>11.333333</c:v>
                </c:pt>
                <c:pt idx="1">
                  <c:v>12.666667</c:v>
                </c:pt>
                <c:pt idx="2">
                  <c:v>10.666667</c:v>
                </c:pt>
                <c:pt idx="3">
                  <c:v>8.666667</c:v>
                </c:pt>
                <c:pt idx="4">
                  <c:v>9.333333</c:v>
                </c:pt>
                <c:pt idx="5">
                  <c:v>12.666667</c:v>
                </c:pt>
                <c:pt idx="6">
                  <c:v>6.666667</c:v>
                </c:pt>
                <c:pt idx="7">
                  <c:v>9.333333</c:v>
                </c:pt>
                <c:pt idx="8">
                  <c:v>9.333333</c:v>
                </c:pt>
                <c:pt idx="9">
                  <c:v>12</c:v>
                </c:pt>
                <c:pt idx="10">
                  <c:v>10.666667</c:v>
                </c:pt>
                <c:pt idx="11">
                  <c:v>7.333333</c:v>
                </c:pt>
                <c:pt idx="12">
                  <c:v>8.666667</c:v>
                </c:pt>
                <c:pt idx="13">
                  <c:v>6.666667</c:v>
                </c:pt>
                <c:pt idx="14">
                  <c:v>8</c:v>
                </c:pt>
                <c:pt idx="15">
                  <c:v>6.666667</c:v>
                </c:pt>
                <c:pt idx="16">
                  <c:v>7.333333</c:v>
                </c:pt>
                <c:pt idx="17">
                  <c:v>6.666667</c:v>
                </c:pt>
                <c:pt idx="18">
                  <c:v>6.666667</c:v>
                </c:pt>
                <c:pt idx="19">
                  <c:v>6.666667</c:v>
                </c:pt>
                <c:pt idx="20">
                  <c:v>7.333333</c:v>
                </c:pt>
                <c:pt idx="21">
                  <c:v>8</c:v>
                </c:pt>
                <c:pt idx="22">
                  <c:v>9.333333</c:v>
                </c:pt>
                <c:pt idx="23">
                  <c:v>9.333333</c:v>
                </c:pt>
                <c:pt idx="24">
                  <c:v>8</c:v>
                </c:pt>
                <c:pt idx="25">
                  <c:v>11.333333</c:v>
                </c:pt>
                <c:pt idx="26">
                  <c:v>10.666667</c:v>
                </c:pt>
                <c:pt idx="27">
                  <c:v>5.333333</c:v>
                </c:pt>
                <c:pt idx="28">
                  <c:v>0.666667</c:v>
                </c:pt>
                <c:pt idx="29">
                  <c:v>0</c:v>
                </c:pt>
                <c:pt idx="30">
                  <c:v>0.666667</c:v>
                </c:pt>
                <c:pt idx="31">
                  <c:v>0.666667</c:v>
                </c:pt>
                <c:pt idx="32">
                  <c:v>0</c:v>
                </c:pt>
                <c:pt idx="33">
                  <c:v>0.666667</c:v>
                </c:pt>
                <c:pt idx="34">
                  <c:v>0.666667</c:v>
                </c:pt>
                <c:pt idx="35">
                  <c:v>0.666667</c:v>
                </c:pt>
                <c:pt idx="36">
                  <c:v>2</c:v>
                </c:pt>
                <c:pt idx="37">
                  <c:v>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.333333</c:v>
                </c:pt>
                <c:pt idx="45">
                  <c:v>0</c:v>
                </c:pt>
                <c:pt idx="46">
                  <c:v>0</c:v>
                </c:pt>
                <c:pt idx="47">
                  <c:v>3.333333</c:v>
                </c:pt>
                <c:pt idx="48">
                  <c:v>3.333333</c:v>
                </c:pt>
                <c:pt idx="49">
                  <c:v>2</c:v>
                </c:pt>
                <c:pt idx="50">
                  <c:v>1.333333</c:v>
                </c:pt>
                <c:pt idx="51">
                  <c:v>1.333333</c:v>
                </c:pt>
                <c:pt idx="52">
                  <c:v>0</c:v>
                </c:pt>
                <c:pt idx="53">
                  <c:v>0.666667</c:v>
                </c:pt>
                <c:pt idx="54">
                  <c:v>12.666667</c:v>
                </c:pt>
                <c:pt idx="55">
                  <c:v>5.333333</c:v>
                </c:pt>
                <c:pt idx="56">
                  <c:v>4</c:v>
                </c:pt>
                <c:pt idx="57">
                  <c:v>6</c:v>
                </c:pt>
                <c:pt idx="58">
                  <c:v>5.333333</c:v>
                </c:pt>
                <c:pt idx="59">
                  <c:v>5.333333</c:v>
                </c:pt>
                <c:pt idx="60">
                  <c:v>5.333333</c:v>
                </c:pt>
                <c:pt idx="61">
                  <c:v>6.666667</c:v>
                </c:pt>
                <c:pt idx="62">
                  <c:v>6.666667</c:v>
                </c:pt>
                <c:pt idx="63">
                  <c:v>5.333333</c:v>
                </c:pt>
                <c:pt idx="64">
                  <c:v>6</c:v>
                </c:pt>
                <c:pt idx="65">
                  <c:v>18.666667</c:v>
                </c:pt>
                <c:pt idx="66">
                  <c:v>18.666667</c:v>
                </c:pt>
                <c:pt idx="67">
                  <c:v>16.666667</c:v>
                </c:pt>
                <c:pt idx="68">
                  <c:v>18.666667</c:v>
                </c:pt>
                <c:pt idx="69">
                  <c:v>17.333333</c:v>
                </c:pt>
                <c:pt idx="70">
                  <c:v>17.333333</c:v>
                </c:pt>
                <c:pt idx="71">
                  <c:v>16.666667</c:v>
                </c:pt>
                <c:pt idx="72">
                  <c:v>15.333333</c:v>
                </c:pt>
                <c:pt idx="73">
                  <c:v>16.666667</c:v>
                </c:pt>
                <c:pt idx="74">
                  <c:v>17.333333</c:v>
                </c:pt>
                <c:pt idx="75">
                  <c:v>17.333333</c:v>
                </c:pt>
                <c:pt idx="76">
                  <c:v>14.666667</c:v>
                </c:pt>
                <c:pt idx="77">
                  <c:v>15.333333</c:v>
                </c:pt>
                <c:pt idx="78">
                  <c:v>14.666667</c:v>
                </c:pt>
                <c:pt idx="79">
                  <c:v>15.333333</c:v>
                </c:pt>
                <c:pt idx="80">
                  <c:v>15.333333</c:v>
                </c:pt>
                <c:pt idx="81">
                  <c:v>15.333333</c:v>
                </c:pt>
                <c:pt idx="82">
                  <c:v>16.666667</c:v>
                </c:pt>
                <c:pt idx="83">
                  <c:v>15.333333</c:v>
                </c:pt>
                <c:pt idx="84">
                  <c:v>14.666667</c:v>
                </c:pt>
                <c:pt idx="85">
                  <c:v>14.666667</c:v>
                </c:pt>
                <c:pt idx="86">
                  <c:v>14</c:v>
                </c:pt>
                <c:pt idx="87">
                  <c:v>14.666667</c:v>
                </c:pt>
                <c:pt idx="88">
                  <c:v>14</c:v>
                </c:pt>
                <c:pt idx="89">
                  <c:v>14</c:v>
                </c:pt>
                <c:pt idx="90">
                  <c:v>13.333333</c:v>
                </c:pt>
                <c:pt idx="91">
                  <c:v>13.333333</c:v>
                </c:pt>
                <c:pt idx="92">
                  <c:v>13.333333</c:v>
                </c:pt>
                <c:pt idx="93">
                  <c:v>14</c:v>
                </c:pt>
                <c:pt idx="94">
                  <c:v>11.333333</c:v>
                </c:pt>
                <c:pt idx="95">
                  <c:v>12.666667</c:v>
                </c:pt>
                <c:pt idx="96">
                  <c:v>10.666667</c:v>
                </c:pt>
                <c:pt idx="97">
                  <c:v>9.333333</c:v>
                </c:pt>
                <c:pt idx="98">
                  <c:v>5.333333</c:v>
                </c:pt>
                <c:pt idx="99">
                  <c:v>6</c:v>
                </c:pt>
                <c:pt idx="100">
                  <c:v>7.333333</c:v>
                </c:pt>
                <c:pt idx="101">
                  <c:v>8</c:v>
                </c:pt>
                <c:pt idx="102">
                  <c:v>7.333333</c:v>
                </c:pt>
                <c:pt idx="103">
                  <c:v>6.666667</c:v>
                </c:pt>
                <c:pt idx="104">
                  <c:v>10</c:v>
                </c:pt>
                <c:pt idx="105">
                  <c:v>9.333333</c:v>
                </c:pt>
                <c:pt idx="106">
                  <c:v>9.333333</c:v>
                </c:pt>
                <c:pt idx="107">
                  <c:v>7.333333</c:v>
                </c:pt>
                <c:pt idx="108">
                  <c:v>9.333333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7.333333</c:v>
                </c:pt>
                <c:pt idx="113">
                  <c:v>7.333333</c:v>
                </c:pt>
                <c:pt idx="114">
                  <c:v>6.666667</c:v>
                </c:pt>
                <c:pt idx="115">
                  <c:v>6.666667</c:v>
                </c:pt>
                <c:pt idx="116">
                  <c:v>6</c:v>
                </c:pt>
                <c:pt idx="117">
                  <c:v>5.333333</c:v>
                </c:pt>
                <c:pt idx="118">
                  <c:v>4</c:v>
                </c:pt>
                <c:pt idx="119">
                  <c:v>2</c:v>
                </c:pt>
                <c:pt idx="120">
                  <c:v>4</c:v>
                </c:pt>
                <c:pt idx="121">
                  <c:v>4</c:v>
                </c:pt>
                <c:pt idx="122">
                  <c:v>3.333333</c:v>
                </c:pt>
                <c:pt idx="123">
                  <c:v>4</c:v>
                </c:pt>
                <c:pt idx="124">
                  <c:v>5.333333</c:v>
                </c:pt>
                <c:pt idx="125">
                  <c:v>3.333333</c:v>
                </c:pt>
                <c:pt idx="126">
                  <c:v>5.333333</c:v>
                </c:pt>
                <c:pt idx="127">
                  <c:v>6</c:v>
                </c:pt>
                <c:pt idx="128">
                  <c:v>4</c:v>
                </c:pt>
                <c:pt idx="129">
                  <c:v>4</c:v>
                </c:pt>
                <c:pt idx="130">
                  <c:v>6</c:v>
                </c:pt>
                <c:pt idx="131">
                  <c:v>4</c:v>
                </c:pt>
                <c:pt idx="132">
                  <c:v>4</c:v>
                </c:pt>
                <c:pt idx="133">
                  <c:v>3.333333</c:v>
                </c:pt>
                <c:pt idx="134">
                  <c:v>4</c:v>
                </c:pt>
                <c:pt idx="135">
                  <c:v>6</c:v>
                </c:pt>
                <c:pt idx="136">
                  <c:v>5.333333</c:v>
                </c:pt>
                <c:pt idx="137">
                  <c:v>6</c:v>
                </c:pt>
                <c:pt idx="138">
                  <c:v>4</c:v>
                </c:pt>
                <c:pt idx="139">
                  <c:v>6</c:v>
                </c:pt>
                <c:pt idx="140">
                  <c:v>4</c:v>
                </c:pt>
                <c:pt idx="141">
                  <c:v>5.333333</c:v>
                </c:pt>
                <c:pt idx="142">
                  <c:v>3.333333</c:v>
                </c:pt>
                <c:pt idx="143">
                  <c:v>2</c:v>
                </c:pt>
                <c:pt idx="144">
                  <c:v>0.666667</c:v>
                </c:pt>
                <c:pt idx="145">
                  <c:v>0</c:v>
                </c:pt>
                <c:pt idx="146">
                  <c:v>1.333333</c:v>
                </c:pt>
                <c:pt idx="147">
                  <c:v>0.666667</c:v>
                </c:pt>
                <c:pt idx="148">
                  <c:v>0.666667</c:v>
                </c:pt>
                <c:pt idx="149">
                  <c:v>0.666667</c:v>
                </c:pt>
                <c:pt idx="150">
                  <c:v>0.666667</c:v>
                </c:pt>
                <c:pt idx="151">
                  <c:v>0.666666</c:v>
                </c:pt>
                <c:pt idx="152">
                  <c:v>0.666667</c:v>
                </c:pt>
                <c:pt idx="153">
                  <c:v>2</c:v>
                </c:pt>
                <c:pt idx="154">
                  <c:v>0.666667</c:v>
                </c:pt>
                <c:pt idx="155">
                  <c:v>2.666667</c:v>
                </c:pt>
                <c:pt idx="156">
                  <c:v>2.666667</c:v>
                </c:pt>
                <c:pt idx="157">
                  <c:v>2.666667</c:v>
                </c:pt>
                <c:pt idx="158">
                  <c:v>2.666667</c:v>
                </c:pt>
                <c:pt idx="159">
                  <c:v>3.333333</c:v>
                </c:pt>
                <c:pt idx="160">
                  <c:v>4</c:v>
                </c:pt>
                <c:pt idx="161">
                  <c:v>4</c:v>
                </c:pt>
                <c:pt idx="162">
                  <c:v>5.333333</c:v>
                </c:pt>
                <c:pt idx="163">
                  <c:v>2.666667</c:v>
                </c:pt>
                <c:pt idx="164">
                  <c:v>5.333333</c:v>
                </c:pt>
                <c:pt idx="165">
                  <c:v>4</c:v>
                </c:pt>
                <c:pt idx="166">
                  <c:v>3.333333</c:v>
                </c:pt>
                <c:pt idx="167">
                  <c:v>3.333333</c:v>
                </c:pt>
                <c:pt idx="168">
                  <c:v>2.666667</c:v>
                </c:pt>
                <c:pt idx="169">
                  <c:v>2</c:v>
                </c:pt>
                <c:pt idx="170">
                  <c:v>4</c:v>
                </c:pt>
                <c:pt idx="171">
                  <c:v>3.333333</c:v>
                </c:pt>
                <c:pt idx="172">
                  <c:v>3.333333</c:v>
                </c:pt>
                <c:pt idx="173">
                  <c:v>2.666667</c:v>
                </c:pt>
                <c:pt idx="174">
                  <c:v>4</c:v>
                </c:pt>
                <c:pt idx="175">
                  <c:v>5.333333</c:v>
                </c:pt>
                <c:pt idx="176">
                  <c:v>4</c:v>
                </c:pt>
                <c:pt idx="177">
                  <c:v>5.333333</c:v>
                </c:pt>
                <c:pt idx="178">
                  <c:v>5.333333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6</c:v>
                </c:pt>
                <c:pt idx="183">
                  <c:v>6</c:v>
                </c:pt>
                <c:pt idx="184">
                  <c:v>5.333333</c:v>
                </c:pt>
                <c:pt idx="185">
                  <c:v>5.333333</c:v>
                </c:pt>
                <c:pt idx="186">
                  <c:v>5.333333</c:v>
                </c:pt>
                <c:pt idx="187">
                  <c:v>6.666667</c:v>
                </c:pt>
                <c:pt idx="188">
                  <c:v>5.333333</c:v>
                </c:pt>
                <c:pt idx="189">
                  <c:v>6.666667</c:v>
                </c:pt>
                <c:pt idx="190">
                  <c:v>6.666667</c:v>
                </c:pt>
                <c:pt idx="191">
                  <c:v>6.666667</c:v>
                </c:pt>
                <c:pt idx="192">
                  <c:v>6.666667</c:v>
                </c:pt>
                <c:pt idx="193">
                  <c:v>7.333333</c:v>
                </c:pt>
                <c:pt idx="194">
                  <c:v>6.666667</c:v>
                </c:pt>
                <c:pt idx="195">
                  <c:v>7.333333</c:v>
                </c:pt>
                <c:pt idx="196">
                  <c:v>7.333333</c:v>
                </c:pt>
                <c:pt idx="197">
                  <c:v>6.666667</c:v>
                </c:pt>
                <c:pt idx="198">
                  <c:v>6.666667</c:v>
                </c:pt>
                <c:pt idx="199">
                  <c:v>6.666667</c:v>
                </c:pt>
                <c:pt idx="200">
                  <c:v>8</c:v>
                </c:pt>
                <c:pt idx="201">
                  <c:v>7.333333</c:v>
                </c:pt>
                <c:pt idx="202">
                  <c:v>7.333333</c:v>
                </c:pt>
                <c:pt idx="203">
                  <c:v>10.666667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.666667</c:v>
                </c:pt>
                <c:pt idx="209">
                  <c:v>10.666667</c:v>
                </c:pt>
                <c:pt idx="210">
                  <c:v>10.666667</c:v>
                </c:pt>
                <c:pt idx="211">
                  <c:v>10.666667</c:v>
                </c:pt>
                <c:pt idx="212">
                  <c:v>10.666667</c:v>
                </c:pt>
                <c:pt idx="213">
                  <c:v>10</c:v>
                </c:pt>
                <c:pt idx="214">
                  <c:v>10</c:v>
                </c:pt>
                <c:pt idx="215">
                  <c:v>11.333333</c:v>
                </c:pt>
                <c:pt idx="216">
                  <c:v>10.666667</c:v>
                </c:pt>
                <c:pt idx="217">
                  <c:v>10</c:v>
                </c:pt>
                <c:pt idx="218">
                  <c:v>10.666667</c:v>
                </c:pt>
                <c:pt idx="219">
                  <c:v>11.333333</c:v>
                </c:pt>
                <c:pt idx="220">
                  <c:v>10.666667</c:v>
                </c:pt>
                <c:pt idx="221">
                  <c:v>10.666667</c:v>
                </c:pt>
                <c:pt idx="222">
                  <c:v>12.666667</c:v>
                </c:pt>
                <c:pt idx="223">
                  <c:v>10.666667</c:v>
                </c:pt>
                <c:pt idx="224">
                  <c:v>11.333333</c:v>
                </c:pt>
                <c:pt idx="225">
                  <c:v>11.333333</c:v>
                </c:pt>
                <c:pt idx="226">
                  <c:v>12.666667</c:v>
                </c:pt>
                <c:pt idx="227">
                  <c:v>11.333333</c:v>
                </c:pt>
                <c:pt idx="228">
                  <c:v>12.666667</c:v>
                </c:pt>
                <c:pt idx="229">
                  <c:v>10.666667</c:v>
                </c:pt>
                <c:pt idx="230">
                  <c:v>10</c:v>
                </c:pt>
                <c:pt idx="231">
                  <c:v>1.333333</c:v>
                </c:pt>
                <c:pt idx="232">
                  <c:v>29.333333</c:v>
                </c:pt>
                <c:pt idx="233">
                  <c:v>189.333333</c:v>
                </c:pt>
                <c:pt idx="234">
                  <c:v>202</c:v>
                </c:pt>
                <c:pt idx="235">
                  <c:v>133.333333</c:v>
                </c:pt>
                <c:pt idx="236">
                  <c:v>115.333333</c:v>
                </c:pt>
                <c:pt idx="237">
                  <c:v>90</c:v>
                </c:pt>
                <c:pt idx="238">
                  <c:v>73.333333</c:v>
                </c:pt>
                <c:pt idx="239">
                  <c:v>66.666667</c:v>
                </c:pt>
                <c:pt idx="240">
                  <c:v>68</c:v>
                </c:pt>
                <c:pt idx="241">
                  <c:v>66.666667</c:v>
                </c:pt>
                <c:pt idx="242">
                  <c:v>77.333333</c:v>
                </c:pt>
                <c:pt idx="243">
                  <c:v>75.333333</c:v>
                </c:pt>
                <c:pt idx="244">
                  <c:v>75.333333</c:v>
                </c:pt>
                <c:pt idx="245">
                  <c:v>74.666667</c:v>
                </c:pt>
                <c:pt idx="246">
                  <c:v>70.666667</c:v>
                </c:pt>
                <c:pt idx="247">
                  <c:v>58.666667</c:v>
                </c:pt>
                <c:pt idx="248">
                  <c:v>51.333333</c:v>
                </c:pt>
                <c:pt idx="249">
                  <c:v>49.333333</c:v>
                </c:pt>
                <c:pt idx="250">
                  <c:v>48.666667</c:v>
                </c:pt>
                <c:pt idx="251">
                  <c:v>47.333333</c:v>
                </c:pt>
                <c:pt idx="252">
                  <c:v>45.333333</c:v>
                </c:pt>
                <c:pt idx="253">
                  <c:v>38.666667</c:v>
                </c:pt>
                <c:pt idx="254">
                  <c:v>32.666667</c:v>
                </c:pt>
                <c:pt idx="255">
                  <c:v>28</c:v>
                </c:pt>
                <c:pt idx="256">
                  <c:v>26</c:v>
                </c:pt>
                <c:pt idx="257">
                  <c:v>8.666667</c:v>
                </c:pt>
                <c:pt idx="258">
                  <c:v>10.666667</c:v>
                </c:pt>
                <c:pt idx="259">
                  <c:v>8.666667</c:v>
                </c:pt>
                <c:pt idx="260">
                  <c:v>9.333333</c:v>
                </c:pt>
                <c:pt idx="261">
                  <c:v>9.333333</c:v>
                </c:pt>
                <c:pt idx="262">
                  <c:v>10.666667</c:v>
                </c:pt>
                <c:pt idx="263">
                  <c:v>8.666667</c:v>
                </c:pt>
                <c:pt idx="264">
                  <c:v>9.333333</c:v>
                </c:pt>
                <c:pt idx="265">
                  <c:v>6</c:v>
                </c:pt>
                <c:pt idx="266">
                  <c:v>7.333333</c:v>
                </c:pt>
                <c:pt idx="267">
                  <c:v>5.333333</c:v>
                </c:pt>
                <c:pt idx="268">
                  <c:v>6.666667</c:v>
                </c:pt>
                <c:pt idx="269">
                  <c:v>6</c:v>
                </c:pt>
                <c:pt idx="270">
                  <c:v>6.666667</c:v>
                </c:pt>
                <c:pt idx="271">
                  <c:v>6.666667</c:v>
                </c:pt>
                <c:pt idx="272">
                  <c:v>7.333333</c:v>
                </c:pt>
                <c:pt idx="273">
                  <c:v>6</c:v>
                </c:pt>
                <c:pt idx="274">
                  <c:v>5.333333</c:v>
                </c:pt>
                <c:pt idx="275">
                  <c:v>4</c:v>
                </c:pt>
                <c:pt idx="276">
                  <c:v>5.333333</c:v>
                </c:pt>
                <c:pt idx="277">
                  <c:v>3.333333</c:v>
                </c:pt>
                <c:pt idx="278">
                  <c:v>2</c:v>
                </c:pt>
                <c:pt idx="279">
                  <c:v>2</c:v>
                </c:pt>
                <c:pt idx="280">
                  <c:v>0</c:v>
                </c:pt>
                <c:pt idx="281">
                  <c:v>2</c:v>
                </c:pt>
                <c:pt idx="282">
                  <c:v>2.666667</c:v>
                </c:pt>
                <c:pt idx="283">
                  <c:v>3.333333</c:v>
                </c:pt>
                <c:pt idx="284">
                  <c:v>2.666667</c:v>
                </c:pt>
                <c:pt idx="285">
                  <c:v>3.333333</c:v>
                </c:pt>
                <c:pt idx="286">
                  <c:v>3.333333</c:v>
                </c:pt>
                <c:pt idx="287">
                  <c:v>2.666667</c:v>
                </c:pt>
                <c:pt idx="288">
                  <c:v>3.333333</c:v>
                </c:pt>
                <c:pt idx="289">
                  <c:v>2.666667</c:v>
                </c:pt>
                <c:pt idx="290">
                  <c:v>0.666667</c:v>
                </c:pt>
                <c:pt idx="291">
                  <c:v>5.333333</c:v>
                </c:pt>
                <c:pt idx="292">
                  <c:v>27.333333</c:v>
                </c:pt>
                <c:pt idx="293">
                  <c:v>33.333333</c:v>
                </c:pt>
                <c:pt idx="294">
                  <c:v>16.666667</c:v>
                </c:pt>
                <c:pt idx="295">
                  <c:v>15.333333</c:v>
                </c:pt>
                <c:pt idx="296">
                  <c:v>18</c:v>
                </c:pt>
                <c:pt idx="297">
                  <c:v>16.666667</c:v>
                </c:pt>
                <c:pt idx="298">
                  <c:v>19.333333</c:v>
                </c:pt>
                <c:pt idx="299">
                  <c:v>88</c:v>
                </c:pt>
                <c:pt idx="300">
                  <c:v>344</c:v>
                </c:pt>
                <c:pt idx="301">
                  <c:v>44</c:v>
                </c:pt>
                <c:pt idx="302">
                  <c:v>26</c:v>
                </c:pt>
                <c:pt idx="303">
                  <c:v>22.666667</c:v>
                </c:pt>
                <c:pt idx="304">
                  <c:v>22</c:v>
                </c:pt>
                <c:pt idx="305">
                  <c:v>20.666667</c:v>
                </c:pt>
                <c:pt idx="306">
                  <c:v>22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18.666667</c:v>
                </c:pt>
                <c:pt idx="311">
                  <c:v>19.333333</c:v>
                </c:pt>
                <c:pt idx="312">
                  <c:v>20</c:v>
                </c:pt>
                <c:pt idx="313">
                  <c:v>19.333333</c:v>
                </c:pt>
                <c:pt idx="314">
                  <c:v>20.666667</c:v>
                </c:pt>
                <c:pt idx="315">
                  <c:v>52.666667</c:v>
                </c:pt>
                <c:pt idx="316">
                  <c:v>5.333333</c:v>
                </c:pt>
                <c:pt idx="317">
                  <c:v>10.666667</c:v>
                </c:pt>
                <c:pt idx="318">
                  <c:v>34</c:v>
                </c:pt>
                <c:pt idx="319">
                  <c:v>238</c:v>
                </c:pt>
                <c:pt idx="320">
                  <c:v>4</c:v>
                </c:pt>
                <c:pt idx="321">
                  <c:v>6</c:v>
                </c:pt>
                <c:pt idx="322">
                  <c:v>6</c:v>
                </c:pt>
                <c:pt idx="323">
                  <c:v>6.666667</c:v>
                </c:pt>
                <c:pt idx="324">
                  <c:v>6.666667</c:v>
                </c:pt>
                <c:pt idx="325">
                  <c:v>6.666667</c:v>
                </c:pt>
                <c:pt idx="326">
                  <c:v>7.333333</c:v>
                </c:pt>
                <c:pt idx="327">
                  <c:v>9.333333</c:v>
                </c:pt>
                <c:pt idx="328">
                  <c:v>8</c:v>
                </c:pt>
                <c:pt idx="329">
                  <c:v>12</c:v>
                </c:pt>
                <c:pt idx="330">
                  <c:v>133.333333</c:v>
                </c:pt>
                <c:pt idx="331">
                  <c:v>149.333333</c:v>
                </c:pt>
                <c:pt idx="332">
                  <c:v>59.333333</c:v>
                </c:pt>
                <c:pt idx="333">
                  <c:v>8.666667</c:v>
                </c:pt>
                <c:pt idx="334">
                  <c:v>6.666667</c:v>
                </c:pt>
                <c:pt idx="335">
                  <c:v>5.333333</c:v>
                </c:pt>
                <c:pt idx="336">
                  <c:v>112.666667</c:v>
                </c:pt>
                <c:pt idx="337">
                  <c:v>280</c:v>
                </c:pt>
                <c:pt idx="338">
                  <c:v>310.666667</c:v>
                </c:pt>
                <c:pt idx="339">
                  <c:v>426.666667</c:v>
                </c:pt>
                <c:pt idx="340">
                  <c:v>132</c:v>
                </c:pt>
                <c:pt idx="341">
                  <c:v>10.666667</c:v>
                </c:pt>
                <c:pt idx="342">
                  <c:v>20</c:v>
                </c:pt>
                <c:pt idx="343">
                  <c:v>20</c:v>
                </c:pt>
                <c:pt idx="344">
                  <c:v>18.666667</c:v>
                </c:pt>
                <c:pt idx="345">
                  <c:v>20</c:v>
                </c:pt>
                <c:pt idx="346">
                  <c:v>18.666667</c:v>
                </c:pt>
                <c:pt idx="347">
                  <c:v>18.666667</c:v>
                </c:pt>
                <c:pt idx="348">
                  <c:v>16.666667</c:v>
                </c:pt>
                <c:pt idx="349">
                  <c:v>140.666667</c:v>
                </c:pt>
                <c:pt idx="350">
                  <c:v>68</c:v>
                </c:pt>
                <c:pt idx="351">
                  <c:v>13.333333</c:v>
                </c:pt>
                <c:pt idx="352">
                  <c:v>16.666667</c:v>
                </c:pt>
                <c:pt idx="353">
                  <c:v>17.333333</c:v>
                </c:pt>
                <c:pt idx="354">
                  <c:v>18.666667</c:v>
                </c:pt>
                <c:pt idx="355">
                  <c:v>18</c:v>
                </c:pt>
                <c:pt idx="356">
                  <c:v>3.333333</c:v>
                </c:pt>
                <c:pt idx="357">
                  <c:v>128.666667</c:v>
                </c:pt>
                <c:pt idx="358">
                  <c:v>197.333333</c:v>
                </c:pt>
                <c:pt idx="359">
                  <c:v>110.666667</c:v>
                </c:pt>
                <c:pt idx="360">
                  <c:v>4.666667</c:v>
                </c:pt>
                <c:pt idx="361">
                  <c:v>4.666667</c:v>
                </c:pt>
                <c:pt idx="362">
                  <c:v>4.666667</c:v>
                </c:pt>
                <c:pt idx="363">
                  <c:v>6.666667</c:v>
                </c:pt>
                <c:pt idx="364">
                  <c:v>4</c:v>
                </c:pt>
                <c:pt idx="365">
                  <c:v>6.666667</c:v>
                </c:pt>
                <c:pt idx="366">
                  <c:v>8.666667</c:v>
                </c:pt>
                <c:pt idx="367">
                  <c:v>9.333333</c:v>
                </c:pt>
                <c:pt idx="368">
                  <c:v>11.333333</c:v>
                </c:pt>
                <c:pt idx="369">
                  <c:v>49.333333</c:v>
                </c:pt>
                <c:pt idx="370">
                  <c:v>85.333333</c:v>
                </c:pt>
                <c:pt idx="371">
                  <c:v>75.333333</c:v>
                </c:pt>
                <c:pt idx="372">
                  <c:v>74</c:v>
                </c:pt>
                <c:pt idx="373">
                  <c:v>89.333333</c:v>
                </c:pt>
                <c:pt idx="374">
                  <c:v>147.333333</c:v>
                </c:pt>
                <c:pt idx="375">
                  <c:v>163.333333</c:v>
                </c:pt>
                <c:pt idx="376">
                  <c:v>72</c:v>
                </c:pt>
                <c:pt idx="377">
                  <c:v>56.666667</c:v>
                </c:pt>
                <c:pt idx="378">
                  <c:v>58.666667</c:v>
                </c:pt>
                <c:pt idx="379">
                  <c:v>77.333333</c:v>
                </c:pt>
                <c:pt idx="380">
                  <c:v>79.333333</c:v>
                </c:pt>
                <c:pt idx="381">
                  <c:v>80.666667</c:v>
                </c:pt>
                <c:pt idx="382">
                  <c:v>82.666667</c:v>
                </c:pt>
                <c:pt idx="383">
                  <c:v>74</c:v>
                </c:pt>
                <c:pt idx="384">
                  <c:v>71.333333</c:v>
                </c:pt>
                <c:pt idx="385">
                  <c:v>70.666667</c:v>
                </c:pt>
                <c:pt idx="386">
                  <c:v>70.666667</c:v>
                </c:pt>
                <c:pt idx="387">
                  <c:v>70</c:v>
                </c:pt>
                <c:pt idx="388">
                  <c:v>74.666667</c:v>
                </c:pt>
                <c:pt idx="389">
                  <c:v>76.666667</c:v>
                </c:pt>
                <c:pt idx="390">
                  <c:v>77.333333</c:v>
                </c:pt>
                <c:pt idx="391">
                  <c:v>74</c:v>
                </c:pt>
                <c:pt idx="392">
                  <c:v>70.666667</c:v>
                </c:pt>
                <c:pt idx="393">
                  <c:v>70</c:v>
                </c:pt>
                <c:pt idx="394">
                  <c:v>68</c:v>
                </c:pt>
                <c:pt idx="395">
                  <c:v>68</c:v>
                </c:pt>
                <c:pt idx="396">
                  <c:v>68</c:v>
                </c:pt>
                <c:pt idx="397">
                  <c:v>67.333333</c:v>
                </c:pt>
                <c:pt idx="398">
                  <c:v>74.666667</c:v>
                </c:pt>
                <c:pt idx="399">
                  <c:v>92</c:v>
                </c:pt>
                <c:pt idx="400">
                  <c:v>92.666667</c:v>
                </c:pt>
                <c:pt idx="401">
                  <c:v>92.666667</c:v>
                </c:pt>
                <c:pt idx="402">
                  <c:v>88.666667</c:v>
                </c:pt>
                <c:pt idx="403">
                  <c:v>81.333333</c:v>
                </c:pt>
                <c:pt idx="404">
                  <c:v>78</c:v>
                </c:pt>
                <c:pt idx="405">
                  <c:v>75.333333</c:v>
                </c:pt>
                <c:pt idx="406">
                  <c:v>72.666666</c:v>
                </c:pt>
                <c:pt idx="407">
                  <c:v>82.666667</c:v>
                </c:pt>
                <c:pt idx="408">
                  <c:v>84</c:v>
                </c:pt>
                <c:pt idx="409">
                  <c:v>84</c:v>
                </c:pt>
                <c:pt idx="410">
                  <c:v>85.333333</c:v>
                </c:pt>
                <c:pt idx="411">
                  <c:v>82</c:v>
                </c:pt>
                <c:pt idx="412">
                  <c:v>82.666667</c:v>
                </c:pt>
                <c:pt idx="413">
                  <c:v>82.666667</c:v>
                </c:pt>
                <c:pt idx="414">
                  <c:v>81.333333</c:v>
                </c:pt>
                <c:pt idx="415">
                  <c:v>92</c:v>
                </c:pt>
                <c:pt idx="416">
                  <c:v>95.333333</c:v>
                </c:pt>
                <c:pt idx="417">
                  <c:v>97.333333</c:v>
                </c:pt>
                <c:pt idx="418">
                  <c:v>97.333333</c:v>
                </c:pt>
                <c:pt idx="419">
                  <c:v>98</c:v>
                </c:pt>
                <c:pt idx="420">
                  <c:v>102.666667</c:v>
                </c:pt>
                <c:pt idx="421">
                  <c:v>98</c:v>
                </c:pt>
                <c:pt idx="422">
                  <c:v>96</c:v>
                </c:pt>
                <c:pt idx="423">
                  <c:v>97.333333</c:v>
                </c:pt>
                <c:pt idx="424">
                  <c:v>102.666667</c:v>
                </c:pt>
                <c:pt idx="425">
                  <c:v>117.333333</c:v>
                </c:pt>
                <c:pt idx="426">
                  <c:v>132</c:v>
                </c:pt>
                <c:pt idx="427">
                  <c:v>130.666667</c:v>
                </c:pt>
                <c:pt idx="428">
                  <c:v>125.333333</c:v>
                </c:pt>
                <c:pt idx="429">
                  <c:v>118</c:v>
                </c:pt>
                <c:pt idx="430">
                  <c:v>115.333333</c:v>
                </c:pt>
                <c:pt idx="431">
                  <c:v>130</c:v>
                </c:pt>
                <c:pt idx="432">
                  <c:v>134</c:v>
                </c:pt>
                <c:pt idx="433">
                  <c:v>112</c:v>
                </c:pt>
                <c:pt idx="434">
                  <c:v>97.333333</c:v>
                </c:pt>
                <c:pt idx="435">
                  <c:v>114.666667</c:v>
                </c:pt>
                <c:pt idx="436">
                  <c:v>140</c:v>
                </c:pt>
                <c:pt idx="437">
                  <c:v>148</c:v>
                </c:pt>
                <c:pt idx="438">
                  <c:v>130.666667</c:v>
                </c:pt>
                <c:pt idx="439">
                  <c:v>132.666667</c:v>
                </c:pt>
                <c:pt idx="440">
                  <c:v>144</c:v>
                </c:pt>
                <c:pt idx="441">
                  <c:v>158.666667</c:v>
                </c:pt>
                <c:pt idx="442">
                  <c:v>158.666667</c:v>
                </c:pt>
                <c:pt idx="443">
                  <c:v>158</c:v>
                </c:pt>
                <c:pt idx="444">
                  <c:v>158.666667</c:v>
                </c:pt>
                <c:pt idx="445">
                  <c:v>158.666667</c:v>
                </c:pt>
                <c:pt idx="446">
                  <c:v>159.333333</c:v>
                </c:pt>
                <c:pt idx="447">
                  <c:v>158.666667</c:v>
                </c:pt>
                <c:pt idx="448">
                  <c:v>156</c:v>
                </c:pt>
                <c:pt idx="449">
                  <c:v>160</c:v>
                </c:pt>
                <c:pt idx="450">
                  <c:v>162</c:v>
                </c:pt>
                <c:pt idx="451">
                  <c:v>147.333333</c:v>
                </c:pt>
                <c:pt idx="452">
                  <c:v>78.666667</c:v>
                </c:pt>
                <c:pt idx="453">
                  <c:v>37.333333</c:v>
                </c:pt>
                <c:pt idx="454">
                  <c:v>32.666667</c:v>
                </c:pt>
                <c:pt idx="455">
                  <c:v>30.666667</c:v>
                </c:pt>
                <c:pt idx="456">
                  <c:v>30.666667</c:v>
                </c:pt>
                <c:pt idx="457">
                  <c:v>155.333333</c:v>
                </c:pt>
                <c:pt idx="458">
                  <c:v>217.333333</c:v>
                </c:pt>
                <c:pt idx="459">
                  <c:v>219.333333</c:v>
                </c:pt>
                <c:pt idx="460">
                  <c:v>219.333333</c:v>
                </c:pt>
                <c:pt idx="461">
                  <c:v>220.666667</c:v>
                </c:pt>
                <c:pt idx="462">
                  <c:v>218</c:v>
                </c:pt>
                <c:pt idx="463">
                  <c:v>216.666667</c:v>
                </c:pt>
                <c:pt idx="464">
                  <c:v>213.333333</c:v>
                </c:pt>
                <c:pt idx="465">
                  <c:v>194.666667</c:v>
                </c:pt>
                <c:pt idx="466">
                  <c:v>182</c:v>
                </c:pt>
                <c:pt idx="467">
                  <c:v>162.666667</c:v>
                </c:pt>
                <c:pt idx="468">
                  <c:v>160</c:v>
                </c:pt>
                <c:pt idx="469">
                  <c:v>166</c:v>
                </c:pt>
                <c:pt idx="470">
                  <c:v>192.666667</c:v>
                </c:pt>
                <c:pt idx="471">
                  <c:v>192</c:v>
                </c:pt>
                <c:pt idx="472">
                  <c:v>196.666667</c:v>
                </c:pt>
                <c:pt idx="473">
                  <c:v>196.666667</c:v>
                </c:pt>
                <c:pt idx="474">
                  <c:v>200</c:v>
                </c:pt>
                <c:pt idx="475">
                  <c:v>206</c:v>
                </c:pt>
                <c:pt idx="476">
                  <c:v>214</c:v>
                </c:pt>
                <c:pt idx="477">
                  <c:v>238</c:v>
                </c:pt>
                <c:pt idx="478">
                  <c:v>244.666667</c:v>
                </c:pt>
                <c:pt idx="479">
                  <c:v>243.333333</c:v>
                </c:pt>
                <c:pt idx="480">
                  <c:v>241.333333</c:v>
                </c:pt>
                <c:pt idx="481">
                  <c:v>239.333333</c:v>
                </c:pt>
                <c:pt idx="482">
                  <c:v>224</c:v>
                </c:pt>
                <c:pt idx="483">
                  <c:v>214.666667</c:v>
                </c:pt>
                <c:pt idx="484">
                  <c:v>215.333333</c:v>
                </c:pt>
                <c:pt idx="485">
                  <c:v>219.333333</c:v>
                </c:pt>
                <c:pt idx="486">
                  <c:v>224</c:v>
                </c:pt>
                <c:pt idx="487">
                  <c:v>228.666667</c:v>
                </c:pt>
                <c:pt idx="488">
                  <c:v>228.666667</c:v>
                </c:pt>
                <c:pt idx="489">
                  <c:v>225.333333</c:v>
                </c:pt>
                <c:pt idx="490">
                  <c:v>219.333333</c:v>
                </c:pt>
                <c:pt idx="491">
                  <c:v>219.333333</c:v>
                </c:pt>
                <c:pt idx="492">
                  <c:v>220.666667</c:v>
                </c:pt>
                <c:pt idx="493">
                  <c:v>222</c:v>
                </c:pt>
                <c:pt idx="494">
                  <c:v>226</c:v>
                </c:pt>
                <c:pt idx="495">
                  <c:v>234</c:v>
                </c:pt>
                <c:pt idx="496">
                  <c:v>242.666667</c:v>
                </c:pt>
                <c:pt idx="497">
                  <c:v>248.666667</c:v>
                </c:pt>
                <c:pt idx="498">
                  <c:v>239.333333</c:v>
                </c:pt>
                <c:pt idx="499">
                  <c:v>240</c:v>
                </c:pt>
                <c:pt idx="500">
                  <c:v>239.333333</c:v>
                </c:pt>
                <c:pt idx="501">
                  <c:v>241.333333</c:v>
                </c:pt>
                <c:pt idx="502">
                  <c:v>252.666667</c:v>
                </c:pt>
                <c:pt idx="503">
                  <c:v>255.333333</c:v>
                </c:pt>
                <c:pt idx="504">
                  <c:v>256</c:v>
                </c:pt>
                <c:pt idx="505">
                  <c:v>262.666667</c:v>
                </c:pt>
                <c:pt idx="506">
                  <c:v>277.333333</c:v>
                </c:pt>
                <c:pt idx="507">
                  <c:v>215.333333</c:v>
                </c:pt>
                <c:pt idx="508">
                  <c:v>56.666667</c:v>
                </c:pt>
                <c:pt idx="509">
                  <c:v>96</c:v>
                </c:pt>
                <c:pt idx="510">
                  <c:v>199.333333</c:v>
                </c:pt>
                <c:pt idx="511">
                  <c:v>216.666667</c:v>
                </c:pt>
                <c:pt idx="512">
                  <c:v>193.333333</c:v>
                </c:pt>
                <c:pt idx="513">
                  <c:v>236.666667</c:v>
                </c:pt>
                <c:pt idx="514">
                  <c:v>270.666667</c:v>
                </c:pt>
                <c:pt idx="515">
                  <c:v>64.666667</c:v>
                </c:pt>
                <c:pt idx="516">
                  <c:v>140.666667</c:v>
                </c:pt>
                <c:pt idx="517">
                  <c:v>328</c:v>
                </c:pt>
                <c:pt idx="518">
                  <c:v>112</c:v>
                </c:pt>
                <c:pt idx="519">
                  <c:v>77.333333</c:v>
                </c:pt>
                <c:pt idx="520">
                  <c:v>76.666667</c:v>
                </c:pt>
                <c:pt idx="521">
                  <c:v>272</c:v>
                </c:pt>
                <c:pt idx="522">
                  <c:v>347.333333</c:v>
                </c:pt>
                <c:pt idx="523">
                  <c:v>80.666667</c:v>
                </c:pt>
                <c:pt idx="524">
                  <c:v>30</c:v>
                </c:pt>
                <c:pt idx="525">
                  <c:v>5.333333</c:v>
                </c:pt>
                <c:pt idx="526">
                  <c:v>5.333333</c:v>
                </c:pt>
                <c:pt idx="527">
                  <c:v>66</c:v>
                </c:pt>
                <c:pt idx="528">
                  <c:v>284</c:v>
                </c:pt>
                <c:pt idx="529">
                  <c:v>320</c:v>
                </c:pt>
                <c:pt idx="530">
                  <c:v>344.666667</c:v>
                </c:pt>
                <c:pt idx="531">
                  <c:v>64.666667</c:v>
                </c:pt>
                <c:pt idx="532">
                  <c:v>15.333333</c:v>
                </c:pt>
                <c:pt idx="533">
                  <c:v>10.666667</c:v>
                </c:pt>
                <c:pt idx="534">
                  <c:v>5.333333</c:v>
                </c:pt>
                <c:pt idx="535">
                  <c:v>0</c:v>
                </c:pt>
                <c:pt idx="536">
                  <c:v>3.333333</c:v>
                </c:pt>
                <c:pt idx="537">
                  <c:v>6.666667</c:v>
                </c:pt>
                <c:pt idx="538">
                  <c:v>6.666667</c:v>
                </c:pt>
                <c:pt idx="539">
                  <c:v>6.666667</c:v>
                </c:pt>
                <c:pt idx="540">
                  <c:v>23.333333</c:v>
                </c:pt>
                <c:pt idx="541">
                  <c:v>5.333333</c:v>
                </c:pt>
                <c:pt idx="542">
                  <c:v>0</c:v>
                </c:pt>
                <c:pt idx="543">
                  <c:v>3.333333</c:v>
                </c:pt>
                <c:pt idx="544">
                  <c:v>4</c:v>
                </c:pt>
                <c:pt idx="545">
                  <c:v>7.333333</c:v>
                </c:pt>
                <c:pt idx="546">
                  <c:v>8</c:v>
                </c:pt>
                <c:pt idx="547">
                  <c:v>9.333333</c:v>
                </c:pt>
                <c:pt idx="548">
                  <c:v>162</c:v>
                </c:pt>
                <c:pt idx="549">
                  <c:v>177.333333</c:v>
                </c:pt>
                <c:pt idx="550">
                  <c:v>206</c:v>
                </c:pt>
                <c:pt idx="551">
                  <c:v>52</c:v>
                </c:pt>
                <c:pt idx="552">
                  <c:v>30.666667</c:v>
                </c:pt>
                <c:pt idx="553">
                  <c:v>16</c:v>
                </c:pt>
                <c:pt idx="554">
                  <c:v>3.333333</c:v>
                </c:pt>
                <c:pt idx="555">
                  <c:v>14.666667</c:v>
                </c:pt>
                <c:pt idx="556">
                  <c:v>118</c:v>
                </c:pt>
                <c:pt idx="557">
                  <c:v>200</c:v>
                </c:pt>
                <c:pt idx="558">
                  <c:v>38.666667</c:v>
                </c:pt>
                <c:pt idx="559">
                  <c:v>15.333333</c:v>
                </c:pt>
                <c:pt idx="560">
                  <c:v>15.333333</c:v>
                </c:pt>
                <c:pt idx="561">
                  <c:v>134</c:v>
                </c:pt>
                <c:pt idx="562">
                  <c:v>189.333333</c:v>
                </c:pt>
                <c:pt idx="563">
                  <c:v>226</c:v>
                </c:pt>
                <c:pt idx="564">
                  <c:v>89.333333</c:v>
                </c:pt>
                <c:pt idx="565">
                  <c:v>51.333333</c:v>
                </c:pt>
                <c:pt idx="566">
                  <c:v>28</c:v>
                </c:pt>
                <c:pt idx="567">
                  <c:v>9.333333</c:v>
                </c:pt>
                <c:pt idx="568">
                  <c:v>8</c:v>
                </c:pt>
                <c:pt idx="569">
                  <c:v>21.333333</c:v>
                </c:pt>
                <c:pt idx="570">
                  <c:v>31.333333</c:v>
                </c:pt>
                <c:pt idx="571">
                  <c:v>38.666667</c:v>
                </c:pt>
                <c:pt idx="572">
                  <c:v>42</c:v>
                </c:pt>
                <c:pt idx="573">
                  <c:v>44.666667</c:v>
                </c:pt>
                <c:pt idx="574">
                  <c:v>47.333333</c:v>
                </c:pt>
                <c:pt idx="575">
                  <c:v>49.333333</c:v>
                </c:pt>
                <c:pt idx="576">
                  <c:v>46.666667</c:v>
                </c:pt>
                <c:pt idx="577">
                  <c:v>32.666667</c:v>
                </c:pt>
                <c:pt idx="578">
                  <c:v>12.666667</c:v>
                </c:pt>
                <c:pt idx="579">
                  <c:v>69.333333</c:v>
                </c:pt>
                <c:pt idx="580">
                  <c:v>122</c:v>
                </c:pt>
                <c:pt idx="581">
                  <c:v>104.666667</c:v>
                </c:pt>
                <c:pt idx="582">
                  <c:v>104.666667</c:v>
                </c:pt>
                <c:pt idx="583">
                  <c:v>108.666667</c:v>
                </c:pt>
                <c:pt idx="584">
                  <c:v>111.333333</c:v>
                </c:pt>
                <c:pt idx="585">
                  <c:v>110.666667</c:v>
                </c:pt>
                <c:pt idx="586">
                  <c:v>115.333333</c:v>
                </c:pt>
                <c:pt idx="587">
                  <c:v>119.333333</c:v>
                </c:pt>
                <c:pt idx="588">
                  <c:v>121.333333</c:v>
                </c:pt>
                <c:pt idx="589">
                  <c:v>121.333333</c:v>
                </c:pt>
                <c:pt idx="590">
                  <c:v>122</c:v>
                </c:pt>
                <c:pt idx="591">
                  <c:v>125.333333</c:v>
                </c:pt>
                <c:pt idx="592">
                  <c:v>128.666667</c:v>
                </c:pt>
                <c:pt idx="593">
                  <c:v>129.333333</c:v>
                </c:pt>
                <c:pt idx="594">
                  <c:v>130.666667</c:v>
                </c:pt>
                <c:pt idx="595">
                  <c:v>130.666667</c:v>
                </c:pt>
                <c:pt idx="596">
                  <c:v>132.666667</c:v>
                </c:pt>
                <c:pt idx="597">
                  <c:v>134.666667</c:v>
                </c:pt>
                <c:pt idx="598">
                  <c:v>134.666667</c:v>
                </c:pt>
                <c:pt idx="599">
                  <c:v>134</c:v>
                </c:pt>
                <c:pt idx="600">
                  <c:v>136</c:v>
                </c:pt>
                <c:pt idx="601">
                  <c:v>136</c:v>
                </c:pt>
                <c:pt idx="602">
                  <c:v>136</c:v>
                </c:pt>
                <c:pt idx="603">
                  <c:v>140.666667</c:v>
                </c:pt>
                <c:pt idx="604">
                  <c:v>165.333333</c:v>
                </c:pt>
                <c:pt idx="605">
                  <c:v>163.333333</c:v>
                </c:pt>
                <c:pt idx="606">
                  <c:v>160</c:v>
                </c:pt>
                <c:pt idx="607">
                  <c:v>108</c:v>
                </c:pt>
                <c:pt idx="608">
                  <c:v>134</c:v>
                </c:pt>
                <c:pt idx="609">
                  <c:v>154.666667</c:v>
                </c:pt>
                <c:pt idx="610">
                  <c:v>97.333333</c:v>
                </c:pt>
                <c:pt idx="611">
                  <c:v>79.333333</c:v>
                </c:pt>
                <c:pt idx="612">
                  <c:v>70</c:v>
                </c:pt>
                <c:pt idx="613">
                  <c:v>64.666667</c:v>
                </c:pt>
                <c:pt idx="614">
                  <c:v>62.666667</c:v>
                </c:pt>
                <c:pt idx="615">
                  <c:v>130.666667</c:v>
                </c:pt>
                <c:pt idx="616">
                  <c:v>134.666667</c:v>
                </c:pt>
                <c:pt idx="617">
                  <c:v>137.333333</c:v>
                </c:pt>
                <c:pt idx="618">
                  <c:v>140</c:v>
                </c:pt>
                <c:pt idx="619">
                  <c:v>139.333333</c:v>
                </c:pt>
                <c:pt idx="620">
                  <c:v>138</c:v>
                </c:pt>
                <c:pt idx="621">
                  <c:v>140</c:v>
                </c:pt>
                <c:pt idx="622">
                  <c:v>144</c:v>
                </c:pt>
                <c:pt idx="623">
                  <c:v>147.333333</c:v>
                </c:pt>
                <c:pt idx="624">
                  <c:v>156</c:v>
                </c:pt>
                <c:pt idx="625">
                  <c:v>156.666667</c:v>
                </c:pt>
                <c:pt idx="626">
                  <c:v>162.666667</c:v>
                </c:pt>
                <c:pt idx="627">
                  <c:v>166</c:v>
                </c:pt>
                <c:pt idx="628">
                  <c:v>169.333333</c:v>
                </c:pt>
                <c:pt idx="629">
                  <c:v>172.666667</c:v>
                </c:pt>
                <c:pt idx="630">
                  <c:v>174</c:v>
                </c:pt>
                <c:pt idx="631">
                  <c:v>176.666667</c:v>
                </c:pt>
                <c:pt idx="632">
                  <c:v>174.666667</c:v>
                </c:pt>
                <c:pt idx="633">
                  <c:v>173.333333</c:v>
                </c:pt>
                <c:pt idx="634">
                  <c:v>168</c:v>
                </c:pt>
                <c:pt idx="635">
                  <c:v>166.666667</c:v>
                </c:pt>
                <c:pt idx="636">
                  <c:v>164</c:v>
                </c:pt>
                <c:pt idx="637">
                  <c:v>162.666667</c:v>
                </c:pt>
                <c:pt idx="638">
                  <c:v>161.333333</c:v>
                </c:pt>
                <c:pt idx="639">
                  <c:v>158.666667</c:v>
                </c:pt>
                <c:pt idx="640">
                  <c:v>158</c:v>
                </c:pt>
                <c:pt idx="641">
                  <c:v>156</c:v>
                </c:pt>
                <c:pt idx="642">
                  <c:v>154.666667</c:v>
                </c:pt>
                <c:pt idx="643">
                  <c:v>154.666667</c:v>
                </c:pt>
                <c:pt idx="644">
                  <c:v>151.333333</c:v>
                </c:pt>
                <c:pt idx="645">
                  <c:v>150.666667</c:v>
                </c:pt>
                <c:pt idx="646">
                  <c:v>148.666667</c:v>
                </c:pt>
                <c:pt idx="647">
                  <c:v>148.666667</c:v>
                </c:pt>
                <c:pt idx="648">
                  <c:v>147.333333</c:v>
                </c:pt>
                <c:pt idx="649">
                  <c:v>147.333333</c:v>
                </c:pt>
                <c:pt idx="650">
                  <c:v>147.333333</c:v>
                </c:pt>
                <c:pt idx="651">
                  <c:v>147.333333</c:v>
                </c:pt>
                <c:pt idx="652">
                  <c:v>148</c:v>
                </c:pt>
                <c:pt idx="653">
                  <c:v>147.333333</c:v>
                </c:pt>
                <c:pt idx="654">
                  <c:v>146.666667</c:v>
                </c:pt>
                <c:pt idx="655">
                  <c:v>147.333333</c:v>
                </c:pt>
                <c:pt idx="656">
                  <c:v>146.666667</c:v>
                </c:pt>
                <c:pt idx="657">
                  <c:v>146.666667</c:v>
                </c:pt>
                <c:pt idx="658">
                  <c:v>148</c:v>
                </c:pt>
                <c:pt idx="659">
                  <c:v>148</c:v>
                </c:pt>
                <c:pt idx="660">
                  <c:v>148.666667</c:v>
                </c:pt>
                <c:pt idx="661">
                  <c:v>148</c:v>
                </c:pt>
                <c:pt idx="662">
                  <c:v>147.333333</c:v>
                </c:pt>
                <c:pt idx="663">
                  <c:v>148</c:v>
                </c:pt>
                <c:pt idx="664">
                  <c:v>147.333333</c:v>
                </c:pt>
                <c:pt idx="665">
                  <c:v>148.666667</c:v>
                </c:pt>
                <c:pt idx="666">
                  <c:v>146.666667</c:v>
                </c:pt>
                <c:pt idx="667">
                  <c:v>147.333333</c:v>
                </c:pt>
                <c:pt idx="668">
                  <c:v>147.333333</c:v>
                </c:pt>
                <c:pt idx="669">
                  <c:v>148</c:v>
                </c:pt>
                <c:pt idx="670">
                  <c:v>147.333333</c:v>
                </c:pt>
                <c:pt idx="671">
                  <c:v>147.333333</c:v>
                </c:pt>
                <c:pt idx="672">
                  <c:v>146.666667</c:v>
                </c:pt>
                <c:pt idx="673">
                  <c:v>147.333333</c:v>
                </c:pt>
                <c:pt idx="674">
                  <c:v>146.666667</c:v>
                </c:pt>
                <c:pt idx="675">
                  <c:v>147.333333</c:v>
                </c:pt>
                <c:pt idx="676">
                  <c:v>150.666667</c:v>
                </c:pt>
                <c:pt idx="677">
                  <c:v>161.333333</c:v>
                </c:pt>
                <c:pt idx="678">
                  <c:v>174.666667</c:v>
                </c:pt>
                <c:pt idx="679">
                  <c:v>180</c:v>
                </c:pt>
                <c:pt idx="680">
                  <c:v>181.333333</c:v>
                </c:pt>
                <c:pt idx="681">
                  <c:v>180</c:v>
                </c:pt>
                <c:pt idx="682">
                  <c:v>180</c:v>
                </c:pt>
                <c:pt idx="683">
                  <c:v>177.333333</c:v>
                </c:pt>
                <c:pt idx="684">
                  <c:v>174.666667</c:v>
                </c:pt>
                <c:pt idx="685">
                  <c:v>174</c:v>
                </c:pt>
                <c:pt idx="686">
                  <c:v>173.333333</c:v>
                </c:pt>
                <c:pt idx="687">
                  <c:v>174</c:v>
                </c:pt>
                <c:pt idx="688">
                  <c:v>174</c:v>
                </c:pt>
                <c:pt idx="689">
                  <c:v>173.333333</c:v>
                </c:pt>
                <c:pt idx="690">
                  <c:v>174</c:v>
                </c:pt>
                <c:pt idx="691">
                  <c:v>174</c:v>
                </c:pt>
                <c:pt idx="692">
                  <c:v>174</c:v>
                </c:pt>
                <c:pt idx="693">
                  <c:v>174</c:v>
                </c:pt>
                <c:pt idx="694">
                  <c:v>175.333333</c:v>
                </c:pt>
                <c:pt idx="695">
                  <c:v>176.666667</c:v>
                </c:pt>
                <c:pt idx="696">
                  <c:v>177.333333</c:v>
                </c:pt>
                <c:pt idx="697">
                  <c:v>178</c:v>
                </c:pt>
                <c:pt idx="698">
                  <c:v>178.666667</c:v>
                </c:pt>
                <c:pt idx="699">
                  <c:v>178.666667</c:v>
                </c:pt>
                <c:pt idx="700">
                  <c:v>176.666667</c:v>
                </c:pt>
                <c:pt idx="701">
                  <c:v>167.333333</c:v>
                </c:pt>
                <c:pt idx="702">
                  <c:v>170.666667</c:v>
                </c:pt>
                <c:pt idx="703">
                  <c:v>176.666667</c:v>
                </c:pt>
                <c:pt idx="704">
                  <c:v>180</c:v>
                </c:pt>
                <c:pt idx="705">
                  <c:v>173.333333</c:v>
                </c:pt>
                <c:pt idx="706">
                  <c:v>170</c:v>
                </c:pt>
                <c:pt idx="707">
                  <c:v>173.333333</c:v>
                </c:pt>
                <c:pt idx="708">
                  <c:v>182.666667</c:v>
                </c:pt>
                <c:pt idx="709">
                  <c:v>185.333333</c:v>
                </c:pt>
                <c:pt idx="710">
                  <c:v>190</c:v>
                </c:pt>
                <c:pt idx="711">
                  <c:v>194.666667</c:v>
                </c:pt>
                <c:pt idx="712">
                  <c:v>192.666667</c:v>
                </c:pt>
                <c:pt idx="713">
                  <c:v>186</c:v>
                </c:pt>
                <c:pt idx="714">
                  <c:v>186</c:v>
                </c:pt>
                <c:pt idx="715">
                  <c:v>182</c:v>
                </c:pt>
                <c:pt idx="716">
                  <c:v>178.666667</c:v>
                </c:pt>
                <c:pt idx="717">
                  <c:v>185.333333</c:v>
                </c:pt>
                <c:pt idx="718">
                  <c:v>186</c:v>
                </c:pt>
                <c:pt idx="719">
                  <c:v>173.333333</c:v>
                </c:pt>
                <c:pt idx="720">
                  <c:v>166.666667</c:v>
                </c:pt>
                <c:pt idx="721">
                  <c:v>160</c:v>
                </c:pt>
                <c:pt idx="722">
                  <c:v>155.333333</c:v>
                </c:pt>
                <c:pt idx="723">
                  <c:v>152</c:v>
                </c:pt>
                <c:pt idx="724">
                  <c:v>147.333333</c:v>
                </c:pt>
                <c:pt idx="725">
                  <c:v>147.333333</c:v>
                </c:pt>
                <c:pt idx="726">
                  <c:v>151.333333</c:v>
                </c:pt>
                <c:pt idx="727">
                  <c:v>146.666667</c:v>
                </c:pt>
                <c:pt idx="728">
                  <c:v>152</c:v>
                </c:pt>
                <c:pt idx="729">
                  <c:v>154.666667</c:v>
                </c:pt>
                <c:pt idx="730">
                  <c:v>155.333333</c:v>
                </c:pt>
                <c:pt idx="731">
                  <c:v>152</c:v>
                </c:pt>
                <c:pt idx="732">
                  <c:v>155.333333</c:v>
                </c:pt>
                <c:pt idx="733">
                  <c:v>151.333333</c:v>
                </c:pt>
                <c:pt idx="734">
                  <c:v>146.666667</c:v>
                </c:pt>
                <c:pt idx="735">
                  <c:v>143.333333</c:v>
                </c:pt>
                <c:pt idx="736">
                  <c:v>143.333333</c:v>
                </c:pt>
                <c:pt idx="737">
                  <c:v>144</c:v>
                </c:pt>
                <c:pt idx="738">
                  <c:v>147.333333</c:v>
                </c:pt>
                <c:pt idx="739">
                  <c:v>154</c:v>
                </c:pt>
                <c:pt idx="740">
                  <c:v>152.666667</c:v>
                </c:pt>
                <c:pt idx="741">
                  <c:v>154.666667</c:v>
                </c:pt>
                <c:pt idx="742">
                  <c:v>155.333333</c:v>
                </c:pt>
                <c:pt idx="743">
                  <c:v>155.333333</c:v>
                </c:pt>
                <c:pt idx="744">
                  <c:v>158</c:v>
                </c:pt>
                <c:pt idx="745">
                  <c:v>158</c:v>
                </c:pt>
                <c:pt idx="746">
                  <c:v>158.666667</c:v>
                </c:pt>
                <c:pt idx="747">
                  <c:v>159.333333</c:v>
                </c:pt>
                <c:pt idx="748">
                  <c:v>159.333333</c:v>
                </c:pt>
                <c:pt idx="749">
                  <c:v>162.666667</c:v>
                </c:pt>
                <c:pt idx="750">
                  <c:v>163.333333</c:v>
                </c:pt>
                <c:pt idx="751">
                  <c:v>166.666667</c:v>
                </c:pt>
                <c:pt idx="752">
                  <c:v>166</c:v>
                </c:pt>
                <c:pt idx="753">
                  <c:v>163.333333</c:v>
                </c:pt>
                <c:pt idx="754">
                  <c:v>162.666667</c:v>
                </c:pt>
                <c:pt idx="755">
                  <c:v>169.333333</c:v>
                </c:pt>
                <c:pt idx="756">
                  <c:v>170.666667</c:v>
                </c:pt>
                <c:pt idx="757">
                  <c:v>178.666667</c:v>
                </c:pt>
                <c:pt idx="758">
                  <c:v>181.333333</c:v>
                </c:pt>
                <c:pt idx="759">
                  <c:v>180.666667</c:v>
                </c:pt>
                <c:pt idx="760">
                  <c:v>180.666667</c:v>
                </c:pt>
                <c:pt idx="761">
                  <c:v>192</c:v>
                </c:pt>
                <c:pt idx="762">
                  <c:v>195.333333</c:v>
                </c:pt>
                <c:pt idx="763">
                  <c:v>198.666667</c:v>
                </c:pt>
                <c:pt idx="764">
                  <c:v>202</c:v>
                </c:pt>
                <c:pt idx="765">
                  <c:v>114.666667</c:v>
                </c:pt>
                <c:pt idx="766">
                  <c:v>112</c:v>
                </c:pt>
                <c:pt idx="767">
                  <c:v>112.666667</c:v>
                </c:pt>
                <c:pt idx="768">
                  <c:v>162.666667</c:v>
                </c:pt>
                <c:pt idx="769">
                  <c:v>168</c:v>
                </c:pt>
                <c:pt idx="770">
                  <c:v>166.666667</c:v>
                </c:pt>
                <c:pt idx="771">
                  <c:v>167.333333</c:v>
                </c:pt>
                <c:pt idx="772">
                  <c:v>175.333333</c:v>
                </c:pt>
                <c:pt idx="773">
                  <c:v>180.666667</c:v>
                </c:pt>
                <c:pt idx="774">
                  <c:v>188</c:v>
                </c:pt>
                <c:pt idx="775">
                  <c:v>189.333333</c:v>
                </c:pt>
                <c:pt idx="776">
                  <c:v>185.333333</c:v>
                </c:pt>
                <c:pt idx="777">
                  <c:v>190</c:v>
                </c:pt>
                <c:pt idx="778">
                  <c:v>196</c:v>
                </c:pt>
                <c:pt idx="779">
                  <c:v>199.333333</c:v>
                </c:pt>
                <c:pt idx="780">
                  <c:v>200.666667</c:v>
                </c:pt>
                <c:pt idx="781">
                  <c:v>202</c:v>
                </c:pt>
                <c:pt idx="782">
                  <c:v>204</c:v>
                </c:pt>
                <c:pt idx="783">
                  <c:v>206</c:v>
                </c:pt>
                <c:pt idx="784">
                  <c:v>208</c:v>
                </c:pt>
                <c:pt idx="785">
                  <c:v>210.666667</c:v>
                </c:pt>
                <c:pt idx="786">
                  <c:v>210.666667</c:v>
                </c:pt>
                <c:pt idx="787">
                  <c:v>211.333333</c:v>
                </c:pt>
                <c:pt idx="788">
                  <c:v>219.333333</c:v>
                </c:pt>
                <c:pt idx="789">
                  <c:v>226.666667</c:v>
                </c:pt>
                <c:pt idx="790">
                  <c:v>234</c:v>
                </c:pt>
                <c:pt idx="791">
                  <c:v>248</c:v>
                </c:pt>
                <c:pt idx="792">
                  <c:v>252</c:v>
                </c:pt>
                <c:pt idx="793">
                  <c:v>258.666667</c:v>
                </c:pt>
                <c:pt idx="794">
                  <c:v>262</c:v>
                </c:pt>
                <c:pt idx="795">
                  <c:v>265.333333</c:v>
                </c:pt>
                <c:pt idx="796">
                  <c:v>264.666667</c:v>
                </c:pt>
                <c:pt idx="797">
                  <c:v>196.666667</c:v>
                </c:pt>
                <c:pt idx="798">
                  <c:v>168</c:v>
                </c:pt>
                <c:pt idx="799">
                  <c:v>161.333333</c:v>
                </c:pt>
                <c:pt idx="800">
                  <c:v>148</c:v>
                </c:pt>
                <c:pt idx="801">
                  <c:v>152</c:v>
                </c:pt>
                <c:pt idx="802">
                  <c:v>168</c:v>
                </c:pt>
                <c:pt idx="803">
                  <c:v>196</c:v>
                </c:pt>
                <c:pt idx="804">
                  <c:v>207.333333</c:v>
                </c:pt>
                <c:pt idx="805">
                  <c:v>218</c:v>
                </c:pt>
                <c:pt idx="806">
                  <c:v>225.333333</c:v>
                </c:pt>
                <c:pt idx="807">
                  <c:v>232.666667</c:v>
                </c:pt>
                <c:pt idx="808">
                  <c:v>238</c:v>
                </c:pt>
                <c:pt idx="809">
                  <c:v>243.333333</c:v>
                </c:pt>
                <c:pt idx="810">
                  <c:v>240</c:v>
                </c:pt>
                <c:pt idx="811">
                  <c:v>255.333333</c:v>
                </c:pt>
                <c:pt idx="812">
                  <c:v>270.666667</c:v>
                </c:pt>
                <c:pt idx="813">
                  <c:v>257.333333</c:v>
                </c:pt>
                <c:pt idx="814">
                  <c:v>170</c:v>
                </c:pt>
                <c:pt idx="815">
                  <c:v>180.666667</c:v>
                </c:pt>
                <c:pt idx="816">
                  <c:v>184</c:v>
                </c:pt>
                <c:pt idx="817">
                  <c:v>188</c:v>
                </c:pt>
                <c:pt idx="818">
                  <c:v>244.666667</c:v>
                </c:pt>
                <c:pt idx="819">
                  <c:v>264.666667</c:v>
                </c:pt>
                <c:pt idx="820">
                  <c:v>274</c:v>
                </c:pt>
                <c:pt idx="821">
                  <c:v>278</c:v>
                </c:pt>
                <c:pt idx="822">
                  <c:v>277.333333</c:v>
                </c:pt>
                <c:pt idx="823">
                  <c:v>272.666667</c:v>
                </c:pt>
                <c:pt idx="824">
                  <c:v>272</c:v>
                </c:pt>
                <c:pt idx="825">
                  <c:v>281.333333</c:v>
                </c:pt>
                <c:pt idx="826">
                  <c:v>290.666667</c:v>
                </c:pt>
                <c:pt idx="827">
                  <c:v>294.666667</c:v>
                </c:pt>
                <c:pt idx="828">
                  <c:v>298.666667</c:v>
                </c:pt>
                <c:pt idx="829">
                  <c:v>300</c:v>
                </c:pt>
                <c:pt idx="830">
                  <c:v>305.333333</c:v>
                </c:pt>
                <c:pt idx="831">
                  <c:v>309.333333</c:v>
                </c:pt>
                <c:pt idx="832">
                  <c:v>314</c:v>
                </c:pt>
                <c:pt idx="833">
                  <c:v>318.666667</c:v>
                </c:pt>
                <c:pt idx="834">
                  <c:v>321.333333</c:v>
                </c:pt>
                <c:pt idx="835">
                  <c:v>324</c:v>
                </c:pt>
                <c:pt idx="836">
                  <c:v>327.333333</c:v>
                </c:pt>
                <c:pt idx="837">
                  <c:v>333.333333</c:v>
                </c:pt>
                <c:pt idx="838">
                  <c:v>344</c:v>
                </c:pt>
                <c:pt idx="839">
                  <c:v>359.333333</c:v>
                </c:pt>
                <c:pt idx="840">
                  <c:v>368.666667</c:v>
                </c:pt>
                <c:pt idx="841">
                  <c:v>368.666667</c:v>
                </c:pt>
                <c:pt idx="842">
                  <c:v>366</c:v>
                </c:pt>
                <c:pt idx="843">
                  <c:v>316.666667</c:v>
                </c:pt>
                <c:pt idx="844">
                  <c:v>283.333333</c:v>
                </c:pt>
                <c:pt idx="845">
                  <c:v>257.333333</c:v>
                </c:pt>
                <c:pt idx="846">
                  <c:v>254.666667</c:v>
                </c:pt>
                <c:pt idx="847">
                  <c:v>262.666667</c:v>
                </c:pt>
                <c:pt idx="848">
                  <c:v>288.666667</c:v>
                </c:pt>
                <c:pt idx="849">
                  <c:v>296.666667</c:v>
                </c:pt>
                <c:pt idx="850">
                  <c:v>313.333333</c:v>
                </c:pt>
                <c:pt idx="851">
                  <c:v>317.333333</c:v>
                </c:pt>
                <c:pt idx="852">
                  <c:v>318.666667</c:v>
                </c:pt>
                <c:pt idx="853">
                  <c:v>320</c:v>
                </c:pt>
                <c:pt idx="854">
                  <c:v>321.333333</c:v>
                </c:pt>
                <c:pt idx="855">
                  <c:v>321.333333</c:v>
                </c:pt>
                <c:pt idx="856">
                  <c:v>321.333333</c:v>
                </c:pt>
                <c:pt idx="857">
                  <c:v>320.666667</c:v>
                </c:pt>
                <c:pt idx="858">
                  <c:v>318</c:v>
                </c:pt>
                <c:pt idx="859">
                  <c:v>314.666667</c:v>
                </c:pt>
                <c:pt idx="860">
                  <c:v>313.333333</c:v>
                </c:pt>
                <c:pt idx="861">
                  <c:v>312.666667</c:v>
                </c:pt>
                <c:pt idx="862">
                  <c:v>309.333333</c:v>
                </c:pt>
                <c:pt idx="863">
                  <c:v>307.333333</c:v>
                </c:pt>
                <c:pt idx="864">
                  <c:v>306</c:v>
                </c:pt>
                <c:pt idx="865">
                  <c:v>306</c:v>
                </c:pt>
                <c:pt idx="866">
                  <c:v>302.666667</c:v>
                </c:pt>
                <c:pt idx="867">
                  <c:v>303.333333</c:v>
                </c:pt>
                <c:pt idx="868">
                  <c:v>294</c:v>
                </c:pt>
                <c:pt idx="869">
                  <c:v>300</c:v>
                </c:pt>
                <c:pt idx="870">
                  <c:v>296.666667</c:v>
                </c:pt>
                <c:pt idx="871">
                  <c:v>300</c:v>
                </c:pt>
                <c:pt idx="872">
                  <c:v>300</c:v>
                </c:pt>
                <c:pt idx="873">
                  <c:v>305.333333</c:v>
                </c:pt>
                <c:pt idx="874">
                  <c:v>305.333333</c:v>
                </c:pt>
                <c:pt idx="875">
                  <c:v>304</c:v>
                </c:pt>
                <c:pt idx="876">
                  <c:v>304</c:v>
                </c:pt>
                <c:pt idx="877">
                  <c:v>303.333333</c:v>
                </c:pt>
                <c:pt idx="878">
                  <c:v>306.666667</c:v>
                </c:pt>
                <c:pt idx="879">
                  <c:v>309.333333</c:v>
                </c:pt>
                <c:pt idx="880">
                  <c:v>310</c:v>
                </c:pt>
                <c:pt idx="881">
                  <c:v>309.333333</c:v>
                </c:pt>
                <c:pt idx="882">
                  <c:v>302.666667</c:v>
                </c:pt>
                <c:pt idx="883">
                  <c:v>296.666667</c:v>
                </c:pt>
                <c:pt idx="884">
                  <c:v>286.666667</c:v>
                </c:pt>
                <c:pt idx="885">
                  <c:v>287.333333</c:v>
                </c:pt>
                <c:pt idx="886">
                  <c:v>288</c:v>
                </c:pt>
                <c:pt idx="887">
                  <c:v>294.666667</c:v>
                </c:pt>
                <c:pt idx="888">
                  <c:v>294</c:v>
                </c:pt>
                <c:pt idx="889">
                  <c:v>292</c:v>
                </c:pt>
                <c:pt idx="890">
                  <c:v>292.666667</c:v>
                </c:pt>
                <c:pt idx="891">
                  <c:v>296</c:v>
                </c:pt>
                <c:pt idx="892">
                  <c:v>299.333333</c:v>
                </c:pt>
                <c:pt idx="893">
                  <c:v>302</c:v>
                </c:pt>
                <c:pt idx="894">
                  <c:v>301.333333</c:v>
                </c:pt>
                <c:pt idx="895">
                  <c:v>302</c:v>
                </c:pt>
                <c:pt idx="896">
                  <c:v>304</c:v>
                </c:pt>
                <c:pt idx="897">
                  <c:v>304</c:v>
                </c:pt>
                <c:pt idx="898">
                  <c:v>302</c:v>
                </c:pt>
                <c:pt idx="899">
                  <c:v>306</c:v>
                </c:pt>
                <c:pt idx="900">
                  <c:v>308.666667</c:v>
                </c:pt>
                <c:pt idx="901">
                  <c:v>296.666667</c:v>
                </c:pt>
                <c:pt idx="902">
                  <c:v>295.333333</c:v>
                </c:pt>
                <c:pt idx="903">
                  <c:v>277.333333</c:v>
                </c:pt>
                <c:pt idx="904">
                  <c:v>252</c:v>
                </c:pt>
                <c:pt idx="905">
                  <c:v>225.333333</c:v>
                </c:pt>
                <c:pt idx="906">
                  <c:v>210</c:v>
                </c:pt>
                <c:pt idx="907">
                  <c:v>207.333333</c:v>
                </c:pt>
                <c:pt idx="908">
                  <c:v>218.666667</c:v>
                </c:pt>
                <c:pt idx="909">
                  <c:v>239.333333</c:v>
                </c:pt>
                <c:pt idx="910">
                  <c:v>233.333333</c:v>
                </c:pt>
                <c:pt idx="911">
                  <c:v>232.666667</c:v>
                </c:pt>
                <c:pt idx="912">
                  <c:v>200.666667</c:v>
                </c:pt>
                <c:pt idx="913">
                  <c:v>193.333333</c:v>
                </c:pt>
                <c:pt idx="914">
                  <c:v>190</c:v>
                </c:pt>
                <c:pt idx="915">
                  <c:v>182.666667</c:v>
                </c:pt>
                <c:pt idx="916">
                  <c:v>178</c:v>
                </c:pt>
                <c:pt idx="917">
                  <c:v>174.666667</c:v>
                </c:pt>
                <c:pt idx="918">
                  <c:v>174</c:v>
                </c:pt>
                <c:pt idx="919">
                  <c:v>175.333333</c:v>
                </c:pt>
                <c:pt idx="920">
                  <c:v>185.333333</c:v>
                </c:pt>
                <c:pt idx="921">
                  <c:v>185.333333</c:v>
                </c:pt>
                <c:pt idx="922">
                  <c:v>190</c:v>
                </c:pt>
                <c:pt idx="923">
                  <c:v>188</c:v>
                </c:pt>
                <c:pt idx="924">
                  <c:v>184.666667</c:v>
                </c:pt>
                <c:pt idx="925">
                  <c:v>174.666667</c:v>
                </c:pt>
                <c:pt idx="926">
                  <c:v>182</c:v>
                </c:pt>
                <c:pt idx="927">
                  <c:v>185.333333</c:v>
                </c:pt>
                <c:pt idx="928">
                  <c:v>170.666667</c:v>
                </c:pt>
                <c:pt idx="929">
                  <c:v>165.333333</c:v>
                </c:pt>
                <c:pt idx="930">
                  <c:v>162.666667</c:v>
                </c:pt>
                <c:pt idx="931">
                  <c:v>164</c:v>
                </c:pt>
                <c:pt idx="932">
                  <c:v>175.333333</c:v>
                </c:pt>
                <c:pt idx="933">
                  <c:v>182</c:v>
                </c:pt>
                <c:pt idx="934">
                  <c:v>202</c:v>
                </c:pt>
                <c:pt idx="935">
                  <c:v>217.333333</c:v>
                </c:pt>
                <c:pt idx="936">
                  <c:v>224.666667</c:v>
                </c:pt>
                <c:pt idx="937">
                  <c:v>229.333333</c:v>
                </c:pt>
                <c:pt idx="938">
                  <c:v>240</c:v>
                </c:pt>
                <c:pt idx="939">
                  <c:v>233.333333</c:v>
                </c:pt>
                <c:pt idx="940">
                  <c:v>225.333333</c:v>
                </c:pt>
                <c:pt idx="941">
                  <c:v>214</c:v>
                </c:pt>
                <c:pt idx="942">
                  <c:v>234</c:v>
                </c:pt>
                <c:pt idx="943">
                  <c:v>226</c:v>
                </c:pt>
                <c:pt idx="944">
                  <c:v>191.333333</c:v>
                </c:pt>
                <c:pt idx="945">
                  <c:v>174.666667</c:v>
                </c:pt>
                <c:pt idx="946">
                  <c:v>148.666667</c:v>
                </c:pt>
                <c:pt idx="947">
                  <c:v>144</c:v>
                </c:pt>
                <c:pt idx="948">
                  <c:v>130</c:v>
                </c:pt>
                <c:pt idx="949">
                  <c:v>116</c:v>
                </c:pt>
                <c:pt idx="950">
                  <c:v>122</c:v>
                </c:pt>
                <c:pt idx="951">
                  <c:v>122.666667</c:v>
                </c:pt>
                <c:pt idx="952">
                  <c:v>123.333333</c:v>
                </c:pt>
                <c:pt idx="953">
                  <c:v>122</c:v>
                </c:pt>
                <c:pt idx="954">
                  <c:v>120.666667</c:v>
                </c:pt>
                <c:pt idx="955">
                  <c:v>114.666667</c:v>
                </c:pt>
                <c:pt idx="956">
                  <c:v>110.666667</c:v>
                </c:pt>
                <c:pt idx="957">
                  <c:v>107.333333</c:v>
                </c:pt>
                <c:pt idx="958">
                  <c:v>106.666667</c:v>
                </c:pt>
                <c:pt idx="959">
                  <c:v>111.333333</c:v>
                </c:pt>
                <c:pt idx="960">
                  <c:v>108.666667</c:v>
                </c:pt>
                <c:pt idx="961">
                  <c:v>162.666667</c:v>
                </c:pt>
                <c:pt idx="962">
                  <c:v>169.333333</c:v>
                </c:pt>
                <c:pt idx="963">
                  <c:v>196</c:v>
                </c:pt>
                <c:pt idx="964">
                  <c:v>206.666667</c:v>
                </c:pt>
                <c:pt idx="965">
                  <c:v>191.333333</c:v>
                </c:pt>
                <c:pt idx="966">
                  <c:v>178</c:v>
                </c:pt>
                <c:pt idx="967">
                  <c:v>170</c:v>
                </c:pt>
                <c:pt idx="968">
                  <c:v>171.333333</c:v>
                </c:pt>
                <c:pt idx="969">
                  <c:v>167.333333</c:v>
                </c:pt>
                <c:pt idx="970">
                  <c:v>197.333333</c:v>
                </c:pt>
                <c:pt idx="971">
                  <c:v>240</c:v>
                </c:pt>
                <c:pt idx="972">
                  <c:v>310.666667</c:v>
                </c:pt>
                <c:pt idx="973">
                  <c:v>320.666667</c:v>
                </c:pt>
                <c:pt idx="974">
                  <c:v>266.666667</c:v>
                </c:pt>
                <c:pt idx="975">
                  <c:v>248</c:v>
                </c:pt>
                <c:pt idx="976">
                  <c:v>244.666667</c:v>
                </c:pt>
                <c:pt idx="977">
                  <c:v>241.333333</c:v>
                </c:pt>
                <c:pt idx="978">
                  <c:v>211.333333</c:v>
                </c:pt>
                <c:pt idx="979">
                  <c:v>218.666667</c:v>
                </c:pt>
                <c:pt idx="980">
                  <c:v>248.666667</c:v>
                </c:pt>
                <c:pt idx="981">
                  <c:v>248.666667</c:v>
                </c:pt>
                <c:pt idx="982">
                  <c:v>258</c:v>
                </c:pt>
                <c:pt idx="983">
                  <c:v>248.666667</c:v>
                </c:pt>
                <c:pt idx="984">
                  <c:v>233.333333</c:v>
                </c:pt>
                <c:pt idx="985">
                  <c:v>226.666667</c:v>
                </c:pt>
                <c:pt idx="986">
                  <c:v>220.666667</c:v>
                </c:pt>
                <c:pt idx="987">
                  <c:v>214.666667</c:v>
                </c:pt>
                <c:pt idx="988">
                  <c:v>221.333333</c:v>
                </c:pt>
                <c:pt idx="989">
                  <c:v>229.333333</c:v>
                </c:pt>
                <c:pt idx="990">
                  <c:v>240</c:v>
                </c:pt>
                <c:pt idx="991">
                  <c:v>250.666667</c:v>
                </c:pt>
                <c:pt idx="992">
                  <c:v>258.666667</c:v>
                </c:pt>
                <c:pt idx="993">
                  <c:v>272.666667</c:v>
                </c:pt>
                <c:pt idx="994">
                  <c:v>266</c:v>
                </c:pt>
                <c:pt idx="995">
                  <c:v>255.333333</c:v>
                </c:pt>
                <c:pt idx="996">
                  <c:v>255.333333</c:v>
                </c:pt>
                <c:pt idx="997">
                  <c:v>243.333333</c:v>
                </c:pt>
                <c:pt idx="998">
                  <c:v>243.333333</c:v>
                </c:pt>
                <c:pt idx="999">
                  <c:v>240</c:v>
                </c:pt>
                <c:pt idx="1000">
                  <c:v>248</c:v>
                </c:pt>
                <c:pt idx="1001">
                  <c:v>236.666667</c:v>
                </c:pt>
                <c:pt idx="1002">
                  <c:v>236.666667</c:v>
                </c:pt>
                <c:pt idx="1003">
                  <c:v>228</c:v>
                </c:pt>
                <c:pt idx="1004">
                  <c:v>226.666667</c:v>
                </c:pt>
                <c:pt idx="1005">
                  <c:v>222.666667</c:v>
                </c:pt>
                <c:pt idx="1006">
                  <c:v>226</c:v>
                </c:pt>
                <c:pt idx="1007">
                  <c:v>229.333333</c:v>
                </c:pt>
                <c:pt idx="1008">
                  <c:v>214.666667</c:v>
                </c:pt>
                <c:pt idx="1009">
                  <c:v>224</c:v>
                </c:pt>
                <c:pt idx="1010">
                  <c:v>222</c:v>
                </c:pt>
                <c:pt idx="1011">
                  <c:v>224.666667</c:v>
                </c:pt>
                <c:pt idx="1012">
                  <c:v>215.333333</c:v>
                </c:pt>
                <c:pt idx="1013">
                  <c:v>206</c:v>
                </c:pt>
                <c:pt idx="1014">
                  <c:v>209.333333</c:v>
                </c:pt>
                <c:pt idx="1015">
                  <c:v>236.666667</c:v>
                </c:pt>
                <c:pt idx="1016">
                  <c:v>228</c:v>
                </c:pt>
                <c:pt idx="1017">
                  <c:v>226</c:v>
                </c:pt>
                <c:pt idx="1018">
                  <c:v>214.666667</c:v>
                </c:pt>
                <c:pt idx="1019">
                  <c:v>200.666667</c:v>
                </c:pt>
                <c:pt idx="1020">
                  <c:v>192.666667</c:v>
                </c:pt>
                <c:pt idx="1021">
                  <c:v>187.333333</c:v>
                </c:pt>
                <c:pt idx="1022">
                  <c:v>174</c:v>
                </c:pt>
                <c:pt idx="1023">
                  <c:v>170.666667</c:v>
                </c:pt>
                <c:pt idx="1024">
                  <c:v>171.333333</c:v>
                </c:pt>
                <c:pt idx="1025">
                  <c:v>230</c:v>
                </c:pt>
                <c:pt idx="1026">
                  <c:v>273.333333</c:v>
                </c:pt>
                <c:pt idx="1027">
                  <c:v>316.666666</c:v>
                </c:pt>
                <c:pt idx="1028">
                  <c:v>289.333333</c:v>
                </c:pt>
                <c:pt idx="1029">
                  <c:v>291.333333</c:v>
                </c:pt>
                <c:pt idx="1030">
                  <c:v>287.333333</c:v>
                </c:pt>
                <c:pt idx="1031">
                  <c:v>289.333333</c:v>
                </c:pt>
                <c:pt idx="1032">
                  <c:v>295.333333</c:v>
                </c:pt>
                <c:pt idx="1033">
                  <c:v>294.666667</c:v>
                </c:pt>
                <c:pt idx="1034">
                  <c:v>296</c:v>
                </c:pt>
                <c:pt idx="1035">
                  <c:v>295.333333</c:v>
                </c:pt>
                <c:pt idx="1036">
                  <c:v>296</c:v>
                </c:pt>
                <c:pt idx="1037">
                  <c:v>292</c:v>
                </c:pt>
                <c:pt idx="1038">
                  <c:v>286.666667</c:v>
                </c:pt>
                <c:pt idx="1039">
                  <c:v>285.333333</c:v>
                </c:pt>
                <c:pt idx="1040">
                  <c:v>282</c:v>
                </c:pt>
                <c:pt idx="1041">
                  <c:v>286.666667</c:v>
                </c:pt>
                <c:pt idx="1042">
                  <c:v>284.666667</c:v>
                </c:pt>
                <c:pt idx="1043">
                  <c:v>281.333333</c:v>
                </c:pt>
                <c:pt idx="1044">
                  <c:v>277.333333</c:v>
                </c:pt>
                <c:pt idx="1045">
                  <c:v>274.666667</c:v>
                </c:pt>
                <c:pt idx="1046">
                  <c:v>270.666667</c:v>
                </c:pt>
                <c:pt idx="1047">
                  <c:v>266.666667</c:v>
                </c:pt>
                <c:pt idx="1048">
                  <c:v>262.666667</c:v>
                </c:pt>
                <c:pt idx="1049">
                  <c:v>262</c:v>
                </c:pt>
                <c:pt idx="1050">
                  <c:v>261.333333</c:v>
                </c:pt>
                <c:pt idx="1051">
                  <c:v>263.333333</c:v>
                </c:pt>
                <c:pt idx="1052">
                  <c:v>266.666667</c:v>
                </c:pt>
                <c:pt idx="1053">
                  <c:v>270.666667</c:v>
                </c:pt>
                <c:pt idx="1054">
                  <c:v>272.666667</c:v>
                </c:pt>
                <c:pt idx="1055">
                  <c:v>234</c:v>
                </c:pt>
                <c:pt idx="1056">
                  <c:v>222</c:v>
                </c:pt>
                <c:pt idx="1057">
                  <c:v>218.666667</c:v>
                </c:pt>
                <c:pt idx="1058">
                  <c:v>226.666667</c:v>
                </c:pt>
                <c:pt idx="1059">
                  <c:v>230</c:v>
                </c:pt>
                <c:pt idx="1060">
                  <c:v>237.333333</c:v>
                </c:pt>
                <c:pt idx="1061">
                  <c:v>262</c:v>
                </c:pt>
                <c:pt idx="1062">
                  <c:v>286.666667</c:v>
                </c:pt>
                <c:pt idx="1063">
                  <c:v>257.333333</c:v>
                </c:pt>
                <c:pt idx="1064">
                  <c:v>257.333333</c:v>
                </c:pt>
                <c:pt idx="1065">
                  <c:v>260</c:v>
                </c:pt>
                <c:pt idx="1066">
                  <c:v>258.666667</c:v>
                </c:pt>
                <c:pt idx="1067">
                  <c:v>245.333333</c:v>
                </c:pt>
                <c:pt idx="1068">
                  <c:v>240.666667</c:v>
                </c:pt>
                <c:pt idx="1069">
                  <c:v>240</c:v>
                </c:pt>
                <c:pt idx="1070">
                  <c:v>244</c:v>
                </c:pt>
                <c:pt idx="1071">
                  <c:v>239.333333</c:v>
                </c:pt>
                <c:pt idx="1072">
                  <c:v>210</c:v>
                </c:pt>
                <c:pt idx="1073">
                  <c:v>185.333333</c:v>
                </c:pt>
                <c:pt idx="1074">
                  <c:v>182.666667</c:v>
                </c:pt>
                <c:pt idx="1075">
                  <c:v>180.000001</c:v>
                </c:pt>
                <c:pt idx="1076">
                  <c:v>200.666667</c:v>
                </c:pt>
                <c:pt idx="1077">
                  <c:v>218</c:v>
                </c:pt>
                <c:pt idx="1078">
                  <c:v>230</c:v>
                </c:pt>
                <c:pt idx="1079">
                  <c:v>238</c:v>
                </c:pt>
                <c:pt idx="1080">
                  <c:v>242.666667</c:v>
                </c:pt>
                <c:pt idx="1081">
                  <c:v>244</c:v>
                </c:pt>
                <c:pt idx="1082">
                  <c:v>245.333333</c:v>
                </c:pt>
                <c:pt idx="1083">
                  <c:v>243.333333</c:v>
                </c:pt>
                <c:pt idx="1084">
                  <c:v>242.666667</c:v>
                </c:pt>
                <c:pt idx="1085">
                  <c:v>241.333333</c:v>
                </c:pt>
                <c:pt idx="1086">
                  <c:v>243.333333</c:v>
                </c:pt>
                <c:pt idx="1087">
                  <c:v>245.333333</c:v>
                </c:pt>
                <c:pt idx="1088">
                  <c:v>245.333333</c:v>
                </c:pt>
                <c:pt idx="1089">
                  <c:v>222</c:v>
                </c:pt>
                <c:pt idx="1090">
                  <c:v>192</c:v>
                </c:pt>
                <c:pt idx="1091">
                  <c:v>174.666667</c:v>
                </c:pt>
                <c:pt idx="1092">
                  <c:v>173.333333</c:v>
                </c:pt>
                <c:pt idx="1093">
                  <c:v>182</c:v>
                </c:pt>
                <c:pt idx="1094">
                  <c:v>210</c:v>
                </c:pt>
                <c:pt idx="1095">
                  <c:v>225.333333</c:v>
                </c:pt>
                <c:pt idx="1096">
                  <c:v>231.333333</c:v>
                </c:pt>
                <c:pt idx="1097">
                  <c:v>230</c:v>
                </c:pt>
                <c:pt idx="1098">
                  <c:v>232.666667</c:v>
                </c:pt>
                <c:pt idx="1099">
                  <c:v>233.333333</c:v>
                </c:pt>
                <c:pt idx="1100">
                  <c:v>235.333333</c:v>
                </c:pt>
                <c:pt idx="1101">
                  <c:v>234</c:v>
                </c:pt>
                <c:pt idx="1102">
                  <c:v>235.333333</c:v>
                </c:pt>
                <c:pt idx="1103">
                  <c:v>232</c:v>
                </c:pt>
                <c:pt idx="1104">
                  <c:v>230</c:v>
                </c:pt>
                <c:pt idx="1105">
                  <c:v>228.666667</c:v>
                </c:pt>
                <c:pt idx="1106">
                  <c:v>228</c:v>
                </c:pt>
                <c:pt idx="1107">
                  <c:v>226.666667</c:v>
                </c:pt>
                <c:pt idx="1108">
                  <c:v>226.666667</c:v>
                </c:pt>
                <c:pt idx="1109">
                  <c:v>226.666667</c:v>
                </c:pt>
                <c:pt idx="1110">
                  <c:v>252.666667</c:v>
                </c:pt>
                <c:pt idx="1111">
                  <c:v>252.666667</c:v>
                </c:pt>
                <c:pt idx="1112">
                  <c:v>252.666667</c:v>
                </c:pt>
                <c:pt idx="1113">
                  <c:v>254.666667</c:v>
                </c:pt>
                <c:pt idx="1114">
                  <c:v>252.666667</c:v>
                </c:pt>
                <c:pt idx="1115">
                  <c:v>252.666667</c:v>
                </c:pt>
                <c:pt idx="1116">
                  <c:v>254</c:v>
                </c:pt>
                <c:pt idx="1117">
                  <c:v>252</c:v>
                </c:pt>
                <c:pt idx="1118">
                  <c:v>252.666667</c:v>
                </c:pt>
                <c:pt idx="1119">
                  <c:v>250</c:v>
                </c:pt>
                <c:pt idx="1120">
                  <c:v>247.333333</c:v>
                </c:pt>
                <c:pt idx="1121">
                  <c:v>248</c:v>
                </c:pt>
                <c:pt idx="1122">
                  <c:v>247.333333</c:v>
                </c:pt>
                <c:pt idx="1123">
                  <c:v>248</c:v>
                </c:pt>
                <c:pt idx="1124">
                  <c:v>252.666667</c:v>
                </c:pt>
                <c:pt idx="1125">
                  <c:v>246.666667</c:v>
                </c:pt>
                <c:pt idx="1126">
                  <c:v>219.333333</c:v>
                </c:pt>
                <c:pt idx="1127">
                  <c:v>226.666667</c:v>
                </c:pt>
                <c:pt idx="1128">
                  <c:v>239.333333</c:v>
                </c:pt>
                <c:pt idx="1129">
                  <c:v>237.333333</c:v>
                </c:pt>
                <c:pt idx="1130">
                  <c:v>237.333333</c:v>
                </c:pt>
                <c:pt idx="1131">
                  <c:v>238</c:v>
                </c:pt>
                <c:pt idx="1132">
                  <c:v>238</c:v>
                </c:pt>
                <c:pt idx="1133">
                  <c:v>239.333333</c:v>
                </c:pt>
                <c:pt idx="1134">
                  <c:v>240.666667</c:v>
                </c:pt>
                <c:pt idx="1135">
                  <c:v>244</c:v>
                </c:pt>
                <c:pt idx="1136">
                  <c:v>245.333333</c:v>
                </c:pt>
                <c:pt idx="1137">
                  <c:v>248</c:v>
                </c:pt>
                <c:pt idx="1138">
                  <c:v>250.666667</c:v>
                </c:pt>
                <c:pt idx="1139">
                  <c:v>254.666667</c:v>
                </c:pt>
                <c:pt idx="1140">
                  <c:v>258</c:v>
                </c:pt>
                <c:pt idx="1141">
                  <c:v>260</c:v>
                </c:pt>
                <c:pt idx="1142">
                  <c:v>294</c:v>
                </c:pt>
                <c:pt idx="1143">
                  <c:v>298</c:v>
                </c:pt>
                <c:pt idx="1144">
                  <c:v>300</c:v>
                </c:pt>
                <c:pt idx="1145">
                  <c:v>303.333333</c:v>
                </c:pt>
                <c:pt idx="1146">
                  <c:v>305.333333</c:v>
                </c:pt>
                <c:pt idx="1147">
                  <c:v>305.333333</c:v>
                </c:pt>
                <c:pt idx="1148">
                  <c:v>305.333333</c:v>
                </c:pt>
                <c:pt idx="1149">
                  <c:v>306.666667</c:v>
                </c:pt>
                <c:pt idx="1150">
                  <c:v>309.333333</c:v>
                </c:pt>
                <c:pt idx="1151">
                  <c:v>310.666667</c:v>
                </c:pt>
                <c:pt idx="1152">
                  <c:v>314</c:v>
                </c:pt>
                <c:pt idx="1153">
                  <c:v>320</c:v>
                </c:pt>
                <c:pt idx="1154">
                  <c:v>325.333333</c:v>
                </c:pt>
                <c:pt idx="1155">
                  <c:v>328.666667</c:v>
                </c:pt>
                <c:pt idx="1156">
                  <c:v>328.666667</c:v>
                </c:pt>
                <c:pt idx="1157">
                  <c:v>328</c:v>
                </c:pt>
                <c:pt idx="1158">
                  <c:v>328</c:v>
                </c:pt>
                <c:pt idx="1159">
                  <c:v>328.666667</c:v>
                </c:pt>
                <c:pt idx="1160">
                  <c:v>330</c:v>
                </c:pt>
                <c:pt idx="1161">
                  <c:v>332</c:v>
                </c:pt>
                <c:pt idx="1162">
                  <c:v>336.666667</c:v>
                </c:pt>
                <c:pt idx="1163">
                  <c:v>339.333333</c:v>
                </c:pt>
                <c:pt idx="1164">
                  <c:v>339.333333</c:v>
                </c:pt>
                <c:pt idx="1165">
                  <c:v>339.333333</c:v>
                </c:pt>
                <c:pt idx="1166">
                  <c:v>340</c:v>
                </c:pt>
                <c:pt idx="1167">
                  <c:v>340</c:v>
                </c:pt>
                <c:pt idx="1168">
                  <c:v>386.666667</c:v>
                </c:pt>
                <c:pt idx="1169">
                  <c:v>384</c:v>
                </c:pt>
                <c:pt idx="1170">
                  <c:v>387.333333</c:v>
                </c:pt>
                <c:pt idx="1171">
                  <c:v>392</c:v>
                </c:pt>
                <c:pt idx="1172">
                  <c:v>394</c:v>
                </c:pt>
                <c:pt idx="1173">
                  <c:v>384</c:v>
                </c:pt>
                <c:pt idx="1174">
                  <c:v>379.333333</c:v>
                </c:pt>
                <c:pt idx="1175">
                  <c:v>379.333333</c:v>
                </c:pt>
                <c:pt idx="1176">
                  <c:v>382.666667</c:v>
                </c:pt>
                <c:pt idx="1177">
                  <c:v>385.333333</c:v>
                </c:pt>
                <c:pt idx="1178">
                  <c:v>388.666667</c:v>
                </c:pt>
                <c:pt idx="1179">
                  <c:v>391.333333</c:v>
                </c:pt>
                <c:pt idx="1180">
                  <c:v>394.666667</c:v>
                </c:pt>
                <c:pt idx="1181">
                  <c:v>394</c:v>
                </c:pt>
                <c:pt idx="1182">
                  <c:v>395.333333</c:v>
                </c:pt>
                <c:pt idx="1183">
                  <c:v>399.333333</c:v>
                </c:pt>
                <c:pt idx="1184">
                  <c:v>404.666667</c:v>
                </c:pt>
                <c:pt idx="1185">
                  <c:v>405.333333</c:v>
                </c:pt>
                <c:pt idx="1186">
                  <c:v>406</c:v>
                </c:pt>
                <c:pt idx="1187">
                  <c:v>410</c:v>
                </c:pt>
                <c:pt idx="1188">
                  <c:v>414.666667</c:v>
                </c:pt>
                <c:pt idx="1189">
                  <c:v>410.666667</c:v>
                </c:pt>
                <c:pt idx="1190">
                  <c:v>410.666667</c:v>
                </c:pt>
                <c:pt idx="1191">
                  <c:v>410</c:v>
                </c:pt>
                <c:pt idx="1192">
                  <c:v>410</c:v>
                </c:pt>
                <c:pt idx="1193">
                  <c:v>410</c:v>
                </c:pt>
                <c:pt idx="1194">
                  <c:v>412</c:v>
                </c:pt>
                <c:pt idx="1195">
                  <c:v>414</c:v>
                </c:pt>
                <c:pt idx="1196">
                  <c:v>416</c:v>
                </c:pt>
                <c:pt idx="1197">
                  <c:v>435.333333</c:v>
                </c:pt>
                <c:pt idx="1198">
                  <c:v>438.666667</c:v>
                </c:pt>
                <c:pt idx="1199">
                  <c:v>440</c:v>
                </c:pt>
                <c:pt idx="1200">
                  <c:v>441.333333</c:v>
                </c:pt>
                <c:pt idx="1201">
                  <c:v>440</c:v>
                </c:pt>
                <c:pt idx="1202">
                  <c:v>445.333333</c:v>
                </c:pt>
                <c:pt idx="1203">
                  <c:v>450</c:v>
                </c:pt>
                <c:pt idx="1204">
                  <c:v>449.333333</c:v>
                </c:pt>
                <c:pt idx="1205">
                  <c:v>446</c:v>
                </c:pt>
                <c:pt idx="1206">
                  <c:v>446.666667</c:v>
                </c:pt>
                <c:pt idx="1207">
                  <c:v>452.666667</c:v>
                </c:pt>
                <c:pt idx="1208">
                  <c:v>458</c:v>
                </c:pt>
                <c:pt idx="1209">
                  <c:v>458.666667</c:v>
                </c:pt>
                <c:pt idx="1210">
                  <c:v>448.666667</c:v>
                </c:pt>
                <c:pt idx="1211">
                  <c:v>440</c:v>
                </c:pt>
                <c:pt idx="1212">
                  <c:v>445.333333</c:v>
                </c:pt>
                <c:pt idx="1213">
                  <c:v>450</c:v>
                </c:pt>
                <c:pt idx="1214">
                  <c:v>450</c:v>
                </c:pt>
                <c:pt idx="1215">
                  <c:v>447.333333</c:v>
                </c:pt>
                <c:pt idx="1216">
                  <c:v>451.333333</c:v>
                </c:pt>
                <c:pt idx="1217">
                  <c:v>495.333333</c:v>
                </c:pt>
                <c:pt idx="1218">
                  <c:v>489.333333</c:v>
                </c:pt>
                <c:pt idx="1219">
                  <c:v>484.666667</c:v>
                </c:pt>
                <c:pt idx="1220">
                  <c:v>487.333333</c:v>
                </c:pt>
                <c:pt idx="1221">
                  <c:v>490.666667</c:v>
                </c:pt>
                <c:pt idx="1222">
                  <c:v>494.666667</c:v>
                </c:pt>
                <c:pt idx="1223">
                  <c:v>497.333333</c:v>
                </c:pt>
                <c:pt idx="1224">
                  <c:v>495.333333</c:v>
                </c:pt>
                <c:pt idx="1225">
                  <c:v>492</c:v>
                </c:pt>
                <c:pt idx="1226">
                  <c:v>489.333333</c:v>
                </c:pt>
                <c:pt idx="1227">
                  <c:v>484</c:v>
                </c:pt>
                <c:pt idx="1228">
                  <c:v>480</c:v>
                </c:pt>
                <c:pt idx="1229">
                  <c:v>476.666667</c:v>
                </c:pt>
                <c:pt idx="1230">
                  <c:v>473.333334</c:v>
                </c:pt>
                <c:pt idx="1231">
                  <c:v>458.666667</c:v>
                </c:pt>
                <c:pt idx="1232">
                  <c:v>457.333333</c:v>
                </c:pt>
                <c:pt idx="1233">
                  <c:v>458.666667</c:v>
                </c:pt>
                <c:pt idx="1234">
                  <c:v>462.666667</c:v>
                </c:pt>
                <c:pt idx="1235">
                  <c:v>457.333333</c:v>
                </c:pt>
                <c:pt idx="1236">
                  <c:v>456</c:v>
                </c:pt>
                <c:pt idx="1237">
                  <c:v>454.666667</c:v>
                </c:pt>
                <c:pt idx="1238">
                  <c:v>458</c:v>
                </c:pt>
                <c:pt idx="1239">
                  <c:v>460</c:v>
                </c:pt>
                <c:pt idx="1240">
                  <c:v>461.333333</c:v>
                </c:pt>
                <c:pt idx="1241">
                  <c:v>458.666667</c:v>
                </c:pt>
                <c:pt idx="1242">
                  <c:v>458</c:v>
                </c:pt>
                <c:pt idx="1243">
                  <c:v>460</c:v>
                </c:pt>
                <c:pt idx="1244">
                  <c:v>456</c:v>
                </c:pt>
                <c:pt idx="1245">
                  <c:v>453.333333</c:v>
                </c:pt>
                <c:pt idx="1246">
                  <c:v>453.333333</c:v>
                </c:pt>
                <c:pt idx="1247">
                  <c:v>509.333333</c:v>
                </c:pt>
                <c:pt idx="1248">
                  <c:v>504.666667</c:v>
                </c:pt>
                <c:pt idx="1249">
                  <c:v>498</c:v>
                </c:pt>
                <c:pt idx="1250">
                  <c:v>490</c:v>
                </c:pt>
                <c:pt idx="1251">
                  <c:v>480.666667</c:v>
                </c:pt>
                <c:pt idx="1252">
                  <c:v>472.666667</c:v>
                </c:pt>
                <c:pt idx="1253">
                  <c:v>468</c:v>
                </c:pt>
                <c:pt idx="1254">
                  <c:v>467.333333</c:v>
                </c:pt>
                <c:pt idx="1255">
                  <c:v>462.666667</c:v>
                </c:pt>
                <c:pt idx="1256">
                  <c:v>458</c:v>
                </c:pt>
                <c:pt idx="1257">
                  <c:v>458</c:v>
                </c:pt>
                <c:pt idx="1258">
                  <c:v>469.333333</c:v>
                </c:pt>
                <c:pt idx="1259">
                  <c:v>473.333333</c:v>
                </c:pt>
                <c:pt idx="1260">
                  <c:v>492</c:v>
                </c:pt>
                <c:pt idx="1261">
                  <c:v>524</c:v>
                </c:pt>
                <c:pt idx="1262">
                  <c:v>262.666667</c:v>
                </c:pt>
                <c:pt idx="1263">
                  <c:v>196.666667</c:v>
                </c:pt>
                <c:pt idx="1264">
                  <c:v>190</c:v>
                </c:pt>
                <c:pt idx="1265">
                  <c:v>139.333333</c:v>
                </c:pt>
                <c:pt idx="1266">
                  <c:v>129.333333</c:v>
                </c:pt>
                <c:pt idx="1267">
                  <c:v>173.333333</c:v>
                </c:pt>
                <c:pt idx="1268">
                  <c:v>344</c:v>
                </c:pt>
                <c:pt idx="1269">
                  <c:v>350.666667</c:v>
                </c:pt>
                <c:pt idx="1270">
                  <c:v>356.666667</c:v>
                </c:pt>
                <c:pt idx="1271">
                  <c:v>384</c:v>
                </c:pt>
                <c:pt idx="1272">
                  <c:v>419.333333</c:v>
                </c:pt>
                <c:pt idx="1273">
                  <c:v>413.333333</c:v>
                </c:pt>
                <c:pt idx="1274">
                  <c:v>410</c:v>
                </c:pt>
                <c:pt idx="1275">
                  <c:v>440</c:v>
                </c:pt>
                <c:pt idx="1276">
                  <c:v>446</c:v>
                </c:pt>
                <c:pt idx="1277">
                  <c:v>452</c:v>
                </c:pt>
                <c:pt idx="1278">
                  <c:v>436.666667</c:v>
                </c:pt>
                <c:pt idx="1279">
                  <c:v>440</c:v>
                </c:pt>
                <c:pt idx="1280">
                  <c:v>444</c:v>
                </c:pt>
                <c:pt idx="1281">
                  <c:v>448</c:v>
                </c:pt>
                <c:pt idx="1282">
                  <c:v>450</c:v>
                </c:pt>
                <c:pt idx="1283">
                  <c:v>455.333333</c:v>
                </c:pt>
                <c:pt idx="1284">
                  <c:v>456</c:v>
                </c:pt>
                <c:pt idx="1285">
                  <c:v>456.666667</c:v>
                </c:pt>
                <c:pt idx="1286">
                  <c:v>461.333333</c:v>
                </c:pt>
                <c:pt idx="1287">
                  <c:v>466</c:v>
                </c:pt>
                <c:pt idx="1288">
                  <c:v>470.666667</c:v>
                </c:pt>
                <c:pt idx="1289">
                  <c:v>470</c:v>
                </c:pt>
                <c:pt idx="1290">
                  <c:v>473.333333</c:v>
                </c:pt>
                <c:pt idx="1291">
                  <c:v>476.666667</c:v>
                </c:pt>
                <c:pt idx="1292">
                  <c:v>483.333333</c:v>
                </c:pt>
                <c:pt idx="1293">
                  <c:v>490.666667</c:v>
                </c:pt>
                <c:pt idx="1294">
                  <c:v>490</c:v>
                </c:pt>
                <c:pt idx="1295">
                  <c:v>490</c:v>
                </c:pt>
                <c:pt idx="1296">
                  <c:v>494</c:v>
                </c:pt>
                <c:pt idx="1297">
                  <c:v>499.333333</c:v>
                </c:pt>
                <c:pt idx="1298">
                  <c:v>512.666667</c:v>
                </c:pt>
                <c:pt idx="1299">
                  <c:v>510</c:v>
                </c:pt>
                <c:pt idx="1300">
                  <c:v>506</c:v>
                </c:pt>
                <c:pt idx="1301">
                  <c:v>508.666667</c:v>
                </c:pt>
                <c:pt idx="1302">
                  <c:v>514</c:v>
                </c:pt>
                <c:pt idx="1303">
                  <c:v>513.333333</c:v>
                </c:pt>
                <c:pt idx="1304">
                  <c:v>511.333333</c:v>
                </c:pt>
                <c:pt idx="1305">
                  <c:v>506.666667</c:v>
                </c:pt>
                <c:pt idx="1306">
                  <c:v>508</c:v>
                </c:pt>
                <c:pt idx="1307">
                  <c:v>511.333333</c:v>
                </c:pt>
                <c:pt idx="1308">
                  <c:v>514.666666</c:v>
                </c:pt>
                <c:pt idx="1309">
                  <c:v>516.000001</c:v>
                </c:pt>
                <c:pt idx="1310">
                  <c:v>516.666667</c:v>
                </c:pt>
                <c:pt idx="1311">
                  <c:v>517.333333</c:v>
                </c:pt>
                <c:pt idx="1312">
                  <c:v>516.666667</c:v>
                </c:pt>
                <c:pt idx="1313">
                  <c:v>514</c:v>
                </c:pt>
                <c:pt idx="1314">
                  <c:v>512.666667</c:v>
                </c:pt>
                <c:pt idx="1315">
                  <c:v>509.333333</c:v>
                </c:pt>
                <c:pt idx="1316">
                  <c:v>511.333333</c:v>
                </c:pt>
                <c:pt idx="1317">
                  <c:v>514</c:v>
                </c:pt>
                <c:pt idx="1318">
                  <c:v>516.666667</c:v>
                </c:pt>
                <c:pt idx="1319">
                  <c:v>588.666667</c:v>
                </c:pt>
                <c:pt idx="1320">
                  <c:v>580</c:v>
                </c:pt>
                <c:pt idx="1321">
                  <c:v>580</c:v>
                </c:pt>
                <c:pt idx="1322">
                  <c:v>580</c:v>
                </c:pt>
                <c:pt idx="1323">
                  <c:v>580</c:v>
                </c:pt>
                <c:pt idx="1324">
                  <c:v>568</c:v>
                </c:pt>
                <c:pt idx="1325">
                  <c:v>538</c:v>
                </c:pt>
                <c:pt idx="1326">
                  <c:v>462.666667</c:v>
                </c:pt>
                <c:pt idx="1327">
                  <c:v>442</c:v>
                </c:pt>
                <c:pt idx="1328">
                  <c:v>440</c:v>
                </c:pt>
                <c:pt idx="1329">
                  <c:v>475.333333</c:v>
                </c:pt>
                <c:pt idx="1330">
                  <c:v>478.666667</c:v>
                </c:pt>
                <c:pt idx="1331">
                  <c:v>479.333333</c:v>
                </c:pt>
                <c:pt idx="1332">
                  <c:v>480</c:v>
                </c:pt>
                <c:pt idx="1333">
                  <c:v>480</c:v>
                </c:pt>
                <c:pt idx="1334">
                  <c:v>476.666667</c:v>
                </c:pt>
                <c:pt idx="1335">
                  <c:v>475.333333</c:v>
                </c:pt>
                <c:pt idx="1336">
                  <c:v>472</c:v>
                </c:pt>
                <c:pt idx="1337">
                  <c:v>470</c:v>
                </c:pt>
                <c:pt idx="1338">
                  <c:v>473.333333</c:v>
                </c:pt>
                <c:pt idx="1339">
                  <c:v>478.666667</c:v>
                </c:pt>
                <c:pt idx="1340">
                  <c:v>490</c:v>
                </c:pt>
                <c:pt idx="1341">
                  <c:v>509.333333</c:v>
                </c:pt>
                <c:pt idx="1342">
                  <c:v>532</c:v>
                </c:pt>
                <c:pt idx="1343">
                  <c:v>586</c:v>
                </c:pt>
                <c:pt idx="1344">
                  <c:v>617.333333</c:v>
                </c:pt>
                <c:pt idx="1345">
                  <c:v>612</c:v>
                </c:pt>
                <c:pt idx="1346">
                  <c:v>383.333333</c:v>
                </c:pt>
                <c:pt idx="1347">
                  <c:v>296.666667</c:v>
                </c:pt>
                <c:pt idx="1348">
                  <c:v>266</c:v>
                </c:pt>
                <c:pt idx="1349">
                  <c:v>245.333333</c:v>
                </c:pt>
                <c:pt idx="1350">
                  <c:v>326</c:v>
                </c:pt>
                <c:pt idx="1351">
                  <c:v>412</c:v>
                </c:pt>
                <c:pt idx="1352">
                  <c:v>509.333333</c:v>
                </c:pt>
                <c:pt idx="1353">
                  <c:v>546.666667</c:v>
                </c:pt>
                <c:pt idx="1354">
                  <c:v>556</c:v>
                </c:pt>
                <c:pt idx="1355">
                  <c:v>552.666667</c:v>
                </c:pt>
                <c:pt idx="1356">
                  <c:v>552.666667</c:v>
                </c:pt>
                <c:pt idx="1357">
                  <c:v>546.666667</c:v>
                </c:pt>
                <c:pt idx="1358">
                  <c:v>546.666667</c:v>
                </c:pt>
                <c:pt idx="1359">
                  <c:v>550.666667</c:v>
                </c:pt>
                <c:pt idx="1360">
                  <c:v>554.666667</c:v>
                </c:pt>
                <c:pt idx="1361">
                  <c:v>560</c:v>
                </c:pt>
                <c:pt idx="1362">
                  <c:v>576.666667</c:v>
                </c:pt>
                <c:pt idx="1363">
                  <c:v>604.666667</c:v>
                </c:pt>
                <c:pt idx="1364">
                  <c:v>558</c:v>
                </c:pt>
                <c:pt idx="1365">
                  <c:v>502</c:v>
                </c:pt>
                <c:pt idx="1366">
                  <c:v>524</c:v>
                </c:pt>
                <c:pt idx="1367">
                  <c:v>537.333333</c:v>
                </c:pt>
                <c:pt idx="1368">
                  <c:v>509.333333</c:v>
                </c:pt>
                <c:pt idx="1369">
                  <c:v>543.333333</c:v>
                </c:pt>
                <c:pt idx="1370">
                  <c:v>584</c:v>
                </c:pt>
                <c:pt idx="1371">
                  <c:v>726</c:v>
                </c:pt>
                <c:pt idx="1372">
                  <c:v>755.333333</c:v>
                </c:pt>
                <c:pt idx="1373">
                  <c:v>770.666667</c:v>
                </c:pt>
                <c:pt idx="1374">
                  <c:v>718</c:v>
                </c:pt>
                <c:pt idx="1375">
                  <c:v>546.666667</c:v>
                </c:pt>
                <c:pt idx="1376">
                  <c:v>412.666667</c:v>
                </c:pt>
                <c:pt idx="1377">
                  <c:v>322</c:v>
                </c:pt>
                <c:pt idx="1378">
                  <c:v>351.333333</c:v>
                </c:pt>
                <c:pt idx="1379">
                  <c:v>440</c:v>
                </c:pt>
                <c:pt idx="1380">
                  <c:v>331.333333</c:v>
                </c:pt>
                <c:pt idx="1381">
                  <c:v>280.666667</c:v>
                </c:pt>
                <c:pt idx="1382">
                  <c:v>332.666667</c:v>
                </c:pt>
                <c:pt idx="1383">
                  <c:v>353.333333</c:v>
                </c:pt>
                <c:pt idx="1384">
                  <c:v>375.333333</c:v>
                </c:pt>
                <c:pt idx="1385">
                  <c:v>372.666667</c:v>
                </c:pt>
                <c:pt idx="1386">
                  <c:v>373.333333</c:v>
                </c:pt>
                <c:pt idx="1387">
                  <c:v>382.666667</c:v>
                </c:pt>
                <c:pt idx="1388">
                  <c:v>386.666667</c:v>
                </c:pt>
                <c:pt idx="1389">
                  <c:v>381.333333</c:v>
                </c:pt>
                <c:pt idx="1390">
                  <c:v>346.666667</c:v>
                </c:pt>
                <c:pt idx="1391">
                  <c:v>314</c:v>
                </c:pt>
                <c:pt idx="1392">
                  <c:v>306.666667</c:v>
                </c:pt>
                <c:pt idx="1393">
                  <c:v>304</c:v>
                </c:pt>
                <c:pt idx="1394">
                  <c:v>339.333333</c:v>
                </c:pt>
                <c:pt idx="1395">
                  <c:v>340</c:v>
                </c:pt>
                <c:pt idx="1396">
                  <c:v>379.333333</c:v>
                </c:pt>
                <c:pt idx="1397">
                  <c:v>390</c:v>
                </c:pt>
                <c:pt idx="1398">
                  <c:v>381.333333</c:v>
                </c:pt>
                <c:pt idx="1399">
                  <c:v>374</c:v>
                </c:pt>
                <c:pt idx="1400">
                  <c:v>369.333333</c:v>
                </c:pt>
                <c:pt idx="1401">
                  <c:v>365.333333</c:v>
                </c:pt>
                <c:pt idx="1402">
                  <c:v>366</c:v>
                </c:pt>
                <c:pt idx="1403">
                  <c:v>366.666667</c:v>
                </c:pt>
                <c:pt idx="1404">
                  <c:v>367.333334</c:v>
                </c:pt>
                <c:pt idx="1405">
                  <c:v>392.666667</c:v>
                </c:pt>
                <c:pt idx="1406">
                  <c:v>390.666667</c:v>
                </c:pt>
                <c:pt idx="1407">
                  <c:v>390</c:v>
                </c:pt>
                <c:pt idx="1408">
                  <c:v>390.666667</c:v>
                </c:pt>
                <c:pt idx="1409">
                  <c:v>388.666667</c:v>
                </c:pt>
                <c:pt idx="1410">
                  <c:v>387.333333</c:v>
                </c:pt>
                <c:pt idx="1411">
                  <c:v>387.333333</c:v>
                </c:pt>
                <c:pt idx="1412">
                  <c:v>388</c:v>
                </c:pt>
                <c:pt idx="1413">
                  <c:v>387.333333</c:v>
                </c:pt>
                <c:pt idx="1414">
                  <c:v>388</c:v>
                </c:pt>
                <c:pt idx="1415">
                  <c:v>392</c:v>
                </c:pt>
                <c:pt idx="1416">
                  <c:v>392.666667</c:v>
                </c:pt>
                <c:pt idx="1417">
                  <c:v>391.333333</c:v>
                </c:pt>
                <c:pt idx="1418">
                  <c:v>390</c:v>
                </c:pt>
                <c:pt idx="1419">
                  <c:v>390</c:v>
                </c:pt>
                <c:pt idx="1420">
                  <c:v>392.666667</c:v>
                </c:pt>
                <c:pt idx="1421">
                  <c:v>494.666667</c:v>
                </c:pt>
                <c:pt idx="1422">
                  <c:v>502</c:v>
                </c:pt>
                <c:pt idx="1423">
                  <c:v>509.333333</c:v>
                </c:pt>
                <c:pt idx="1424">
                  <c:v>495.333333</c:v>
                </c:pt>
                <c:pt idx="1425">
                  <c:v>407.333333</c:v>
                </c:pt>
                <c:pt idx="1426">
                  <c:v>387.333333</c:v>
                </c:pt>
                <c:pt idx="1427">
                  <c:v>361.333333</c:v>
                </c:pt>
                <c:pt idx="1428">
                  <c:v>383.333333</c:v>
                </c:pt>
                <c:pt idx="1429">
                  <c:v>402.666667</c:v>
                </c:pt>
                <c:pt idx="1430">
                  <c:v>436</c:v>
                </c:pt>
                <c:pt idx="1431">
                  <c:v>429.333333</c:v>
                </c:pt>
                <c:pt idx="1432">
                  <c:v>432.666667</c:v>
                </c:pt>
                <c:pt idx="1433">
                  <c:v>473.333333</c:v>
                </c:pt>
                <c:pt idx="1434">
                  <c:v>464.666667</c:v>
                </c:pt>
                <c:pt idx="1435">
                  <c:v>470</c:v>
                </c:pt>
                <c:pt idx="1436">
                  <c:v>472.666667</c:v>
                </c:pt>
                <c:pt idx="1437">
                  <c:v>478.666667</c:v>
                </c:pt>
                <c:pt idx="1438">
                  <c:v>480</c:v>
                </c:pt>
                <c:pt idx="1439">
                  <c:v>479.333333</c:v>
                </c:pt>
                <c:pt idx="1440">
                  <c:v>478.666666</c:v>
                </c:pt>
                <c:pt idx="1441">
                  <c:v>472.666667</c:v>
                </c:pt>
                <c:pt idx="1442">
                  <c:v>472.666667</c:v>
                </c:pt>
                <c:pt idx="1443">
                  <c:v>472.666667</c:v>
                </c:pt>
                <c:pt idx="1444">
                  <c:v>472.666667</c:v>
                </c:pt>
                <c:pt idx="1445">
                  <c:v>476</c:v>
                </c:pt>
                <c:pt idx="1446">
                  <c:v>476.666667</c:v>
                </c:pt>
                <c:pt idx="1447">
                  <c:v>477.333333</c:v>
                </c:pt>
                <c:pt idx="1448">
                  <c:v>477.999999</c:v>
                </c:pt>
                <c:pt idx="1449">
                  <c:v>480</c:v>
                </c:pt>
                <c:pt idx="1450">
                  <c:v>497.333333</c:v>
                </c:pt>
                <c:pt idx="1451">
                  <c:v>486.666667</c:v>
                </c:pt>
                <c:pt idx="1452">
                  <c:v>472</c:v>
                </c:pt>
                <c:pt idx="1453">
                  <c:v>464</c:v>
                </c:pt>
                <c:pt idx="1454">
                  <c:v>456</c:v>
                </c:pt>
                <c:pt idx="1455">
                  <c:v>449.333333</c:v>
                </c:pt>
                <c:pt idx="1456">
                  <c:v>449.333333</c:v>
                </c:pt>
                <c:pt idx="1457">
                  <c:v>458.666667</c:v>
                </c:pt>
                <c:pt idx="1458">
                  <c:v>467.333333</c:v>
                </c:pt>
                <c:pt idx="1459">
                  <c:v>464</c:v>
                </c:pt>
                <c:pt idx="1460">
                  <c:v>460.666667</c:v>
                </c:pt>
                <c:pt idx="1461">
                  <c:v>468</c:v>
                </c:pt>
                <c:pt idx="1462">
                  <c:v>471.333333</c:v>
                </c:pt>
                <c:pt idx="1463">
                  <c:v>465.333333</c:v>
                </c:pt>
                <c:pt idx="1464">
                  <c:v>460</c:v>
                </c:pt>
                <c:pt idx="1465">
                  <c:v>457.333333</c:v>
                </c:pt>
                <c:pt idx="1466">
                  <c:v>456.666667</c:v>
                </c:pt>
                <c:pt idx="1467">
                  <c:v>454</c:v>
                </c:pt>
                <c:pt idx="1468">
                  <c:v>452.666667</c:v>
                </c:pt>
                <c:pt idx="1469">
                  <c:v>453.333333</c:v>
                </c:pt>
                <c:pt idx="1470">
                  <c:v>451.333333</c:v>
                </c:pt>
                <c:pt idx="1471">
                  <c:v>450.666667</c:v>
                </c:pt>
                <c:pt idx="1472">
                  <c:v>546</c:v>
                </c:pt>
                <c:pt idx="1473">
                  <c:v>641.333333</c:v>
                </c:pt>
                <c:pt idx="1474">
                  <c:v>535.333333</c:v>
                </c:pt>
                <c:pt idx="1475">
                  <c:v>522.666667</c:v>
                </c:pt>
                <c:pt idx="1476">
                  <c:v>515.333333</c:v>
                </c:pt>
                <c:pt idx="1477">
                  <c:v>506.666667</c:v>
                </c:pt>
                <c:pt idx="1478">
                  <c:v>500.666667</c:v>
                </c:pt>
                <c:pt idx="1479">
                  <c:v>495.333333</c:v>
                </c:pt>
                <c:pt idx="1480">
                  <c:v>492</c:v>
                </c:pt>
                <c:pt idx="1481">
                  <c:v>494.666667</c:v>
                </c:pt>
                <c:pt idx="1482">
                  <c:v>502.666667</c:v>
                </c:pt>
                <c:pt idx="1483">
                  <c:v>506.666667</c:v>
                </c:pt>
                <c:pt idx="1484">
                  <c:v>505.333333</c:v>
                </c:pt>
                <c:pt idx="1485">
                  <c:v>506</c:v>
                </c:pt>
                <c:pt idx="1486">
                  <c:v>516</c:v>
                </c:pt>
                <c:pt idx="1487">
                  <c:v>523.333333</c:v>
                </c:pt>
                <c:pt idx="1488">
                  <c:v>520.666667</c:v>
                </c:pt>
                <c:pt idx="1489">
                  <c:v>516.666667</c:v>
                </c:pt>
                <c:pt idx="1490">
                  <c:v>515.333333</c:v>
                </c:pt>
                <c:pt idx="1491">
                  <c:v>516</c:v>
                </c:pt>
                <c:pt idx="1492">
                  <c:v>515.333333</c:v>
                </c:pt>
                <c:pt idx="1493">
                  <c:v>513.333333</c:v>
                </c:pt>
                <c:pt idx="1494">
                  <c:v>506.666667</c:v>
                </c:pt>
                <c:pt idx="1495">
                  <c:v>504.666667</c:v>
                </c:pt>
                <c:pt idx="1496">
                  <c:v>504.666667</c:v>
                </c:pt>
                <c:pt idx="1497">
                  <c:v>506</c:v>
                </c:pt>
                <c:pt idx="1498">
                  <c:v>509.333333</c:v>
                </c:pt>
                <c:pt idx="1499">
                  <c:v>509.333333</c:v>
                </c:pt>
                <c:pt idx="1500">
                  <c:v>512</c:v>
                </c:pt>
                <c:pt idx="1501">
                  <c:v>511.333333</c:v>
                </c:pt>
                <c:pt idx="1502">
                  <c:v>510</c:v>
                </c:pt>
                <c:pt idx="1503">
                  <c:v>509.333333</c:v>
                </c:pt>
                <c:pt idx="1504">
                  <c:v>508.666667</c:v>
                </c:pt>
                <c:pt idx="1505">
                  <c:v>514</c:v>
                </c:pt>
                <c:pt idx="1506">
                  <c:v>497.333333</c:v>
                </c:pt>
                <c:pt idx="1507">
                  <c:v>480</c:v>
                </c:pt>
                <c:pt idx="1508">
                  <c:v>464.666667</c:v>
                </c:pt>
                <c:pt idx="1509">
                  <c:v>460.666667</c:v>
                </c:pt>
                <c:pt idx="1510">
                  <c:v>462</c:v>
                </c:pt>
                <c:pt idx="1511">
                  <c:v>462</c:v>
                </c:pt>
                <c:pt idx="1512">
                  <c:v>467.333333</c:v>
                </c:pt>
                <c:pt idx="1513">
                  <c:v>474.666667</c:v>
                </c:pt>
                <c:pt idx="1514">
                  <c:v>480</c:v>
                </c:pt>
              </c:numCache>
            </c:numRef>
          </c:xVal>
          <c:yVal>
            <c:numRef>
              <c:f>'61-64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84643039"/>
        <c:axId val="93290234"/>
      </c:scatterChart>
      <c:valAx>
        <c:axId val="84643039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08481476455421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234"/>
        <c:crossesAt val="0"/>
        <c:crossBetween val="midCat"/>
      </c:valAx>
      <c:valAx>
        <c:axId val="93290234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422648934726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03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373456371"/>
          <c:w val="0.82926218213704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 SIS'!$E$3:$E$2000</c:f>
              <c:numCache>
                <c:formatCode>General</c:formatCode>
                <c:ptCount val="1998"/>
                <c:pt idx="0">
                  <c:v>0.842568</c:v>
                </c:pt>
                <c:pt idx="1">
                  <c:v>1.460181</c:v>
                </c:pt>
                <c:pt idx="2">
                  <c:v>0.132061</c:v>
                </c:pt>
                <c:pt idx="3">
                  <c:v>0.771927</c:v>
                </c:pt>
                <c:pt idx="4">
                  <c:v>0.540015</c:v>
                </c:pt>
                <c:pt idx="5">
                  <c:v>1.207192</c:v>
                </c:pt>
                <c:pt idx="6">
                  <c:v>0.882632</c:v>
                </c:pt>
                <c:pt idx="7">
                  <c:v>0.877542</c:v>
                </c:pt>
                <c:pt idx="8">
                  <c:v>0.805203</c:v>
                </c:pt>
                <c:pt idx="9">
                  <c:v>0.932215</c:v>
                </c:pt>
                <c:pt idx="10">
                  <c:v>0.950436</c:v>
                </c:pt>
                <c:pt idx="11">
                  <c:v>0.902565</c:v>
                </c:pt>
                <c:pt idx="12">
                  <c:v>0.856953</c:v>
                </c:pt>
                <c:pt idx="13">
                  <c:v>0.880018</c:v>
                </c:pt>
                <c:pt idx="14">
                  <c:v>0.823514</c:v>
                </c:pt>
                <c:pt idx="15">
                  <c:v>0.887982</c:v>
                </c:pt>
                <c:pt idx="16">
                  <c:v>0.910543</c:v>
                </c:pt>
                <c:pt idx="17">
                  <c:v>0.933038</c:v>
                </c:pt>
                <c:pt idx="18">
                  <c:v>0.988656</c:v>
                </c:pt>
                <c:pt idx="19">
                  <c:v>0.988656</c:v>
                </c:pt>
                <c:pt idx="20">
                  <c:v>0.949425</c:v>
                </c:pt>
                <c:pt idx="21">
                  <c:v>0.940417</c:v>
                </c:pt>
                <c:pt idx="22">
                  <c:v>0.940213</c:v>
                </c:pt>
                <c:pt idx="23">
                  <c:v>0.948211</c:v>
                </c:pt>
                <c:pt idx="24">
                  <c:v>0.981379</c:v>
                </c:pt>
                <c:pt idx="25">
                  <c:v>0.948008</c:v>
                </c:pt>
                <c:pt idx="26">
                  <c:v>0.948008</c:v>
                </c:pt>
                <c:pt idx="27">
                  <c:v>0.940689</c:v>
                </c:pt>
                <c:pt idx="28">
                  <c:v>0.940213</c:v>
                </c:pt>
                <c:pt idx="29">
                  <c:v>0.940077</c:v>
                </c:pt>
                <c:pt idx="30">
                  <c:v>0.932009</c:v>
                </c:pt>
                <c:pt idx="31">
                  <c:v>0.932009</c:v>
                </c:pt>
                <c:pt idx="32">
                  <c:v>0.924216</c:v>
                </c:pt>
                <c:pt idx="33">
                  <c:v>0.932009</c:v>
                </c:pt>
                <c:pt idx="34">
                  <c:v>0.932077</c:v>
                </c:pt>
                <c:pt idx="35">
                  <c:v>0.90008</c:v>
                </c:pt>
                <c:pt idx="36">
                  <c:v>0.933929</c:v>
                </c:pt>
                <c:pt idx="37">
                  <c:v>0.932009</c:v>
                </c:pt>
                <c:pt idx="38">
                  <c:v>0.924078</c:v>
                </c:pt>
                <c:pt idx="39">
                  <c:v>0.924701</c:v>
                </c:pt>
                <c:pt idx="40">
                  <c:v>0.900222</c:v>
                </c:pt>
                <c:pt idx="41">
                  <c:v>0.933929</c:v>
                </c:pt>
                <c:pt idx="42">
                  <c:v>0.924701</c:v>
                </c:pt>
                <c:pt idx="43">
                  <c:v>0.924009</c:v>
                </c:pt>
                <c:pt idx="44">
                  <c:v>0.934477</c:v>
                </c:pt>
                <c:pt idx="45">
                  <c:v>0.941029</c:v>
                </c:pt>
                <c:pt idx="46">
                  <c:v>0.93345</c:v>
                </c:pt>
                <c:pt idx="47">
                  <c:v>0.93653</c:v>
                </c:pt>
                <c:pt idx="48">
                  <c:v>0.96838</c:v>
                </c:pt>
                <c:pt idx="49">
                  <c:v>0.945304</c:v>
                </c:pt>
                <c:pt idx="50">
                  <c:v>0.941437</c:v>
                </c:pt>
                <c:pt idx="51">
                  <c:v>1.032109</c:v>
                </c:pt>
                <c:pt idx="52">
                  <c:v>1.055348</c:v>
                </c:pt>
                <c:pt idx="53">
                  <c:v>1.005791</c:v>
                </c:pt>
                <c:pt idx="54">
                  <c:v>0.983724</c:v>
                </c:pt>
                <c:pt idx="55">
                  <c:v>1.020572</c:v>
                </c:pt>
                <c:pt idx="56">
                  <c:v>1.001007</c:v>
                </c:pt>
                <c:pt idx="57">
                  <c:v>1.001838</c:v>
                </c:pt>
                <c:pt idx="58">
                  <c:v>1.003689</c:v>
                </c:pt>
                <c:pt idx="59">
                  <c:v>1.006936</c:v>
                </c:pt>
                <c:pt idx="60">
                  <c:v>1.020572</c:v>
                </c:pt>
                <c:pt idx="61">
                  <c:v>1.001838</c:v>
                </c:pt>
                <c:pt idx="62">
                  <c:v>1.016929</c:v>
                </c:pt>
                <c:pt idx="63">
                  <c:v>1.022765</c:v>
                </c:pt>
                <c:pt idx="64">
                  <c:v>1.020572</c:v>
                </c:pt>
                <c:pt idx="65">
                  <c:v>0.995751</c:v>
                </c:pt>
                <c:pt idx="66">
                  <c:v>1.020572</c:v>
                </c:pt>
                <c:pt idx="67">
                  <c:v>1.005791</c:v>
                </c:pt>
                <c:pt idx="68">
                  <c:v>1.006936</c:v>
                </c:pt>
                <c:pt idx="69">
                  <c:v>1.013588</c:v>
                </c:pt>
                <c:pt idx="70">
                  <c:v>0.99787</c:v>
                </c:pt>
                <c:pt idx="71">
                  <c:v>1.018312</c:v>
                </c:pt>
                <c:pt idx="72">
                  <c:v>1.06254</c:v>
                </c:pt>
                <c:pt idx="73">
                  <c:v>1.015795</c:v>
                </c:pt>
                <c:pt idx="74">
                  <c:v>1.015795</c:v>
                </c:pt>
                <c:pt idx="75">
                  <c:v>1.006173</c:v>
                </c:pt>
                <c:pt idx="76">
                  <c:v>1.022577</c:v>
                </c:pt>
                <c:pt idx="77">
                  <c:v>1.002158</c:v>
                </c:pt>
                <c:pt idx="78">
                  <c:v>1.020322</c:v>
                </c:pt>
                <c:pt idx="79">
                  <c:v>1.022577</c:v>
                </c:pt>
                <c:pt idx="80">
                  <c:v>0.996586</c:v>
                </c:pt>
                <c:pt idx="81">
                  <c:v>1.022577</c:v>
                </c:pt>
                <c:pt idx="82">
                  <c:v>1.014913</c:v>
                </c:pt>
                <c:pt idx="83">
                  <c:v>1.02726</c:v>
                </c:pt>
                <c:pt idx="84">
                  <c:v>1.022076</c:v>
                </c:pt>
                <c:pt idx="85">
                  <c:v>1.012008</c:v>
                </c:pt>
                <c:pt idx="86">
                  <c:v>1.024578</c:v>
                </c:pt>
                <c:pt idx="87">
                  <c:v>1.032171</c:v>
                </c:pt>
                <c:pt idx="88">
                  <c:v>1.027136</c:v>
                </c:pt>
                <c:pt idx="89">
                  <c:v>1.027634</c:v>
                </c:pt>
                <c:pt idx="90">
                  <c:v>1.045417</c:v>
                </c:pt>
                <c:pt idx="91">
                  <c:v>1.037921</c:v>
                </c:pt>
                <c:pt idx="92">
                  <c:v>1.03471</c:v>
                </c:pt>
                <c:pt idx="93">
                  <c:v>1.027634</c:v>
                </c:pt>
                <c:pt idx="94">
                  <c:v>1.033286</c:v>
                </c:pt>
                <c:pt idx="95">
                  <c:v>1.042167</c:v>
                </c:pt>
                <c:pt idx="96">
                  <c:v>1.036193</c:v>
                </c:pt>
                <c:pt idx="97">
                  <c:v>1.049571</c:v>
                </c:pt>
                <c:pt idx="98">
                  <c:v>1.058013</c:v>
                </c:pt>
                <c:pt idx="99">
                  <c:v>1.065307</c:v>
                </c:pt>
                <c:pt idx="100">
                  <c:v>1.075888</c:v>
                </c:pt>
                <c:pt idx="101">
                  <c:v>1.068607</c:v>
                </c:pt>
                <c:pt idx="102">
                  <c:v>1.068607</c:v>
                </c:pt>
                <c:pt idx="103">
                  <c:v>1.079215</c:v>
                </c:pt>
                <c:pt idx="104">
                  <c:v>1.064707</c:v>
                </c:pt>
                <c:pt idx="105">
                  <c:v>1.075888</c:v>
                </c:pt>
                <c:pt idx="106">
                  <c:v>1.086484</c:v>
                </c:pt>
                <c:pt idx="107">
                  <c:v>1.086013</c:v>
                </c:pt>
                <c:pt idx="108">
                  <c:v>1.097094</c:v>
                </c:pt>
                <c:pt idx="109">
                  <c:v>1.100473</c:v>
                </c:pt>
                <c:pt idx="110">
                  <c:v>1.100182</c:v>
                </c:pt>
                <c:pt idx="111">
                  <c:v>1.068127</c:v>
                </c:pt>
                <c:pt idx="112">
                  <c:v>1.085836</c:v>
                </c:pt>
                <c:pt idx="113">
                  <c:v>1.100473</c:v>
                </c:pt>
                <c:pt idx="114">
                  <c:v>1.096569</c:v>
                </c:pt>
                <c:pt idx="115">
                  <c:v>1.110892</c:v>
                </c:pt>
                <c:pt idx="116">
                  <c:v>1.110892</c:v>
                </c:pt>
                <c:pt idx="117">
                  <c:v>1.12543</c:v>
                </c:pt>
                <c:pt idx="118">
                  <c:v>1.11807</c:v>
                </c:pt>
                <c:pt idx="119">
                  <c:v>1.139502</c:v>
                </c:pt>
                <c:pt idx="120">
                  <c:v>1.114458</c:v>
                </c:pt>
                <c:pt idx="121">
                  <c:v>1.122127</c:v>
                </c:pt>
                <c:pt idx="122">
                  <c:v>1.125941</c:v>
                </c:pt>
                <c:pt idx="123">
                  <c:v>1.139614</c:v>
                </c:pt>
                <c:pt idx="124">
                  <c:v>1.136803</c:v>
                </c:pt>
                <c:pt idx="125">
                  <c:v>1.143314</c:v>
                </c:pt>
                <c:pt idx="126">
                  <c:v>1.125941</c:v>
                </c:pt>
                <c:pt idx="127">
                  <c:v>1.136803</c:v>
                </c:pt>
                <c:pt idx="128">
                  <c:v>1.129177</c:v>
                </c:pt>
                <c:pt idx="129">
                  <c:v>1.136803</c:v>
                </c:pt>
                <c:pt idx="130">
                  <c:v>1.132968</c:v>
                </c:pt>
                <c:pt idx="131">
                  <c:v>1.1298</c:v>
                </c:pt>
                <c:pt idx="132">
                  <c:v>1.1298</c:v>
                </c:pt>
                <c:pt idx="133">
                  <c:v>1.136803</c:v>
                </c:pt>
                <c:pt idx="134">
                  <c:v>1.132968</c:v>
                </c:pt>
                <c:pt idx="135">
                  <c:v>1.145663</c:v>
                </c:pt>
                <c:pt idx="136">
                  <c:v>1.141634</c:v>
                </c:pt>
                <c:pt idx="137">
                  <c:v>1.14068</c:v>
                </c:pt>
                <c:pt idx="138">
                  <c:v>1.148564</c:v>
                </c:pt>
                <c:pt idx="139">
                  <c:v>1.152569</c:v>
                </c:pt>
                <c:pt idx="140">
                  <c:v>1.166424</c:v>
                </c:pt>
                <c:pt idx="141">
                  <c:v>1.145663</c:v>
                </c:pt>
                <c:pt idx="142">
                  <c:v>1.142867</c:v>
                </c:pt>
                <c:pt idx="143">
                  <c:v>1.129177</c:v>
                </c:pt>
                <c:pt idx="144">
                  <c:v>1.128383</c:v>
                </c:pt>
                <c:pt idx="145">
                  <c:v>1.132742</c:v>
                </c:pt>
                <c:pt idx="146">
                  <c:v>1.113021</c:v>
                </c:pt>
                <c:pt idx="147">
                  <c:v>1.13048</c:v>
                </c:pt>
                <c:pt idx="148">
                  <c:v>1.104014</c:v>
                </c:pt>
                <c:pt idx="149">
                  <c:v>1.119386</c:v>
                </c:pt>
                <c:pt idx="150">
                  <c:v>1.134758</c:v>
                </c:pt>
                <c:pt idx="151">
                  <c:v>1.117211</c:v>
                </c:pt>
                <c:pt idx="152">
                  <c:v>1.117211</c:v>
                </c:pt>
                <c:pt idx="153">
                  <c:v>1.117211</c:v>
                </c:pt>
                <c:pt idx="154">
                  <c:v>1.117211</c:v>
                </c:pt>
                <c:pt idx="155">
                  <c:v>1.123836</c:v>
                </c:pt>
                <c:pt idx="156">
                  <c:v>1.13048</c:v>
                </c:pt>
                <c:pt idx="157">
                  <c:v>1.121727</c:v>
                </c:pt>
                <c:pt idx="158">
                  <c:v>1.126282</c:v>
                </c:pt>
                <c:pt idx="159">
                  <c:v>1.148564</c:v>
                </c:pt>
                <c:pt idx="160">
                  <c:v>1.139445</c:v>
                </c:pt>
                <c:pt idx="161">
                  <c:v>1.155121</c:v>
                </c:pt>
                <c:pt idx="162">
                  <c:v>1.168288</c:v>
                </c:pt>
                <c:pt idx="163">
                  <c:v>1.177401</c:v>
                </c:pt>
                <c:pt idx="164">
                  <c:v>1.15971</c:v>
                </c:pt>
                <c:pt idx="165">
                  <c:v>1.15971</c:v>
                </c:pt>
                <c:pt idx="166">
                  <c:v>1.182012</c:v>
                </c:pt>
                <c:pt idx="167">
                  <c:v>1.164337</c:v>
                </c:pt>
                <c:pt idx="168">
                  <c:v>1.178433</c:v>
                </c:pt>
                <c:pt idx="169">
                  <c:v>1.169</c:v>
                </c:pt>
                <c:pt idx="170">
                  <c:v>1.182012</c:v>
                </c:pt>
                <c:pt idx="171">
                  <c:v>1.19606</c:v>
                </c:pt>
                <c:pt idx="172">
                  <c:v>1.19606</c:v>
                </c:pt>
                <c:pt idx="173">
                  <c:v>1.188545</c:v>
                </c:pt>
                <c:pt idx="174">
                  <c:v>1.188007</c:v>
                </c:pt>
                <c:pt idx="175">
                  <c:v>1.19606</c:v>
                </c:pt>
                <c:pt idx="176">
                  <c:v>1.208993</c:v>
                </c:pt>
                <c:pt idx="177">
                  <c:v>1.19606</c:v>
                </c:pt>
                <c:pt idx="178">
                  <c:v>1.212007</c:v>
                </c:pt>
                <c:pt idx="179">
                  <c:v>1.220164</c:v>
                </c:pt>
                <c:pt idx="180">
                  <c:v>1.220164</c:v>
                </c:pt>
                <c:pt idx="181">
                  <c:v>1.212007</c:v>
                </c:pt>
                <c:pt idx="182">
                  <c:v>1.192845</c:v>
                </c:pt>
                <c:pt idx="183">
                  <c:v>1.2056</c:v>
                </c:pt>
                <c:pt idx="184">
                  <c:v>1.200813</c:v>
                </c:pt>
                <c:pt idx="185">
                  <c:v>1.224876</c:v>
                </c:pt>
                <c:pt idx="186">
                  <c:v>1.213695</c:v>
                </c:pt>
                <c:pt idx="187">
                  <c:v>1.212007</c:v>
                </c:pt>
                <c:pt idx="188">
                  <c:v>1.207245</c:v>
                </c:pt>
                <c:pt idx="189">
                  <c:v>1.220164</c:v>
                </c:pt>
                <c:pt idx="190">
                  <c:v>1.218432</c:v>
                </c:pt>
                <c:pt idx="191">
                  <c:v>1.218432</c:v>
                </c:pt>
                <c:pt idx="192">
                  <c:v>1.239213</c:v>
                </c:pt>
                <c:pt idx="193">
                  <c:v>1.239213</c:v>
                </c:pt>
                <c:pt idx="194">
                  <c:v>1.239213</c:v>
                </c:pt>
                <c:pt idx="195">
                  <c:v>1.232844</c:v>
                </c:pt>
                <c:pt idx="196">
                  <c:v>1.244058</c:v>
                </c:pt>
                <c:pt idx="197">
                  <c:v>1.237714</c:v>
                </c:pt>
                <c:pt idx="198">
                  <c:v>1.237714</c:v>
                </c:pt>
                <c:pt idx="199">
                  <c:v>1.253845</c:v>
                </c:pt>
                <c:pt idx="200">
                  <c:v>1.253845</c:v>
                </c:pt>
                <c:pt idx="201">
                  <c:v>1.272842</c:v>
                </c:pt>
                <c:pt idx="202">
                  <c:v>1.248936</c:v>
                </c:pt>
                <c:pt idx="203">
                  <c:v>1.257515</c:v>
                </c:pt>
                <c:pt idx="204">
                  <c:v>1.263759</c:v>
                </c:pt>
                <c:pt idx="205">
                  <c:v>1.273797</c:v>
                </c:pt>
                <c:pt idx="206">
                  <c:v>1.270024</c:v>
                </c:pt>
                <c:pt idx="207">
                  <c:v>1.28754</c:v>
                </c:pt>
                <c:pt idx="208">
                  <c:v>1.278862</c:v>
                </c:pt>
                <c:pt idx="209">
                  <c:v>1.298775</c:v>
                </c:pt>
                <c:pt idx="210">
                  <c:v>1.280012</c:v>
                </c:pt>
                <c:pt idx="211">
                  <c:v>1.302514</c:v>
                </c:pt>
                <c:pt idx="212">
                  <c:v>1.290122</c:v>
                </c:pt>
                <c:pt idx="213">
                  <c:v>1.290122</c:v>
                </c:pt>
                <c:pt idx="214">
                  <c:v>1.290122</c:v>
                </c:pt>
                <c:pt idx="215">
                  <c:v>1.312646</c:v>
                </c:pt>
                <c:pt idx="216">
                  <c:v>1.312646</c:v>
                </c:pt>
                <c:pt idx="217">
                  <c:v>1.310694</c:v>
                </c:pt>
                <c:pt idx="218">
                  <c:v>1.309864</c:v>
                </c:pt>
                <c:pt idx="219">
                  <c:v>1.337042</c:v>
                </c:pt>
                <c:pt idx="220">
                  <c:v>1.331718</c:v>
                </c:pt>
                <c:pt idx="221">
                  <c:v>1.343726</c:v>
                </c:pt>
                <c:pt idx="222">
                  <c:v>1.349761</c:v>
                </c:pt>
                <c:pt idx="223">
                  <c:v>1.32806</c:v>
                </c:pt>
                <c:pt idx="224">
                  <c:v>1.317756</c:v>
                </c:pt>
                <c:pt idx="225">
                  <c:v>1.343726</c:v>
                </c:pt>
                <c:pt idx="226">
                  <c:v>1.319212</c:v>
                </c:pt>
                <c:pt idx="227">
                  <c:v>1.3144</c:v>
                </c:pt>
                <c:pt idx="228">
                  <c:v>1.308495</c:v>
                </c:pt>
                <c:pt idx="229">
                  <c:v>1.279162</c:v>
                </c:pt>
                <c:pt idx="230">
                  <c:v>1.283657</c:v>
                </c:pt>
                <c:pt idx="231">
                  <c:v>1.26229</c:v>
                </c:pt>
                <c:pt idx="232">
                  <c:v>1.262696</c:v>
                </c:pt>
                <c:pt idx="233">
                  <c:v>1.233207</c:v>
                </c:pt>
                <c:pt idx="234">
                  <c:v>1.246935</c:v>
                </c:pt>
                <c:pt idx="235">
                  <c:v>1.210157</c:v>
                </c:pt>
                <c:pt idx="236">
                  <c:v>1.222888</c:v>
                </c:pt>
                <c:pt idx="237">
                  <c:v>1.219639</c:v>
                </c:pt>
                <c:pt idx="238">
                  <c:v>1.238489</c:v>
                </c:pt>
                <c:pt idx="239">
                  <c:v>1.232325</c:v>
                </c:pt>
                <c:pt idx="240">
                  <c:v>1.23087</c:v>
                </c:pt>
                <c:pt idx="241">
                  <c:v>1.236731</c:v>
                </c:pt>
                <c:pt idx="242">
                  <c:v>1.238334</c:v>
                </c:pt>
                <c:pt idx="243">
                  <c:v>1.23087</c:v>
                </c:pt>
                <c:pt idx="244">
                  <c:v>1.222417</c:v>
                </c:pt>
                <c:pt idx="245">
                  <c:v>1.235489</c:v>
                </c:pt>
                <c:pt idx="246">
                  <c:v>1.235489</c:v>
                </c:pt>
                <c:pt idx="247">
                  <c:v>1.229933</c:v>
                </c:pt>
                <c:pt idx="248">
                  <c:v>1.242977</c:v>
                </c:pt>
                <c:pt idx="249">
                  <c:v>1.257413</c:v>
                </c:pt>
                <c:pt idx="250">
                  <c:v>1.237455</c:v>
                </c:pt>
                <c:pt idx="251">
                  <c:v>1.244984</c:v>
                </c:pt>
                <c:pt idx="252">
                  <c:v>1.242308</c:v>
                </c:pt>
                <c:pt idx="253">
                  <c:v>1.26548</c:v>
                </c:pt>
                <c:pt idx="254">
                  <c:v>1.257413</c:v>
                </c:pt>
                <c:pt idx="255">
                  <c:v>1.26548</c:v>
                </c:pt>
                <c:pt idx="256">
                  <c:v>1.26548</c:v>
                </c:pt>
                <c:pt idx="257">
                  <c:v>1.253284</c:v>
                </c:pt>
                <c:pt idx="258">
                  <c:v>1.268259</c:v>
                </c:pt>
                <c:pt idx="259">
                  <c:v>1.275755</c:v>
                </c:pt>
                <c:pt idx="260">
                  <c:v>1.245806</c:v>
                </c:pt>
                <c:pt idx="261">
                  <c:v>1.284305</c:v>
                </c:pt>
                <c:pt idx="262">
                  <c:v>1.247141</c:v>
                </c:pt>
                <c:pt idx="263">
                  <c:v>1.259041</c:v>
                </c:pt>
                <c:pt idx="264">
                  <c:v>1.251597</c:v>
                </c:pt>
                <c:pt idx="265">
                  <c:v>1.268006</c:v>
                </c:pt>
                <c:pt idx="266">
                  <c:v>1.282809</c:v>
                </c:pt>
                <c:pt idx="267">
                  <c:v>1.284305</c:v>
                </c:pt>
                <c:pt idx="268">
                  <c:v>1.290222</c:v>
                </c:pt>
                <c:pt idx="269">
                  <c:v>1.290222</c:v>
                </c:pt>
                <c:pt idx="270">
                  <c:v>1.300646</c:v>
                </c:pt>
                <c:pt idx="271">
                  <c:v>1.285849</c:v>
                </c:pt>
                <c:pt idx="272">
                  <c:v>1.296309</c:v>
                </c:pt>
                <c:pt idx="273">
                  <c:v>1.296309</c:v>
                </c:pt>
                <c:pt idx="274">
                  <c:v>1.297641</c:v>
                </c:pt>
                <c:pt idx="275">
                  <c:v>1.306782</c:v>
                </c:pt>
                <c:pt idx="276">
                  <c:v>1.299415</c:v>
                </c:pt>
                <c:pt idx="277">
                  <c:v>1.296309</c:v>
                </c:pt>
                <c:pt idx="278">
                  <c:v>1.296309</c:v>
                </c:pt>
                <c:pt idx="279">
                  <c:v>1.303693</c:v>
                </c:pt>
                <c:pt idx="280">
                  <c:v>1.297641</c:v>
                </c:pt>
                <c:pt idx="281">
                  <c:v>1.311085</c:v>
                </c:pt>
                <c:pt idx="282">
                  <c:v>1.303693</c:v>
                </c:pt>
                <c:pt idx="283">
                  <c:v>1.320424</c:v>
                </c:pt>
                <c:pt idx="284">
                  <c:v>1.314157</c:v>
                </c:pt>
                <c:pt idx="285">
                  <c:v>1.321538</c:v>
                </c:pt>
                <c:pt idx="286">
                  <c:v>1.318484</c:v>
                </c:pt>
                <c:pt idx="287">
                  <c:v>1.314157</c:v>
                </c:pt>
                <c:pt idx="288">
                  <c:v>1.336323</c:v>
                </c:pt>
                <c:pt idx="289">
                  <c:v>1.336323</c:v>
                </c:pt>
                <c:pt idx="290">
                  <c:v>1.318484</c:v>
                </c:pt>
                <c:pt idx="291">
                  <c:v>1.342487</c:v>
                </c:pt>
                <c:pt idx="292">
                  <c:v>1.321538</c:v>
                </c:pt>
                <c:pt idx="293">
                  <c:v>1.343726</c:v>
                </c:pt>
                <c:pt idx="294">
                  <c:v>1.351136</c:v>
                </c:pt>
                <c:pt idx="295">
                  <c:v>1.351136</c:v>
                </c:pt>
                <c:pt idx="296">
                  <c:v>1.379403</c:v>
                </c:pt>
                <c:pt idx="297">
                  <c:v>1.349856</c:v>
                </c:pt>
                <c:pt idx="298">
                  <c:v>1.357232</c:v>
                </c:pt>
                <c:pt idx="299">
                  <c:v>1.382462</c:v>
                </c:pt>
                <c:pt idx="300">
                  <c:v>1.38556</c:v>
                </c:pt>
                <c:pt idx="301">
                  <c:v>1.37722</c:v>
                </c:pt>
                <c:pt idx="302">
                  <c:v>1.388697</c:v>
                </c:pt>
                <c:pt idx="303">
                  <c:v>1.391874</c:v>
                </c:pt>
                <c:pt idx="304">
                  <c:v>1.412957</c:v>
                </c:pt>
                <c:pt idx="305">
                  <c:v>1.406556</c:v>
                </c:pt>
                <c:pt idx="306">
                  <c:v>1.426795</c:v>
                </c:pt>
                <c:pt idx="307">
                  <c:v>1.406556</c:v>
                </c:pt>
                <c:pt idx="308">
                  <c:v>1.412957</c:v>
                </c:pt>
                <c:pt idx="309">
                  <c:v>1.398342</c:v>
                </c:pt>
                <c:pt idx="310">
                  <c:v>1.398342</c:v>
                </c:pt>
                <c:pt idx="311">
                  <c:v>1.40892</c:v>
                </c:pt>
                <c:pt idx="312">
                  <c:v>1.404963</c:v>
                </c:pt>
                <c:pt idx="313">
                  <c:v>1.401633</c:v>
                </c:pt>
                <c:pt idx="314">
                  <c:v>1.422842</c:v>
                </c:pt>
                <c:pt idx="315">
                  <c:v>1.444094</c:v>
                </c:pt>
                <c:pt idx="316">
                  <c:v>1.425853</c:v>
                </c:pt>
                <c:pt idx="317">
                  <c:v>1.425853</c:v>
                </c:pt>
                <c:pt idx="318">
                  <c:v>1.42935</c:v>
                </c:pt>
                <c:pt idx="319">
                  <c:v>1.44374</c:v>
                </c:pt>
                <c:pt idx="320">
                  <c:v>1.458602</c:v>
                </c:pt>
                <c:pt idx="321">
                  <c:v>1.444094</c:v>
                </c:pt>
                <c:pt idx="322">
                  <c:v>1.461977</c:v>
                </c:pt>
                <c:pt idx="323">
                  <c:v>1.450947</c:v>
                </c:pt>
                <c:pt idx="324">
                  <c:v>1.468834</c:v>
                </c:pt>
                <c:pt idx="325">
                  <c:v>1.447237</c:v>
                </c:pt>
                <c:pt idx="326">
                  <c:v>1.476049</c:v>
                </c:pt>
                <c:pt idx="327">
                  <c:v>1.472315</c:v>
                </c:pt>
                <c:pt idx="328">
                  <c:v>1.450947</c:v>
                </c:pt>
                <c:pt idx="329">
                  <c:v>1.472315</c:v>
                </c:pt>
                <c:pt idx="330">
                  <c:v>1.486548</c:v>
                </c:pt>
                <c:pt idx="331">
                  <c:v>1.479513</c:v>
                </c:pt>
                <c:pt idx="332">
                  <c:v>1.48672</c:v>
                </c:pt>
                <c:pt idx="333">
                  <c:v>1.490117</c:v>
                </c:pt>
                <c:pt idx="334">
                  <c:v>1.508005</c:v>
                </c:pt>
                <c:pt idx="335">
                  <c:v>1.49372</c:v>
                </c:pt>
                <c:pt idx="336">
                  <c:v>1.500858</c:v>
                </c:pt>
                <c:pt idx="337">
                  <c:v>1.490117</c:v>
                </c:pt>
                <c:pt idx="338">
                  <c:v>1.490117</c:v>
                </c:pt>
                <c:pt idx="339">
                  <c:v>1.49372</c:v>
                </c:pt>
                <c:pt idx="340">
                  <c:v>1.472315</c:v>
                </c:pt>
                <c:pt idx="341">
                  <c:v>1.447503</c:v>
                </c:pt>
                <c:pt idx="342">
                  <c:v>1.450947</c:v>
                </c:pt>
                <c:pt idx="343">
                  <c:v>1.444094</c:v>
                </c:pt>
                <c:pt idx="344">
                  <c:v>1.447503</c:v>
                </c:pt>
                <c:pt idx="345">
                  <c:v>1.447503</c:v>
                </c:pt>
                <c:pt idx="346">
                  <c:v>1.444094</c:v>
                </c:pt>
                <c:pt idx="347">
                  <c:v>1.458602</c:v>
                </c:pt>
                <c:pt idx="348">
                  <c:v>1.461977</c:v>
                </c:pt>
                <c:pt idx="349">
                  <c:v>1.457944</c:v>
                </c:pt>
                <c:pt idx="350">
                  <c:v>1.472315</c:v>
                </c:pt>
                <c:pt idx="351">
                  <c:v>1.48672</c:v>
                </c:pt>
                <c:pt idx="352">
                  <c:v>1.493934</c:v>
                </c:pt>
                <c:pt idx="353">
                  <c:v>1.515287</c:v>
                </c:pt>
                <c:pt idx="354">
                  <c:v>1.530124</c:v>
                </c:pt>
                <c:pt idx="355">
                  <c:v>1.530124</c:v>
                </c:pt>
                <c:pt idx="356">
                  <c:v>1.536927</c:v>
                </c:pt>
                <c:pt idx="357">
                  <c:v>1.55267</c:v>
                </c:pt>
                <c:pt idx="358">
                  <c:v>1.563227</c:v>
                </c:pt>
                <c:pt idx="359">
                  <c:v>1.585181</c:v>
                </c:pt>
                <c:pt idx="360">
                  <c:v>1.567316</c:v>
                </c:pt>
                <c:pt idx="361">
                  <c:v>1.59985</c:v>
                </c:pt>
                <c:pt idx="362">
                  <c:v>1.581989</c:v>
                </c:pt>
                <c:pt idx="363">
                  <c:v>1.585181</c:v>
                </c:pt>
                <c:pt idx="364">
                  <c:v>1.585181</c:v>
                </c:pt>
                <c:pt idx="365">
                  <c:v>1.59985</c:v>
                </c:pt>
                <c:pt idx="366">
                  <c:v>1.59985</c:v>
                </c:pt>
                <c:pt idx="367">
                  <c:v>1.59985</c:v>
                </c:pt>
                <c:pt idx="368">
                  <c:v>1.592512</c:v>
                </c:pt>
                <c:pt idx="369">
                  <c:v>1.604045</c:v>
                </c:pt>
                <c:pt idx="370">
                  <c:v>1.604045</c:v>
                </c:pt>
                <c:pt idx="371">
                  <c:v>1.604045</c:v>
                </c:pt>
                <c:pt idx="372">
                  <c:v>1.611409</c:v>
                </c:pt>
                <c:pt idx="373">
                  <c:v>1.604045</c:v>
                </c:pt>
                <c:pt idx="374">
                  <c:v>1.603047</c:v>
                </c:pt>
                <c:pt idx="375">
                  <c:v>1.59985</c:v>
                </c:pt>
                <c:pt idx="376">
                  <c:v>1.592512</c:v>
                </c:pt>
                <c:pt idx="377">
                  <c:v>1.610376</c:v>
                </c:pt>
                <c:pt idx="378">
                  <c:v>1.595724</c:v>
                </c:pt>
                <c:pt idx="379">
                  <c:v>1.616841</c:v>
                </c:pt>
                <c:pt idx="380">
                  <c:v>1.617712</c:v>
                </c:pt>
                <c:pt idx="381">
                  <c:v>1.624148</c:v>
                </c:pt>
                <c:pt idx="382">
                  <c:v>1.626156</c:v>
                </c:pt>
                <c:pt idx="383">
                  <c:v>1.602248</c:v>
                </c:pt>
                <c:pt idx="384">
                  <c:v>1.620123</c:v>
                </c:pt>
                <c:pt idx="385">
                  <c:v>1.630715</c:v>
                </c:pt>
                <c:pt idx="386">
                  <c:v>1.623438</c:v>
                </c:pt>
                <c:pt idx="387">
                  <c:v>1.620123</c:v>
                </c:pt>
                <c:pt idx="388">
                  <c:v>1.612838</c:v>
                </c:pt>
                <c:pt idx="389">
                  <c:v>1.616168</c:v>
                </c:pt>
                <c:pt idx="390">
                  <c:v>1.616168</c:v>
                </c:pt>
                <c:pt idx="391">
                  <c:v>1.611926</c:v>
                </c:pt>
                <c:pt idx="392">
                  <c:v>1.619531</c:v>
                </c:pt>
                <c:pt idx="393">
                  <c:v>1.619531</c:v>
                </c:pt>
                <c:pt idx="394">
                  <c:v>1.612283</c:v>
                </c:pt>
                <c:pt idx="395">
                  <c:v>1.629812</c:v>
                </c:pt>
                <c:pt idx="396">
                  <c:v>1.640497</c:v>
                </c:pt>
                <c:pt idx="397">
                  <c:v>1.629812</c:v>
                </c:pt>
                <c:pt idx="398">
                  <c:v>1.651191</c:v>
                </c:pt>
                <c:pt idx="399">
                  <c:v>1.64038</c:v>
                </c:pt>
                <c:pt idx="400">
                  <c:v>1.64038</c:v>
                </c:pt>
                <c:pt idx="401">
                  <c:v>1.665471</c:v>
                </c:pt>
                <c:pt idx="402">
                  <c:v>1.658346</c:v>
                </c:pt>
                <c:pt idx="403">
                  <c:v>1.662008</c:v>
                </c:pt>
                <c:pt idx="404">
                  <c:v>1.683359</c:v>
                </c:pt>
                <c:pt idx="405">
                  <c:v>1.665471</c:v>
                </c:pt>
                <c:pt idx="406">
                  <c:v>1.647583</c:v>
                </c:pt>
                <c:pt idx="407">
                  <c:v>1.665471</c:v>
                </c:pt>
                <c:pt idx="408">
                  <c:v>1.665471</c:v>
                </c:pt>
                <c:pt idx="409">
                  <c:v>1.676158</c:v>
                </c:pt>
                <c:pt idx="410">
                  <c:v>1.676158</c:v>
                </c:pt>
                <c:pt idx="411">
                  <c:v>1.683321</c:v>
                </c:pt>
                <c:pt idx="412">
                  <c:v>1.679743</c:v>
                </c:pt>
                <c:pt idx="413">
                  <c:v>1.683321</c:v>
                </c:pt>
                <c:pt idx="414">
                  <c:v>1.669079</c:v>
                </c:pt>
                <c:pt idx="415">
                  <c:v>1.690491</c:v>
                </c:pt>
                <c:pt idx="416">
                  <c:v>1.69068</c:v>
                </c:pt>
                <c:pt idx="417">
                  <c:v>1.712047</c:v>
                </c:pt>
                <c:pt idx="418">
                  <c:v>1.719246</c:v>
                </c:pt>
                <c:pt idx="419">
                  <c:v>1.716191</c:v>
                </c:pt>
                <c:pt idx="420">
                  <c:v>1.723448</c:v>
                </c:pt>
                <c:pt idx="421">
                  <c:v>1.724079</c:v>
                </c:pt>
                <c:pt idx="422">
                  <c:v>1.720102</c:v>
                </c:pt>
                <c:pt idx="423">
                  <c:v>1.713504</c:v>
                </c:pt>
                <c:pt idx="424">
                  <c:v>1.68837</c:v>
                </c:pt>
                <c:pt idx="425">
                  <c:v>1.720102</c:v>
                </c:pt>
                <c:pt idx="426">
                  <c:v>1.720102</c:v>
                </c:pt>
                <c:pt idx="427">
                  <c:v>1.724079</c:v>
                </c:pt>
                <c:pt idx="428">
                  <c:v>1.741953</c:v>
                </c:pt>
                <c:pt idx="429">
                  <c:v>1.716788</c:v>
                </c:pt>
                <c:pt idx="430">
                  <c:v>1.720809</c:v>
                </c:pt>
                <c:pt idx="431">
                  <c:v>1.724079</c:v>
                </c:pt>
                <c:pt idx="432">
                  <c:v>1.713504</c:v>
                </c:pt>
                <c:pt idx="433">
                  <c:v>1.735438</c:v>
                </c:pt>
                <c:pt idx="434">
                  <c:v>1.741953</c:v>
                </c:pt>
                <c:pt idx="435">
                  <c:v>1.74599</c:v>
                </c:pt>
                <c:pt idx="436">
                  <c:v>1.741953</c:v>
                </c:pt>
                <c:pt idx="437">
                  <c:v>1.74599</c:v>
                </c:pt>
                <c:pt idx="438">
                  <c:v>1.741953</c:v>
                </c:pt>
                <c:pt idx="439">
                  <c:v>1.752539</c:v>
                </c:pt>
                <c:pt idx="440">
                  <c:v>1.749249</c:v>
                </c:pt>
                <c:pt idx="441">
                  <c:v>1.749249</c:v>
                </c:pt>
                <c:pt idx="442">
                  <c:v>1.741953</c:v>
                </c:pt>
                <c:pt idx="443">
                  <c:v>1.755859</c:v>
                </c:pt>
                <c:pt idx="444">
                  <c:v>1.770415</c:v>
                </c:pt>
                <c:pt idx="445">
                  <c:v>1.767122</c:v>
                </c:pt>
                <c:pt idx="446">
                  <c:v>1.791616</c:v>
                </c:pt>
                <c:pt idx="447">
                  <c:v>1.770415</c:v>
                </c:pt>
                <c:pt idx="448">
                  <c:v>1.7996</c:v>
                </c:pt>
                <c:pt idx="449">
                  <c:v>1.798889</c:v>
                </c:pt>
                <c:pt idx="450">
                  <c:v>1.798889</c:v>
                </c:pt>
                <c:pt idx="451">
                  <c:v>1.784995</c:v>
                </c:pt>
                <c:pt idx="452">
                  <c:v>1.789042</c:v>
                </c:pt>
                <c:pt idx="453">
                  <c:v>1.806167</c:v>
                </c:pt>
                <c:pt idx="454">
                  <c:v>1.792295</c:v>
                </c:pt>
                <c:pt idx="455">
                  <c:v>1.7996</c:v>
                </c:pt>
                <c:pt idx="456">
                  <c:v>1.7996</c:v>
                </c:pt>
                <c:pt idx="457">
                  <c:v>1.78582</c:v>
                </c:pt>
                <c:pt idx="458">
                  <c:v>1.7996</c:v>
                </c:pt>
                <c:pt idx="459">
                  <c:v>1.781729</c:v>
                </c:pt>
                <c:pt idx="460">
                  <c:v>1.800489</c:v>
                </c:pt>
                <c:pt idx="461">
                  <c:v>1.825692</c:v>
                </c:pt>
                <c:pt idx="462">
                  <c:v>1.806911</c:v>
                </c:pt>
                <c:pt idx="463">
                  <c:v>1.803685</c:v>
                </c:pt>
                <c:pt idx="464">
                  <c:v>1.806167</c:v>
                </c:pt>
                <c:pt idx="465">
                  <c:v>1.814228</c:v>
                </c:pt>
                <c:pt idx="466">
                  <c:v>1.820743</c:v>
                </c:pt>
                <c:pt idx="467">
                  <c:v>1.820743</c:v>
                </c:pt>
                <c:pt idx="468">
                  <c:v>1.820743</c:v>
                </c:pt>
                <c:pt idx="469">
                  <c:v>1.814228</c:v>
                </c:pt>
                <c:pt idx="470">
                  <c:v>1.820743</c:v>
                </c:pt>
                <c:pt idx="471">
                  <c:v>1.828879</c:v>
                </c:pt>
                <c:pt idx="472">
                  <c:v>1.820743</c:v>
                </c:pt>
                <c:pt idx="473">
                  <c:v>1.813452</c:v>
                </c:pt>
                <c:pt idx="474">
                  <c:v>1.813452</c:v>
                </c:pt>
                <c:pt idx="475">
                  <c:v>1.835342</c:v>
                </c:pt>
                <c:pt idx="476">
                  <c:v>1.814228</c:v>
                </c:pt>
                <c:pt idx="477">
                  <c:v>1.833039</c:v>
                </c:pt>
                <c:pt idx="478">
                  <c:v>1.850898</c:v>
                </c:pt>
                <c:pt idx="479">
                  <c:v>1.843553</c:v>
                </c:pt>
                <c:pt idx="480">
                  <c:v>1.843553</c:v>
                </c:pt>
                <c:pt idx="481">
                  <c:v>1.857284</c:v>
                </c:pt>
                <c:pt idx="482">
                  <c:v>1.840391</c:v>
                </c:pt>
                <c:pt idx="483">
                  <c:v>1.849964</c:v>
                </c:pt>
                <c:pt idx="484">
                  <c:v>1.849964</c:v>
                </c:pt>
                <c:pt idx="485">
                  <c:v>1.850898</c:v>
                </c:pt>
                <c:pt idx="486">
                  <c:v>1.850898</c:v>
                </c:pt>
                <c:pt idx="487">
                  <c:v>1.875151</c:v>
                </c:pt>
                <c:pt idx="488">
                  <c:v>1.889804</c:v>
                </c:pt>
                <c:pt idx="489">
                  <c:v>1.893019</c:v>
                </c:pt>
                <c:pt idx="490">
                  <c:v>1.886618</c:v>
                </c:pt>
                <c:pt idx="491">
                  <c:v>1.893965</c:v>
                </c:pt>
                <c:pt idx="492">
                  <c:v>1.887703</c:v>
                </c:pt>
                <c:pt idx="493">
                  <c:v>1.901317</c:v>
                </c:pt>
                <c:pt idx="494">
                  <c:v>1.901317</c:v>
                </c:pt>
                <c:pt idx="495">
                  <c:v>1.893965</c:v>
                </c:pt>
                <c:pt idx="496">
                  <c:v>1.886618</c:v>
                </c:pt>
                <c:pt idx="497">
                  <c:v>1.904479</c:v>
                </c:pt>
                <c:pt idx="498">
                  <c:v>1.919175</c:v>
                </c:pt>
                <c:pt idx="499">
                  <c:v>1.929684</c:v>
                </c:pt>
                <c:pt idx="500">
                  <c:v>1.929684</c:v>
                </c:pt>
                <c:pt idx="501">
                  <c:v>1.937033</c:v>
                </c:pt>
                <c:pt idx="502">
                  <c:v>1.929684</c:v>
                </c:pt>
                <c:pt idx="503">
                  <c:v>1.947544</c:v>
                </c:pt>
                <c:pt idx="504">
                  <c:v>1.944387</c:v>
                </c:pt>
                <c:pt idx="505">
                  <c:v>1.95911</c:v>
                </c:pt>
                <c:pt idx="506">
                  <c:v>1.963385</c:v>
                </c:pt>
                <c:pt idx="507">
                  <c:v>1.963385</c:v>
                </c:pt>
                <c:pt idx="508">
                  <c:v>1.966479</c:v>
                </c:pt>
                <c:pt idx="509">
                  <c:v>1.956004</c:v>
                </c:pt>
                <c:pt idx="510">
                  <c:v>1.973853</c:v>
                </c:pt>
                <c:pt idx="511">
                  <c:v>1.938156</c:v>
                </c:pt>
                <c:pt idx="512">
                  <c:v>1.963385</c:v>
                </c:pt>
                <c:pt idx="513">
                  <c:v>1.924636</c:v>
                </c:pt>
                <c:pt idx="514">
                  <c:v>1.932037</c:v>
                </c:pt>
                <c:pt idx="515">
                  <c:v>1.941257</c:v>
                </c:pt>
                <c:pt idx="516">
                  <c:v>1.946854</c:v>
                </c:pt>
                <c:pt idx="517">
                  <c:v>1.92902</c:v>
                </c:pt>
                <c:pt idx="518">
                  <c:v>1.932037</c:v>
                </c:pt>
                <c:pt idx="519">
                  <c:v>1.954269</c:v>
                </c:pt>
                <c:pt idx="520">
                  <c:v>1.946854</c:v>
                </c:pt>
                <c:pt idx="521">
                  <c:v>1.938156</c:v>
                </c:pt>
                <c:pt idx="522">
                  <c:v>1.930778</c:v>
                </c:pt>
                <c:pt idx="523">
                  <c:v>1.954269</c:v>
                </c:pt>
                <c:pt idx="524">
                  <c:v>1.938156</c:v>
                </c:pt>
                <c:pt idx="525">
                  <c:v>1.956004</c:v>
                </c:pt>
                <c:pt idx="526">
                  <c:v>1.973853</c:v>
                </c:pt>
                <c:pt idx="527">
                  <c:v>1.966479</c:v>
                </c:pt>
                <c:pt idx="528">
                  <c:v>1.97077</c:v>
                </c:pt>
                <c:pt idx="529">
                  <c:v>1.976963</c:v>
                </c:pt>
                <c:pt idx="530">
                  <c:v>1.962244</c:v>
                </c:pt>
                <c:pt idx="531">
                  <c:v>1.981232</c:v>
                </c:pt>
                <c:pt idx="532">
                  <c:v>1.981232</c:v>
                </c:pt>
                <c:pt idx="533">
                  <c:v>1.988616</c:v>
                </c:pt>
                <c:pt idx="534">
                  <c:v>1.99061</c:v>
                </c:pt>
                <c:pt idx="535">
                  <c:v>1.99061</c:v>
                </c:pt>
                <c:pt idx="536">
                  <c:v>1.983266</c:v>
                </c:pt>
                <c:pt idx="537">
                  <c:v>1.989677</c:v>
                </c:pt>
                <c:pt idx="538">
                  <c:v>1.986458</c:v>
                </c:pt>
                <c:pt idx="539">
                  <c:v>1.979131</c:v>
                </c:pt>
                <c:pt idx="540">
                  <c:v>1.986458</c:v>
                </c:pt>
                <c:pt idx="541">
                  <c:v>1.996998</c:v>
                </c:pt>
                <c:pt idx="542">
                  <c:v>1.982362</c:v>
                </c:pt>
                <c:pt idx="543">
                  <c:v>2.000232</c:v>
                </c:pt>
                <c:pt idx="544">
                  <c:v>1.996998</c:v>
                </c:pt>
                <c:pt idx="545">
                  <c:v>2.000232</c:v>
                </c:pt>
                <c:pt idx="546">
                  <c:v>2.007546</c:v>
                </c:pt>
                <c:pt idx="547">
                  <c:v>1.996998</c:v>
                </c:pt>
                <c:pt idx="548">
                  <c:v>2.000232</c:v>
                </c:pt>
                <c:pt idx="549">
                  <c:v>2.036852</c:v>
                </c:pt>
                <c:pt idx="550">
                  <c:v>2.022189</c:v>
                </c:pt>
                <c:pt idx="551">
                  <c:v>2.036852</c:v>
                </c:pt>
                <c:pt idx="552">
                  <c:v>2.044192</c:v>
                </c:pt>
                <c:pt idx="553">
                  <c:v>2.036852</c:v>
                </c:pt>
                <c:pt idx="554">
                  <c:v>2.026331</c:v>
                </c:pt>
                <c:pt idx="555">
                  <c:v>2.041027</c:v>
                </c:pt>
                <c:pt idx="556">
                  <c:v>2.044192</c:v>
                </c:pt>
                <c:pt idx="557">
                  <c:v>2.062053</c:v>
                </c:pt>
                <c:pt idx="558">
                  <c:v>2.047383</c:v>
                </c:pt>
                <c:pt idx="559">
                  <c:v>2.071714</c:v>
                </c:pt>
                <c:pt idx="560">
                  <c:v>2.057113</c:v>
                </c:pt>
                <c:pt idx="561">
                  <c:v>2.057113</c:v>
                </c:pt>
                <c:pt idx="562">
                  <c:v>2.071714</c:v>
                </c:pt>
                <c:pt idx="563">
                  <c:v>2.074986</c:v>
                </c:pt>
                <c:pt idx="564">
                  <c:v>2.100156</c:v>
                </c:pt>
                <c:pt idx="565">
                  <c:v>2.084956</c:v>
                </c:pt>
                <c:pt idx="566">
                  <c:v>2.09558</c:v>
                </c:pt>
                <c:pt idx="567">
                  <c:v>2.091728</c:v>
                </c:pt>
                <c:pt idx="568">
                  <c:v>2.077267</c:v>
                </c:pt>
                <c:pt idx="569">
                  <c:v>2.106212</c:v>
                </c:pt>
                <c:pt idx="570">
                  <c:v>2.092218</c:v>
                </c:pt>
                <c:pt idx="571">
                  <c:v>2.098967</c:v>
                </c:pt>
                <c:pt idx="572">
                  <c:v>2.098967</c:v>
                </c:pt>
                <c:pt idx="573">
                  <c:v>2.10238</c:v>
                </c:pt>
                <c:pt idx="574">
                  <c:v>2.138598</c:v>
                </c:pt>
                <c:pt idx="575">
                  <c:v>2.11685</c:v>
                </c:pt>
                <c:pt idx="576">
                  <c:v>2.124094</c:v>
                </c:pt>
                <c:pt idx="577">
                  <c:v>2.11685</c:v>
                </c:pt>
                <c:pt idx="578">
                  <c:v>2.141977</c:v>
                </c:pt>
                <c:pt idx="579">
                  <c:v>2.174948</c:v>
                </c:pt>
                <c:pt idx="580">
                  <c:v>2.163738</c:v>
                </c:pt>
                <c:pt idx="581">
                  <c:v>2.178271</c:v>
                </c:pt>
                <c:pt idx="582">
                  <c:v>2.207398</c:v>
                </c:pt>
                <c:pt idx="583">
                  <c:v>2.221992</c:v>
                </c:pt>
                <c:pt idx="584">
                  <c:v>2.23586</c:v>
                </c:pt>
                <c:pt idx="585">
                  <c:v>2.25044</c:v>
                </c:pt>
                <c:pt idx="586">
                  <c:v>2.25044</c:v>
                </c:pt>
                <c:pt idx="587">
                  <c:v>2.272345</c:v>
                </c:pt>
                <c:pt idx="588">
                  <c:v>2.273218</c:v>
                </c:pt>
                <c:pt idx="589">
                  <c:v>2.270034</c:v>
                </c:pt>
                <c:pt idx="590">
                  <c:v>2.270034</c:v>
                </c:pt>
                <c:pt idx="591">
                  <c:v>2.280554</c:v>
                </c:pt>
                <c:pt idx="592">
                  <c:v>2.286972</c:v>
                </c:pt>
                <c:pt idx="593">
                  <c:v>2.287895</c:v>
                </c:pt>
                <c:pt idx="594">
                  <c:v>2.30259</c:v>
                </c:pt>
                <c:pt idx="595">
                  <c:v>2.286972</c:v>
                </c:pt>
                <c:pt idx="596">
                  <c:v>2.287895</c:v>
                </c:pt>
                <c:pt idx="597">
                  <c:v>2.312159</c:v>
                </c:pt>
                <c:pt idx="598">
                  <c:v>2.319483</c:v>
                </c:pt>
                <c:pt idx="599">
                  <c:v>2.31628</c:v>
                </c:pt>
                <c:pt idx="600">
                  <c:v>2.330027</c:v>
                </c:pt>
                <c:pt idx="601">
                  <c:v>2.330027</c:v>
                </c:pt>
                <c:pt idx="602">
                  <c:v>2.330027</c:v>
                </c:pt>
                <c:pt idx="603">
                  <c:v>2.333266</c:v>
                </c:pt>
                <c:pt idx="604">
                  <c:v>2.318655</c:v>
                </c:pt>
                <c:pt idx="605">
                  <c:v>2.339812</c:v>
                </c:pt>
                <c:pt idx="606">
                  <c:v>2.332525</c:v>
                </c:pt>
                <c:pt idx="607">
                  <c:v>2.339812</c:v>
                </c:pt>
                <c:pt idx="608">
                  <c:v>2.339812</c:v>
                </c:pt>
                <c:pt idx="609">
                  <c:v>2.350401</c:v>
                </c:pt>
                <c:pt idx="610">
                  <c:v>2.357687</c:v>
                </c:pt>
                <c:pt idx="611">
                  <c:v>2.357687</c:v>
                </c:pt>
                <c:pt idx="612">
                  <c:v>2.343119</c:v>
                </c:pt>
                <c:pt idx="613">
                  <c:v>2.357687</c:v>
                </c:pt>
                <c:pt idx="614">
                  <c:v>2.360996</c:v>
                </c:pt>
                <c:pt idx="615">
                  <c:v>2.382207</c:v>
                </c:pt>
                <c:pt idx="616">
                  <c:v>2.382207</c:v>
                </c:pt>
                <c:pt idx="617">
                  <c:v>2.367682</c:v>
                </c:pt>
                <c:pt idx="618">
                  <c:v>2.375562</c:v>
                </c:pt>
                <c:pt idx="619">
                  <c:v>2.39619</c:v>
                </c:pt>
                <c:pt idx="620">
                  <c:v>2.39619</c:v>
                </c:pt>
                <c:pt idx="621">
                  <c:v>2.402991</c:v>
                </c:pt>
                <c:pt idx="622">
                  <c:v>2.39958</c:v>
                </c:pt>
                <c:pt idx="623">
                  <c:v>2.406824</c:v>
                </c:pt>
                <c:pt idx="624">
                  <c:v>2.410225</c:v>
                </c:pt>
                <c:pt idx="625">
                  <c:v>2.39958</c:v>
                </c:pt>
                <c:pt idx="626">
                  <c:v>2.39958</c:v>
                </c:pt>
                <c:pt idx="627">
                  <c:v>2.406824</c:v>
                </c:pt>
                <c:pt idx="628">
                  <c:v>2.402991</c:v>
                </c:pt>
                <c:pt idx="629">
                  <c:v>2.420876</c:v>
                </c:pt>
                <c:pt idx="630">
                  <c:v>2.39958</c:v>
                </c:pt>
                <c:pt idx="631">
                  <c:v>2.417463</c:v>
                </c:pt>
                <c:pt idx="632">
                  <c:v>2.414072</c:v>
                </c:pt>
                <c:pt idx="633">
                  <c:v>2.403444</c:v>
                </c:pt>
                <c:pt idx="634">
                  <c:v>2.406824</c:v>
                </c:pt>
                <c:pt idx="635">
                  <c:v>2.406824</c:v>
                </c:pt>
                <c:pt idx="636">
                  <c:v>2.403444</c:v>
                </c:pt>
                <c:pt idx="637">
                  <c:v>2.402991</c:v>
                </c:pt>
                <c:pt idx="638">
                  <c:v>2.403444</c:v>
                </c:pt>
                <c:pt idx="639">
                  <c:v>2.39958</c:v>
                </c:pt>
                <c:pt idx="640">
                  <c:v>2.410225</c:v>
                </c:pt>
                <c:pt idx="641">
                  <c:v>2.414072</c:v>
                </c:pt>
                <c:pt idx="642">
                  <c:v>2.406824</c:v>
                </c:pt>
                <c:pt idx="643">
                  <c:v>2.406824</c:v>
                </c:pt>
                <c:pt idx="644">
                  <c:v>2.406824</c:v>
                </c:pt>
                <c:pt idx="645">
                  <c:v>2.410225</c:v>
                </c:pt>
                <c:pt idx="646">
                  <c:v>2.402991</c:v>
                </c:pt>
                <c:pt idx="647">
                  <c:v>2.406824</c:v>
                </c:pt>
                <c:pt idx="648">
                  <c:v>2.431954</c:v>
                </c:pt>
                <c:pt idx="649">
                  <c:v>2.410225</c:v>
                </c:pt>
                <c:pt idx="650">
                  <c:v>2.413648</c:v>
                </c:pt>
                <c:pt idx="651">
                  <c:v>2.420876</c:v>
                </c:pt>
                <c:pt idx="652">
                  <c:v>2.420876</c:v>
                </c:pt>
                <c:pt idx="653">
                  <c:v>2.435346</c:v>
                </c:pt>
                <c:pt idx="654">
                  <c:v>2.435346</c:v>
                </c:pt>
                <c:pt idx="655">
                  <c:v>2.442589</c:v>
                </c:pt>
                <c:pt idx="656">
                  <c:v>2.442196</c:v>
                </c:pt>
                <c:pt idx="657">
                  <c:v>2.449418</c:v>
                </c:pt>
                <c:pt idx="658">
                  <c:v>2.456645</c:v>
                </c:pt>
                <c:pt idx="659">
                  <c:v>2.449418</c:v>
                </c:pt>
                <c:pt idx="660">
                  <c:v>2.449418</c:v>
                </c:pt>
                <c:pt idx="661">
                  <c:v>2.463877</c:v>
                </c:pt>
                <c:pt idx="662">
                  <c:v>2.460081</c:v>
                </c:pt>
                <c:pt idx="663">
                  <c:v>2.467303</c:v>
                </c:pt>
                <c:pt idx="664">
                  <c:v>2.460081</c:v>
                </c:pt>
                <c:pt idx="665">
                  <c:v>2.474219</c:v>
                </c:pt>
                <c:pt idx="666">
                  <c:v>2.474219</c:v>
                </c:pt>
                <c:pt idx="667">
                  <c:v>2.474219</c:v>
                </c:pt>
                <c:pt idx="668">
                  <c:v>2.47075</c:v>
                </c:pt>
                <c:pt idx="669">
                  <c:v>2.477709</c:v>
                </c:pt>
                <c:pt idx="670">
                  <c:v>2.477709</c:v>
                </c:pt>
                <c:pt idx="671">
                  <c:v>2.499312</c:v>
                </c:pt>
                <c:pt idx="672">
                  <c:v>2.488302</c:v>
                </c:pt>
                <c:pt idx="673">
                  <c:v>2.481142</c:v>
                </c:pt>
                <c:pt idx="674">
                  <c:v>2.48475</c:v>
                </c:pt>
                <c:pt idx="675">
                  <c:v>2.488302</c:v>
                </c:pt>
                <c:pt idx="676">
                  <c:v>2.495468</c:v>
                </c:pt>
                <c:pt idx="677">
                  <c:v>2.506293</c:v>
                </c:pt>
                <c:pt idx="678">
                  <c:v>2.499312</c:v>
                </c:pt>
                <c:pt idx="679">
                  <c:v>2.491926</c:v>
                </c:pt>
                <c:pt idx="680">
                  <c:v>2.506523</c:v>
                </c:pt>
                <c:pt idx="681">
                  <c:v>2.503073</c:v>
                </c:pt>
                <c:pt idx="682">
                  <c:v>2.499312</c:v>
                </c:pt>
                <c:pt idx="683">
                  <c:v>2.503073</c:v>
                </c:pt>
                <c:pt idx="684">
                  <c:v>2.510299</c:v>
                </c:pt>
                <c:pt idx="685">
                  <c:v>2.513738</c:v>
                </c:pt>
                <c:pt idx="686">
                  <c:v>2.513738</c:v>
                </c:pt>
                <c:pt idx="687">
                  <c:v>2.517529</c:v>
                </c:pt>
                <c:pt idx="688">
                  <c:v>2.506523</c:v>
                </c:pt>
                <c:pt idx="689">
                  <c:v>2.524181</c:v>
                </c:pt>
                <c:pt idx="690">
                  <c:v>2.524181</c:v>
                </c:pt>
                <c:pt idx="691">
                  <c:v>2.531371</c:v>
                </c:pt>
                <c:pt idx="692">
                  <c:v>2.534883</c:v>
                </c:pt>
                <c:pt idx="693">
                  <c:v>2.538415</c:v>
                </c:pt>
                <c:pt idx="694">
                  <c:v>2.549259</c:v>
                </c:pt>
                <c:pt idx="695">
                  <c:v>2.556454</c:v>
                </c:pt>
                <c:pt idx="696">
                  <c:v>2.559956</c:v>
                </c:pt>
                <c:pt idx="697">
                  <c:v>2.559956</c:v>
                </c:pt>
                <c:pt idx="698">
                  <c:v>2.567022</c:v>
                </c:pt>
                <c:pt idx="699">
                  <c:v>2.581317</c:v>
                </c:pt>
                <c:pt idx="700">
                  <c:v>2.59208</c:v>
                </c:pt>
                <c:pt idx="701">
                  <c:v>2.595633</c:v>
                </c:pt>
                <c:pt idx="702">
                  <c:v>2.595633</c:v>
                </c:pt>
                <c:pt idx="703">
                  <c:v>2.617143</c:v>
                </c:pt>
                <c:pt idx="704">
                  <c:v>2.609969</c:v>
                </c:pt>
                <c:pt idx="705">
                  <c:v>2.609969</c:v>
                </c:pt>
                <c:pt idx="706">
                  <c:v>2.627857</c:v>
                </c:pt>
                <c:pt idx="707">
                  <c:v>2.624323</c:v>
                </c:pt>
                <c:pt idx="708">
                  <c:v>2.635032</c:v>
                </c:pt>
                <c:pt idx="709">
                  <c:v>2.62425</c:v>
                </c:pt>
                <c:pt idx="710">
                  <c:v>2.638575</c:v>
                </c:pt>
                <c:pt idx="711">
                  <c:v>2.660027</c:v>
                </c:pt>
                <c:pt idx="712">
                  <c:v>2.645721</c:v>
                </c:pt>
                <c:pt idx="713">
                  <c:v>2.638575</c:v>
                </c:pt>
                <c:pt idx="714">
                  <c:v>2.65292</c:v>
                </c:pt>
                <c:pt idx="715">
                  <c:v>2.645721</c:v>
                </c:pt>
                <c:pt idx="716">
                  <c:v>2.66361</c:v>
                </c:pt>
                <c:pt idx="717">
                  <c:v>2.66361</c:v>
                </c:pt>
                <c:pt idx="718">
                  <c:v>2.66361</c:v>
                </c:pt>
                <c:pt idx="719">
                  <c:v>2.667211</c:v>
                </c:pt>
                <c:pt idx="720">
                  <c:v>2.67076</c:v>
                </c:pt>
                <c:pt idx="721">
                  <c:v>2.670832</c:v>
                </c:pt>
                <c:pt idx="722">
                  <c:v>2.674472</c:v>
                </c:pt>
                <c:pt idx="723">
                  <c:v>2.681808</c:v>
                </c:pt>
                <c:pt idx="724">
                  <c:v>2.667619</c:v>
                </c:pt>
                <c:pt idx="725">
                  <c:v>2.660244</c:v>
                </c:pt>
                <c:pt idx="726">
                  <c:v>2.653137</c:v>
                </c:pt>
                <c:pt idx="727">
                  <c:v>2.653137</c:v>
                </c:pt>
                <c:pt idx="728">
                  <c:v>2.656584</c:v>
                </c:pt>
                <c:pt idx="729">
                  <c:v>2.649468</c:v>
                </c:pt>
                <c:pt idx="730">
                  <c:v>2.621053</c:v>
                </c:pt>
                <c:pt idx="731">
                  <c:v>2.624762</c:v>
                </c:pt>
                <c:pt idx="732">
                  <c:v>2.617681</c:v>
                </c:pt>
                <c:pt idx="733">
                  <c:v>2.621053</c:v>
                </c:pt>
                <c:pt idx="734">
                  <c:v>2.632237</c:v>
                </c:pt>
                <c:pt idx="735">
                  <c:v>2.618121</c:v>
                </c:pt>
                <c:pt idx="736">
                  <c:v>2.618121</c:v>
                </c:pt>
                <c:pt idx="737">
                  <c:v>2.621908</c:v>
                </c:pt>
                <c:pt idx="738">
                  <c:v>2.610606</c:v>
                </c:pt>
                <c:pt idx="739">
                  <c:v>2.611072</c:v>
                </c:pt>
                <c:pt idx="740">
                  <c:v>2.611072</c:v>
                </c:pt>
                <c:pt idx="741">
                  <c:v>2.614868</c:v>
                </c:pt>
                <c:pt idx="742">
                  <c:v>2.632748</c:v>
                </c:pt>
                <c:pt idx="743">
                  <c:v>2.632748</c:v>
                </c:pt>
                <c:pt idx="744">
                  <c:v>2.625713</c:v>
                </c:pt>
                <c:pt idx="745">
                  <c:v>2.625713</c:v>
                </c:pt>
                <c:pt idx="746">
                  <c:v>2.657668</c:v>
                </c:pt>
                <c:pt idx="747">
                  <c:v>2.653885</c:v>
                </c:pt>
                <c:pt idx="748">
                  <c:v>2.653885</c:v>
                </c:pt>
                <c:pt idx="749">
                  <c:v>2.664715</c:v>
                </c:pt>
                <c:pt idx="750">
                  <c:v>2.660941</c:v>
                </c:pt>
                <c:pt idx="751">
                  <c:v>2.657186</c:v>
                </c:pt>
                <c:pt idx="752">
                  <c:v>2.657186</c:v>
                </c:pt>
                <c:pt idx="753">
                  <c:v>2.657186</c:v>
                </c:pt>
                <c:pt idx="754">
                  <c:v>2.653451</c:v>
                </c:pt>
                <c:pt idx="755">
                  <c:v>2.664258</c:v>
                </c:pt>
                <c:pt idx="756">
                  <c:v>2.664258</c:v>
                </c:pt>
                <c:pt idx="757">
                  <c:v>2.681808</c:v>
                </c:pt>
                <c:pt idx="758">
                  <c:v>2.696018</c:v>
                </c:pt>
                <c:pt idx="759">
                  <c:v>2.688911</c:v>
                </c:pt>
                <c:pt idx="760">
                  <c:v>2.6851</c:v>
                </c:pt>
                <c:pt idx="761">
                  <c:v>2.699695</c:v>
                </c:pt>
                <c:pt idx="762">
                  <c:v>2.695852</c:v>
                </c:pt>
                <c:pt idx="763">
                  <c:v>2.696018</c:v>
                </c:pt>
                <c:pt idx="764">
                  <c:v>2.699695</c:v>
                </c:pt>
                <c:pt idx="765">
                  <c:v>2.68922</c:v>
                </c:pt>
                <c:pt idx="766">
                  <c:v>2.696303</c:v>
                </c:pt>
                <c:pt idx="767">
                  <c:v>2.68922</c:v>
                </c:pt>
                <c:pt idx="768">
                  <c:v>2.692954</c:v>
                </c:pt>
                <c:pt idx="769">
                  <c:v>2.700027</c:v>
                </c:pt>
                <c:pt idx="770">
                  <c:v>2.686386</c:v>
                </c:pt>
                <c:pt idx="771">
                  <c:v>2.692954</c:v>
                </c:pt>
                <c:pt idx="772">
                  <c:v>2.700477</c:v>
                </c:pt>
                <c:pt idx="773">
                  <c:v>2.700477</c:v>
                </c:pt>
                <c:pt idx="774">
                  <c:v>2.692954</c:v>
                </c:pt>
                <c:pt idx="775">
                  <c:v>2.692954</c:v>
                </c:pt>
                <c:pt idx="776">
                  <c:v>2.700027</c:v>
                </c:pt>
                <c:pt idx="777">
                  <c:v>2.692954</c:v>
                </c:pt>
                <c:pt idx="778">
                  <c:v>2.70339</c:v>
                </c:pt>
                <c:pt idx="779">
                  <c:v>2.700027</c:v>
                </c:pt>
                <c:pt idx="780">
                  <c:v>2.714589</c:v>
                </c:pt>
                <c:pt idx="781">
                  <c:v>2.707105</c:v>
                </c:pt>
                <c:pt idx="782">
                  <c:v>2.714589</c:v>
                </c:pt>
                <c:pt idx="783">
                  <c:v>2.721652</c:v>
                </c:pt>
                <c:pt idx="784">
                  <c:v>2.714589</c:v>
                </c:pt>
                <c:pt idx="785">
                  <c:v>2.721652</c:v>
                </c:pt>
                <c:pt idx="786">
                  <c:v>2.725412</c:v>
                </c:pt>
                <c:pt idx="787">
                  <c:v>2.725412</c:v>
                </c:pt>
                <c:pt idx="788">
                  <c:v>2.742874</c:v>
                </c:pt>
                <c:pt idx="789">
                  <c:v>2.721652</c:v>
                </c:pt>
                <c:pt idx="790">
                  <c:v>2.721652</c:v>
                </c:pt>
                <c:pt idx="791">
                  <c:v>2.732471</c:v>
                </c:pt>
                <c:pt idx="792">
                  <c:v>2.714589</c:v>
                </c:pt>
                <c:pt idx="793">
                  <c:v>2.721652</c:v>
                </c:pt>
                <c:pt idx="794">
                  <c:v>2.721652</c:v>
                </c:pt>
                <c:pt idx="795">
                  <c:v>2.70753</c:v>
                </c:pt>
                <c:pt idx="796">
                  <c:v>2.725412</c:v>
                </c:pt>
                <c:pt idx="797">
                  <c:v>2.718358</c:v>
                </c:pt>
                <c:pt idx="798">
                  <c:v>2.718358</c:v>
                </c:pt>
                <c:pt idx="799">
                  <c:v>2.718358</c:v>
                </c:pt>
                <c:pt idx="800">
                  <c:v>2.718358</c:v>
                </c:pt>
                <c:pt idx="801">
                  <c:v>2.715107</c:v>
                </c:pt>
                <c:pt idx="802">
                  <c:v>2.722146</c:v>
                </c:pt>
                <c:pt idx="803">
                  <c:v>2.718923</c:v>
                </c:pt>
                <c:pt idx="804">
                  <c:v>2.725952</c:v>
                </c:pt>
                <c:pt idx="805">
                  <c:v>2.729777</c:v>
                </c:pt>
                <c:pt idx="806">
                  <c:v>2.7119</c:v>
                </c:pt>
                <c:pt idx="807">
                  <c:v>2.718923</c:v>
                </c:pt>
                <c:pt idx="808">
                  <c:v>2.732987</c:v>
                </c:pt>
                <c:pt idx="809">
                  <c:v>2.73624</c:v>
                </c:pt>
                <c:pt idx="810">
                  <c:v>2.718358</c:v>
                </c:pt>
                <c:pt idx="811">
                  <c:v>2.72919</c:v>
                </c:pt>
                <c:pt idx="812">
                  <c:v>2.722146</c:v>
                </c:pt>
                <c:pt idx="813">
                  <c:v>2.708074</c:v>
                </c:pt>
                <c:pt idx="814">
                  <c:v>2.715107</c:v>
                </c:pt>
                <c:pt idx="815">
                  <c:v>2.715107</c:v>
                </c:pt>
                <c:pt idx="816">
                  <c:v>2.722146</c:v>
                </c:pt>
                <c:pt idx="817">
                  <c:v>2.722146</c:v>
                </c:pt>
                <c:pt idx="818">
                  <c:v>2.732987</c:v>
                </c:pt>
                <c:pt idx="819">
                  <c:v>2.72919</c:v>
                </c:pt>
                <c:pt idx="820">
                  <c:v>2.732987</c:v>
                </c:pt>
                <c:pt idx="821">
                  <c:v>2.732987</c:v>
                </c:pt>
                <c:pt idx="822">
                  <c:v>2.750354</c:v>
                </c:pt>
                <c:pt idx="823">
                  <c:v>2.757906</c:v>
                </c:pt>
                <c:pt idx="824">
                  <c:v>2.764952</c:v>
                </c:pt>
                <c:pt idx="825">
                  <c:v>2.754121</c:v>
                </c:pt>
                <c:pt idx="826">
                  <c:v>2.775303</c:v>
                </c:pt>
                <c:pt idx="827">
                  <c:v>2.768237</c:v>
                </c:pt>
                <c:pt idx="828">
                  <c:v>2.768237</c:v>
                </c:pt>
                <c:pt idx="829">
                  <c:v>2.761177</c:v>
                </c:pt>
                <c:pt idx="830">
                  <c:v>2.761177</c:v>
                </c:pt>
                <c:pt idx="831">
                  <c:v>2.750354</c:v>
                </c:pt>
                <c:pt idx="832">
                  <c:v>2.761177</c:v>
                </c:pt>
                <c:pt idx="833">
                  <c:v>2.771564</c:v>
                </c:pt>
                <c:pt idx="834">
                  <c:v>2.768237</c:v>
                </c:pt>
                <c:pt idx="835">
                  <c:v>2.767844</c:v>
                </c:pt>
                <c:pt idx="836">
                  <c:v>2.767844</c:v>
                </c:pt>
                <c:pt idx="837">
                  <c:v>2.782028</c:v>
                </c:pt>
                <c:pt idx="838">
                  <c:v>2.785454</c:v>
                </c:pt>
                <c:pt idx="839">
                  <c:v>2.789127</c:v>
                </c:pt>
                <c:pt idx="840">
                  <c:v>2.760759</c:v>
                </c:pt>
                <c:pt idx="841">
                  <c:v>2.767844</c:v>
                </c:pt>
                <c:pt idx="842">
                  <c:v>2.782028</c:v>
                </c:pt>
                <c:pt idx="843">
                  <c:v>2.767844</c:v>
                </c:pt>
                <c:pt idx="844">
                  <c:v>2.767844</c:v>
                </c:pt>
                <c:pt idx="845">
                  <c:v>2.775303</c:v>
                </c:pt>
                <c:pt idx="846">
                  <c:v>2.792819</c:v>
                </c:pt>
                <c:pt idx="847">
                  <c:v>2.782028</c:v>
                </c:pt>
                <c:pt idx="848">
                  <c:v>2.789449</c:v>
                </c:pt>
                <c:pt idx="849">
                  <c:v>2.792819</c:v>
                </c:pt>
                <c:pt idx="850">
                  <c:v>2.785729</c:v>
                </c:pt>
                <c:pt idx="851">
                  <c:v>2.775303</c:v>
                </c:pt>
                <c:pt idx="852">
                  <c:v>2.771564</c:v>
                </c:pt>
                <c:pt idx="853">
                  <c:v>2.785729</c:v>
                </c:pt>
                <c:pt idx="854">
                  <c:v>2.772003</c:v>
                </c:pt>
                <c:pt idx="855">
                  <c:v>2.768237</c:v>
                </c:pt>
                <c:pt idx="856">
                  <c:v>2.779588</c:v>
                </c:pt>
                <c:pt idx="857">
                  <c:v>2.779059</c:v>
                </c:pt>
                <c:pt idx="858">
                  <c:v>2.790435</c:v>
                </c:pt>
                <c:pt idx="859">
                  <c:v>2.790435</c:v>
                </c:pt>
                <c:pt idx="860">
                  <c:v>2.783408</c:v>
                </c:pt>
                <c:pt idx="861">
                  <c:v>2.776386</c:v>
                </c:pt>
                <c:pt idx="862">
                  <c:v>2.787245</c:v>
                </c:pt>
                <c:pt idx="863">
                  <c:v>2.783408</c:v>
                </c:pt>
                <c:pt idx="864">
                  <c:v>2.783408</c:v>
                </c:pt>
                <c:pt idx="865">
                  <c:v>2.794263</c:v>
                </c:pt>
                <c:pt idx="866">
                  <c:v>2.783408</c:v>
                </c:pt>
                <c:pt idx="867">
                  <c:v>2.790435</c:v>
                </c:pt>
                <c:pt idx="868">
                  <c:v>2.794263</c:v>
                </c:pt>
                <c:pt idx="869">
                  <c:v>2.798108</c:v>
                </c:pt>
                <c:pt idx="870">
                  <c:v>2.794263</c:v>
                </c:pt>
                <c:pt idx="871">
                  <c:v>2.808313</c:v>
                </c:pt>
                <c:pt idx="872">
                  <c:v>2.819163</c:v>
                </c:pt>
                <c:pt idx="873">
                  <c:v>2.819844</c:v>
                </c:pt>
                <c:pt idx="874">
                  <c:v>2.826848</c:v>
                </c:pt>
                <c:pt idx="875">
                  <c:v>2.833858</c:v>
                </c:pt>
                <c:pt idx="876">
                  <c:v>2.826848</c:v>
                </c:pt>
                <c:pt idx="877">
                  <c:v>2.823722</c:v>
                </c:pt>
                <c:pt idx="878">
                  <c:v>2.837717</c:v>
                </c:pt>
                <c:pt idx="879">
                  <c:v>2.845488</c:v>
                </c:pt>
                <c:pt idx="880">
                  <c:v>2.841594</c:v>
                </c:pt>
                <c:pt idx="881">
                  <c:v>2.830717</c:v>
                </c:pt>
                <c:pt idx="882">
                  <c:v>2.834603</c:v>
                </c:pt>
                <c:pt idx="883">
                  <c:v>2.834603</c:v>
                </c:pt>
                <c:pt idx="884">
                  <c:v>2.84859</c:v>
                </c:pt>
                <c:pt idx="885">
                  <c:v>2.852474</c:v>
                </c:pt>
                <c:pt idx="886">
                  <c:v>2.84859</c:v>
                </c:pt>
                <c:pt idx="887">
                  <c:v>2.845488</c:v>
                </c:pt>
                <c:pt idx="888">
                  <c:v>2.852474</c:v>
                </c:pt>
                <c:pt idx="889">
                  <c:v>2.856375</c:v>
                </c:pt>
                <c:pt idx="890">
                  <c:v>2.863357</c:v>
                </c:pt>
                <c:pt idx="891">
                  <c:v>2.857271</c:v>
                </c:pt>
                <c:pt idx="892">
                  <c:v>2.856375</c:v>
                </c:pt>
                <c:pt idx="893">
                  <c:v>2.849399</c:v>
                </c:pt>
                <c:pt idx="894">
                  <c:v>2.850319</c:v>
                </c:pt>
                <c:pt idx="895">
                  <c:v>2.857271</c:v>
                </c:pt>
                <c:pt idx="896">
                  <c:v>2.849399</c:v>
                </c:pt>
                <c:pt idx="897">
                  <c:v>2.843373</c:v>
                </c:pt>
                <c:pt idx="898">
                  <c:v>2.856375</c:v>
                </c:pt>
                <c:pt idx="899">
                  <c:v>2.842427</c:v>
                </c:pt>
                <c:pt idx="900">
                  <c:v>2.842427</c:v>
                </c:pt>
                <c:pt idx="901">
                  <c:v>2.864229</c:v>
                </c:pt>
                <c:pt idx="902">
                  <c:v>2.861233</c:v>
                </c:pt>
                <c:pt idx="903">
                  <c:v>2.871192</c:v>
                </c:pt>
                <c:pt idx="904">
                  <c:v>2.861233</c:v>
                </c:pt>
                <c:pt idx="905">
                  <c:v>2.879094</c:v>
                </c:pt>
                <c:pt idx="906">
                  <c:v>2.868181</c:v>
                </c:pt>
                <c:pt idx="907">
                  <c:v>2.871192</c:v>
                </c:pt>
                <c:pt idx="908">
                  <c:v>2.875135</c:v>
                </c:pt>
                <c:pt idx="909">
                  <c:v>2.879094</c:v>
                </c:pt>
                <c:pt idx="910">
                  <c:v>2.879094</c:v>
                </c:pt>
                <c:pt idx="911">
                  <c:v>2.889058</c:v>
                </c:pt>
                <c:pt idx="912">
                  <c:v>2.892998</c:v>
                </c:pt>
                <c:pt idx="913">
                  <c:v>2.883071</c:v>
                </c:pt>
                <c:pt idx="914">
                  <c:v>2.899959</c:v>
                </c:pt>
                <c:pt idx="915">
                  <c:v>2.910862</c:v>
                </c:pt>
                <c:pt idx="916">
                  <c:v>2.911852</c:v>
                </c:pt>
                <c:pt idx="917">
                  <c:v>2.910862</c:v>
                </c:pt>
                <c:pt idx="918">
                  <c:v>2.922777</c:v>
                </c:pt>
                <c:pt idx="919">
                  <c:v>2.908927</c:v>
                </c:pt>
                <c:pt idx="920">
                  <c:v>2.918789</c:v>
                </c:pt>
                <c:pt idx="921">
                  <c:v>2.92971</c:v>
                </c:pt>
                <c:pt idx="922">
                  <c:v>2.947568</c:v>
                </c:pt>
                <c:pt idx="923">
                  <c:v>2.947568</c:v>
                </c:pt>
                <c:pt idx="924">
                  <c:v>2.954508</c:v>
                </c:pt>
                <c:pt idx="925">
                  <c:v>2.954508</c:v>
                </c:pt>
                <c:pt idx="926">
                  <c:v>2.958492</c:v>
                </c:pt>
                <c:pt idx="927">
                  <c:v>2.965427</c:v>
                </c:pt>
                <c:pt idx="928">
                  <c:v>2.947568</c:v>
                </c:pt>
                <c:pt idx="929">
                  <c:v>2.947568</c:v>
                </c:pt>
                <c:pt idx="930">
                  <c:v>2.937716</c:v>
                </c:pt>
                <c:pt idx="931">
                  <c:v>2.947568</c:v>
                </c:pt>
                <c:pt idx="932">
                  <c:v>2.930802</c:v>
                </c:pt>
                <c:pt idx="933">
                  <c:v>2.947568</c:v>
                </c:pt>
                <c:pt idx="934">
                  <c:v>2.926781</c:v>
                </c:pt>
                <c:pt idx="935">
                  <c:v>2.958492</c:v>
                </c:pt>
                <c:pt idx="936">
                  <c:v>2.951561</c:v>
                </c:pt>
                <c:pt idx="937">
                  <c:v>2.951561</c:v>
                </c:pt>
                <c:pt idx="938">
                  <c:v>2.926781</c:v>
                </c:pt>
                <c:pt idx="939">
                  <c:v>2.953555</c:v>
                </c:pt>
                <c:pt idx="940">
                  <c:v>2.97536</c:v>
                </c:pt>
                <c:pt idx="941">
                  <c:v>2.967499</c:v>
                </c:pt>
                <c:pt idx="942">
                  <c:v>2.989288</c:v>
                </c:pt>
                <c:pt idx="943">
                  <c:v>2.972369</c:v>
                </c:pt>
                <c:pt idx="944">
                  <c:v>2.993224</c:v>
                </c:pt>
                <c:pt idx="945">
                  <c:v>3.000187</c:v>
                </c:pt>
                <c:pt idx="946">
                  <c:v>2.997177</c:v>
                </c:pt>
                <c:pt idx="947">
                  <c:v>2.979315</c:v>
                </c:pt>
                <c:pt idx="948">
                  <c:v>2.983287</c:v>
                </c:pt>
                <c:pt idx="949">
                  <c:v>2.987259</c:v>
                </c:pt>
                <c:pt idx="950">
                  <c:v>3.012066</c:v>
                </c:pt>
                <c:pt idx="951">
                  <c:v>2.991278</c:v>
                </c:pt>
                <c:pt idx="952">
                  <c:v>2.991278</c:v>
                </c:pt>
                <c:pt idx="953">
                  <c:v>2.991278</c:v>
                </c:pt>
                <c:pt idx="954">
                  <c:v>2.991278</c:v>
                </c:pt>
                <c:pt idx="955">
                  <c:v>3.009133</c:v>
                </c:pt>
                <c:pt idx="956">
                  <c:v>3.022989</c:v>
                </c:pt>
                <c:pt idx="957">
                  <c:v>3.01315</c:v>
                </c:pt>
                <c:pt idx="958">
                  <c:v>3.02409</c:v>
                </c:pt>
                <c:pt idx="959">
                  <c:v>3.020066</c:v>
                </c:pt>
                <c:pt idx="960">
                  <c:v>3.020066</c:v>
                </c:pt>
                <c:pt idx="961">
                  <c:v>3.032185</c:v>
                </c:pt>
                <c:pt idx="962">
                  <c:v>3.036256</c:v>
                </c:pt>
                <c:pt idx="963">
                  <c:v>3.040342</c:v>
                </c:pt>
                <c:pt idx="964">
                  <c:v>3.033472</c:v>
                </c:pt>
                <c:pt idx="965">
                  <c:v>3.051311</c:v>
                </c:pt>
                <c:pt idx="966">
                  <c:v>3.044444</c:v>
                </c:pt>
                <c:pt idx="967">
                  <c:v>3.062282</c:v>
                </c:pt>
                <c:pt idx="968">
                  <c:v>3.055419</c:v>
                </c:pt>
                <c:pt idx="969">
                  <c:v>3.05001</c:v>
                </c:pt>
                <c:pt idx="970">
                  <c:v>3.054183</c:v>
                </c:pt>
                <c:pt idx="971">
                  <c:v>3.05001</c:v>
                </c:pt>
                <c:pt idx="972">
                  <c:v>3.05001</c:v>
                </c:pt>
                <c:pt idx="973">
                  <c:v>3.036361</c:v>
                </c:pt>
                <c:pt idx="974">
                  <c:v>3.029545</c:v>
                </c:pt>
                <c:pt idx="975">
                  <c:v>3.029545</c:v>
                </c:pt>
                <c:pt idx="976">
                  <c:v>3.028024</c:v>
                </c:pt>
                <c:pt idx="977">
                  <c:v>3.022735</c:v>
                </c:pt>
                <c:pt idx="978">
                  <c:v>3.015931</c:v>
                </c:pt>
                <c:pt idx="979">
                  <c:v>3.028024</c:v>
                </c:pt>
                <c:pt idx="980">
                  <c:v>3.04171</c:v>
                </c:pt>
                <c:pt idx="981">
                  <c:v>3.029545</c:v>
                </c:pt>
                <c:pt idx="982">
                  <c:v>3.031171</c:v>
                </c:pt>
                <c:pt idx="983">
                  <c:v>3.036361</c:v>
                </c:pt>
                <c:pt idx="984">
                  <c:v>3.054183</c:v>
                </c:pt>
                <c:pt idx="985">
                  <c:v>3.069379</c:v>
                </c:pt>
                <c:pt idx="986">
                  <c:v>3.062574</c:v>
                </c:pt>
                <c:pt idx="987">
                  <c:v>3.062574</c:v>
                </c:pt>
                <c:pt idx="988">
                  <c:v>3.088834</c:v>
                </c:pt>
                <c:pt idx="989">
                  <c:v>3.093079</c:v>
                </c:pt>
                <c:pt idx="990">
                  <c:v>3.104108</c:v>
                </c:pt>
                <c:pt idx="991">
                  <c:v>3.104108</c:v>
                </c:pt>
                <c:pt idx="992">
                  <c:v>3.14149</c:v>
                </c:pt>
                <c:pt idx="993">
                  <c:v>3.14149</c:v>
                </c:pt>
                <c:pt idx="994">
                  <c:v>3.148246</c:v>
                </c:pt>
                <c:pt idx="995">
                  <c:v>3.148246</c:v>
                </c:pt>
                <c:pt idx="996">
                  <c:v>3.161777</c:v>
                </c:pt>
                <c:pt idx="997">
                  <c:v>3.161777</c:v>
                </c:pt>
                <c:pt idx="998">
                  <c:v>3.182115</c:v>
                </c:pt>
                <c:pt idx="999">
                  <c:v>3.195702</c:v>
                </c:pt>
                <c:pt idx="1000">
                  <c:v>3.199925</c:v>
                </c:pt>
                <c:pt idx="1001">
                  <c:v>3.213516</c:v>
                </c:pt>
                <c:pt idx="1002">
                  <c:v>3.224531</c:v>
                </c:pt>
                <c:pt idx="1003">
                  <c:v>3.239778</c:v>
                </c:pt>
                <c:pt idx="1004">
                  <c:v>3.250802</c:v>
                </c:pt>
                <c:pt idx="1005">
                  <c:v>3.248281</c:v>
                </c:pt>
                <c:pt idx="1006">
                  <c:v>3.275397</c:v>
                </c:pt>
                <c:pt idx="1007">
                  <c:v>3.302513</c:v>
                </c:pt>
                <c:pt idx="1008">
                  <c:v>3.312063</c:v>
                </c:pt>
                <c:pt idx="1009">
                  <c:v>3.316234</c:v>
                </c:pt>
                <c:pt idx="1010">
                  <c:v>3.327235</c:v>
                </c:pt>
                <c:pt idx="1011">
                  <c:v>3.324618</c:v>
                </c:pt>
                <c:pt idx="1012">
                  <c:v>3.331426</c:v>
                </c:pt>
                <c:pt idx="1013">
                  <c:v>3.327235</c:v>
                </c:pt>
                <c:pt idx="1014">
                  <c:v>3.338239</c:v>
                </c:pt>
                <c:pt idx="1015">
                  <c:v>3.326274</c:v>
                </c:pt>
                <c:pt idx="1016">
                  <c:v>3.330523</c:v>
                </c:pt>
                <c:pt idx="1017">
                  <c:v>3.3373</c:v>
                </c:pt>
                <c:pt idx="1018">
                  <c:v>3.348327</c:v>
                </c:pt>
                <c:pt idx="1019">
                  <c:v>3.325562</c:v>
                </c:pt>
                <c:pt idx="1020">
                  <c:v>3.345822</c:v>
                </c:pt>
                <c:pt idx="1021">
                  <c:v>3.325562</c:v>
                </c:pt>
                <c:pt idx="1022">
                  <c:v>3.3544</c:v>
                </c:pt>
                <c:pt idx="1023">
                  <c:v>3.356307</c:v>
                </c:pt>
                <c:pt idx="1024">
                  <c:v>3.347238</c:v>
                </c:pt>
                <c:pt idx="1025">
                  <c:v>3.367368</c:v>
                </c:pt>
                <c:pt idx="1026">
                  <c:v>3.347238</c:v>
                </c:pt>
                <c:pt idx="1027">
                  <c:v>3.327108</c:v>
                </c:pt>
                <c:pt idx="1028">
                  <c:v>3.365011</c:v>
                </c:pt>
                <c:pt idx="1029">
                  <c:v>3.365011</c:v>
                </c:pt>
                <c:pt idx="1030">
                  <c:v>3.365011</c:v>
                </c:pt>
                <c:pt idx="1031">
                  <c:v>3.367368</c:v>
                </c:pt>
                <c:pt idx="1032">
                  <c:v>3.360652</c:v>
                </c:pt>
                <c:pt idx="1033">
                  <c:v>3.360652</c:v>
                </c:pt>
                <c:pt idx="1034">
                  <c:v>3.367368</c:v>
                </c:pt>
                <c:pt idx="1035">
                  <c:v>3.347238</c:v>
                </c:pt>
                <c:pt idx="1036">
                  <c:v>3.356307</c:v>
                </c:pt>
                <c:pt idx="1037">
                  <c:v>3.360652</c:v>
                </c:pt>
                <c:pt idx="1038">
                  <c:v>3.351613</c:v>
                </c:pt>
                <c:pt idx="1039">
                  <c:v>3.351613</c:v>
                </c:pt>
                <c:pt idx="1040">
                  <c:v>3.365011</c:v>
                </c:pt>
                <c:pt idx="1041">
                  <c:v>3.36482</c:v>
                </c:pt>
                <c:pt idx="1042">
                  <c:v>3.373767</c:v>
                </c:pt>
                <c:pt idx="1043">
                  <c:v>3.391533</c:v>
                </c:pt>
                <c:pt idx="1044">
                  <c:v>3.378165</c:v>
                </c:pt>
                <c:pt idx="1045">
                  <c:v>3.387001</c:v>
                </c:pt>
                <c:pt idx="1046">
                  <c:v>3.389249</c:v>
                </c:pt>
                <c:pt idx="1047">
                  <c:v>3.391497</c:v>
                </c:pt>
                <c:pt idx="1048">
                  <c:v>3.389249</c:v>
                </c:pt>
                <c:pt idx="1049">
                  <c:v>3.382577</c:v>
                </c:pt>
                <c:pt idx="1050">
                  <c:v>3.362594</c:v>
                </c:pt>
                <c:pt idx="1051">
                  <c:v>3.362594</c:v>
                </c:pt>
                <c:pt idx="1052">
                  <c:v>3.331561</c:v>
                </c:pt>
                <c:pt idx="1053">
                  <c:v>3.331561</c:v>
                </c:pt>
                <c:pt idx="1054">
                  <c:v>3.313821</c:v>
                </c:pt>
                <c:pt idx="1055">
                  <c:v>3.318298</c:v>
                </c:pt>
                <c:pt idx="1056">
                  <c:v>3.298257</c:v>
                </c:pt>
                <c:pt idx="1057">
                  <c:v>3.300565</c:v>
                </c:pt>
                <c:pt idx="1058">
                  <c:v>3.300565</c:v>
                </c:pt>
                <c:pt idx="1059">
                  <c:v>3.30719</c:v>
                </c:pt>
                <c:pt idx="1060">
                  <c:v>3.311676</c:v>
                </c:pt>
                <c:pt idx="1061">
                  <c:v>3.327293</c:v>
                </c:pt>
                <c:pt idx="1062">
                  <c:v>3.34291</c:v>
                </c:pt>
                <c:pt idx="1063">
                  <c:v>3.367254</c:v>
                </c:pt>
                <c:pt idx="1064">
                  <c:v>3.382898</c:v>
                </c:pt>
                <c:pt idx="1065">
                  <c:v>3.387436</c:v>
                </c:pt>
                <c:pt idx="1066">
                  <c:v>3.394023</c:v>
                </c:pt>
                <c:pt idx="1067">
                  <c:v>3.429458</c:v>
                </c:pt>
                <c:pt idx="1068">
                  <c:v>3.427405</c:v>
                </c:pt>
                <c:pt idx="1069">
                  <c:v>3.43399</c:v>
                </c:pt>
                <c:pt idx="1070">
                  <c:v>3.43399</c:v>
                </c:pt>
                <c:pt idx="1071">
                  <c:v>3.451706</c:v>
                </c:pt>
                <c:pt idx="1072">
                  <c:v>3.451706</c:v>
                </c:pt>
                <c:pt idx="1073">
                  <c:v>3.456245</c:v>
                </c:pt>
                <c:pt idx="1074">
                  <c:v>3.462831</c:v>
                </c:pt>
                <c:pt idx="1075">
                  <c:v>3.469417</c:v>
                </c:pt>
                <c:pt idx="1076">
                  <c:v>3.482624</c:v>
                </c:pt>
                <c:pt idx="1077">
                  <c:v>3.482624</c:v>
                </c:pt>
                <c:pt idx="1078">
                  <c:v>3.504863</c:v>
                </c:pt>
                <c:pt idx="1079">
                  <c:v>3.498265</c:v>
                </c:pt>
                <c:pt idx="1080">
                  <c:v>3.504863</c:v>
                </c:pt>
                <c:pt idx="1081">
                  <c:v>3.522585</c:v>
                </c:pt>
                <c:pt idx="1082">
                  <c:v>3.522585</c:v>
                </c:pt>
                <c:pt idx="1083">
                  <c:v>3.535805</c:v>
                </c:pt>
                <c:pt idx="1084">
                  <c:v>3.53823</c:v>
                </c:pt>
                <c:pt idx="1085">
                  <c:v>3.544826</c:v>
                </c:pt>
                <c:pt idx="1086">
                  <c:v>3.544826</c:v>
                </c:pt>
                <c:pt idx="1087">
                  <c:v>3.544826</c:v>
                </c:pt>
                <c:pt idx="1088">
                  <c:v>3.565026</c:v>
                </c:pt>
                <c:pt idx="1089">
                  <c:v>3.589322</c:v>
                </c:pt>
                <c:pt idx="1090">
                  <c:v>3.569583</c:v>
                </c:pt>
                <c:pt idx="1091">
                  <c:v>3.567592</c:v>
                </c:pt>
                <c:pt idx="1092">
                  <c:v>3.567592</c:v>
                </c:pt>
                <c:pt idx="1093">
                  <c:v>3.574152</c:v>
                </c:pt>
                <c:pt idx="1094">
                  <c:v>3.574152</c:v>
                </c:pt>
                <c:pt idx="1095">
                  <c:v>3.574152</c:v>
                </c:pt>
                <c:pt idx="1096">
                  <c:v>3.578733</c:v>
                </c:pt>
                <c:pt idx="1097">
                  <c:v>3.593866</c:v>
                </c:pt>
                <c:pt idx="1098">
                  <c:v>3.604997</c:v>
                </c:pt>
                <c:pt idx="1099">
                  <c:v>3.607038</c:v>
                </c:pt>
                <c:pt idx="1100">
                  <c:v>3.60251</c:v>
                </c:pt>
                <c:pt idx="1101">
                  <c:v>3.613632</c:v>
                </c:pt>
                <c:pt idx="1102">
                  <c:v>3.633449</c:v>
                </c:pt>
                <c:pt idx="1103">
                  <c:v>3.613632</c:v>
                </c:pt>
                <c:pt idx="1104">
                  <c:v>3.633449</c:v>
                </c:pt>
                <c:pt idx="1105">
                  <c:v>3.640066</c:v>
                </c:pt>
                <c:pt idx="1106">
                  <c:v>3.620232</c:v>
                </c:pt>
                <c:pt idx="1107">
                  <c:v>3.644564</c:v>
                </c:pt>
                <c:pt idx="1108">
                  <c:v>3.655681</c:v>
                </c:pt>
                <c:pt idx="1109">
                  <c:v>3.637955</c:v>
                </c:pt>
                <c:pt idx="1110">
                  <c:v>3.646688</c:v>
                </c:pt>
                <c:pt idx="1111">
                  <c:v>3.653316</c:v>
                </c:pt>
                <c:pt idx="1112">
                  <c:v>3.637955</c:v>
                </c:pt>
                <c:pt idx="1113">
                  <c:v>3.658131</c:v>
                </c:pt>
                <c:pt idx="1114">
                  <c:v>3.658131</c:v>
                </c:pt>
                <c:pt idx="1115">
                  <c:v>3.649074</c:v>
                </c:pt>
                <c:pt idx="1116">
                  <c:v>3.638395</c:v>
                </c:pt>
                <c:pt idx="1117">
                  <c:v>3.642966</c:v>
                </c:pt>
                <c:pt idx="1118">
                  <c:v>3.642966</c:v>
                </c:pt>
                <c:pt idx="1119">
                  <c:v>3.634453</c:v>
                </c:pt>
                <c:pt idx="1120">
                  <c:v>3.636407</c:v>
                </c:pt>
                <c:pt idx="1121">
                  <c:v>3.640998</c:v>
                </c:pt>
                <c:pt idx="1122">
                  <c:v>3.647548</c:v>
                </c:pt>
                <c:pt idx="1123">
                  <c:v>3.636407</c:v>
                </c:pt>
                <c:pt idx="1124">
                  <c:v>3.623307</c:v>
                </c:pt>
                <c:pt idx="1125">
                  <c:v>3.627914</c:v>
                </c:pt>
                <c:pt idx="1126">
                  <c:v>3.627914</c:v>
                </c:pt>
                <c:pt idx="1127">
                  <c:v>3.629854</c:v>
                </c:pt>
                <c:pt idx="1128">
                  <c:v>3.627914</c:v>
                </c:pt>
                <c:pt idx="1129">
                  <c:v>3.634453</c:v>
                </c:pt>
                <c:pt idx="1130">
                  <c:v>3.627914</c:v>
                </c:pt>
                <c:pt idx="1131">
                  <c:v>3.639064</c:v>
                </c:pt>
                <c:pt idx="1132">
                  <c:v>3.632533</c:v>
                </c:pt>
                <c:pt idx="1133">
                  <c:v>3.640998</c:v>
                </c:pt>
                <c:pt idx="1134">
                  <c:v>3.634453</c:v>
                </c:pt>
                <c:pt idx="1135">
                  <c:v>3.627914</c:v>
                </c:pt>
                <c:pt idx="1136">
                  <c:v>3.634453</c:v>
                </c:pt>
                <c:pt idx="1137">
                  <c:v>3.640998</c:v>
                </c:pt>
                <c:pt idx="1138">
                  <c:v>3.639064</c:v>
                </c:pt>
                <c:pt idx="1139">
                  <c:v>3.621381</c:v>
                </c:pt>
                <c:pt idx="1140">
                  <c:v>3.616765</c:v>
                </c:pt>
                <c:pt idx="1141">
                  <c:v>3.627914</c:v>
                </c:pt>
                <c:pt idx="1142">
                  <c:v>3.616765</c:v>
                </c:pt>
                <c:pt idx="1143">
                  <c:v>3.629854</c:v>
                </c:pt>
                <c:pt idx="1144">
                  <c:v>3.618711</c:v>
                </c:pt>
                <c:pt idx="1145">
                  <c:v>3.618711</c:v>
                </c:pt>
                <c:pt idx="1146">
                  <c:v>3.629854</c:v>
                </c:pt>
                <c:pt idx="1147">
                  <c:v>3.629854</c:v>
                </c:pt>
                <c:pt idx="1148">
                  <c:v>3.634453</c:v>
                </c:pt>
                <c:pt idx="1149">
                  <c:v>3.629854</c:v>
                </c:pt>
                <c:pt idx="1150">
                  <c:v>3.636407</c:v>
                </c:pt>
                <c:pt idx="1151">
                  <c:v>3.639064</c:v>
                </c:pt>
                <c:pt idx="1152">
                  <c:v>3.6456</c:v>
                </c:pt>
                <c:pt idx="1153">
                  <c:v>3.634453</c:v>
                </c:pt>
                <c:pt idx="1154">
                  <c:v>3.660667</c:v>
                </c:pt>
                <c:pt idx="1155">
                  <c:v>3.6456</c:v>
                </c:pt>
                <c:pt idx="1156">
                  <c:v>3.65484</c:v>
                </c:pt>
                <c:pt idx="1157">
                  <c:v>3.64832</c:v>
                </c:pt>
                <c:pt idx="1158">
                  <c:v>3.64832</c:v>
                </c:pt>
                <c:pt idx="1159">
                  <c:v>3.6456</c:v>
                </c:pt>
                <c:pt idx="1160">
                  <c:v>3.65484</c:v>
                </c:pt>
                <c:pt idx="1161">
                  <c:v>3.65484</c:v>
                </c:pt>
                <c:pt idx="1162">
                  <c:v>3.659478</c:v>
                </c:pt>
                <c:pt idx="1163">
                  <c:v>3.6456</c:v>
                </c:pt>
                <c:pt idx="1164">
                  <c:v>3.639064</c:v>
                </c:pt>
                <c:pt idx="1165">
                  <c:v>3.65484</c:v>
                </c:pt>
                <c:pt idx="1166">
                  <c:v>3.661366</c:v>
                </c:pt>
                <c:pt idx="1167">
                  <c:v>3.660667</c:v>
                </c:pt>
                <c:pt idx="1168">
                  <c:v>3.632533</c:v>
                </c:pt>
                <c:pt idx="1169">
                  <c:v>3.640998</c:v>
                </c:pt>
                <c:pt idx="1170">
                  <c:v>3.639064</c:v>
                </c:pt>
                <c:pt idx="1171">
                  <c:v>3.65484</c:v>
                </c:pt>
                <c:pt idx="1172">
                  <c:v>3.65484</c:v>
                </c:pt>
                <c:pt idx="1173">
                  <c:v>3.639064</c:v>
                </c:pt>
                <c:pt idx="1174">
                  <c:v>3.63996</c:v>
                </c:pt>
                <c:pt idx="1175">
                  <c:v>3.641806</c:v>
                </c:pt>
                <c:pt idx="1176">
                  <c:v>3.651126</c:v>
                </c:pt>
                <c:pt idx="1177">
                  <c:v>3.657623</c:v>
                </c:pt>
                <c:pt idx="1178">
                  <c:v>3.64646</c:v>
                </c:pt>
                <c:pt idx="1179">
                  <c:v>3.64646</c:v>
                </c:pt>
                <c:pt idx="1180">
                  <c:v>3.641806</c:v>
                </c:pt>
                <c:pt idx="1181">
                  <c:v>3.644634</c:v>
                </c:pt>
                <c:pt idx="1182">
                  <c:v>3.644634</c:v>
                </c:pt>
                <c:pt idx="1183">
                  <c:v>3.64646</c:v>
                </c:pt>
                <c:pt idx="1184">
                  <c:v>3.651126</c:v>
                </c:pt>
                <c:pt idx="1185">
                  <c:v>3.64646</c:v>
                </c:pt>
                <c:pt idx="1186">
                  <c:v>3.659478</c:v>
                </c:pt>
                <c:pt idx="1187">
                  <c:v>3.665995</c:v>
                </c:pt>
                <c:pt idx="1188">
                  <c:v>3.661366</c:v>
                </c:pt>
                <c:pt idx="1189">
                  <c:v>3.65484</c:v>
                </c:pt>
                <c:pt idx="1190">
                  <c:v>3.64832</c:v>
                </c:pt>
                <c:pt idx="1191">
                  <c:v>3.65484</c:v>
                </c:pt>
                <c:pt idx="1192">
                  <c:v>3.652966</c:v>
                </c:pt>
                <c:pt idx="1193">
                  <c:v>3.65484</c:v>
                </c:pt>
                <c:pt idx="1194">
                  <c:v>3.64646</c:v>
                </c:pt>
                <c:pt idx="1195">
                  <c:v>3.652966</c:v>
                </c:pt>
                <c:pt idx="1196">
                  <c:v>3.65484</c:v>
                </c:pt>
                <c:pt idx="1197">
                  <c:v>3.652966</c:v>
                </c:pt>
                <c:pt idx="1198">
                  <c:v>3.639064</c:v>
                </c:pt>
                <c:pt idx="1199">
                  <c:v>3.65484</c:v>
                </c:pt>
                <c:pt idx="1200">
                  <c:v>3.670616</c:v>
                </c:pt>
                <c:pt idx="1201">
                  <c:v>3.634453</c:v>
                </c:pt>
                <c:pt idx="1202">
                  <c:v>3.640998</c:v>
                </c:pt>
                <c:pt idx="1203">
                  <c:v>3.627914</c:v>
                </c:pt>
                <c:pt idx="1204">
                  <c:v>3.627914</c:v>
                </c:pt>
                <c:pt idx="1205">
                  <c:v>3.634453</c:v>
                </c:pt>
                <c:pt idx="1206">
                  <c:v>3.629854</c:v>
                </c:pt>
                <c:pt idx="1207">
                  <c:v>3.629854</c:v>
                </c:pt>
                <c:pt idx="1208">
                  <c:v>3.627914</c:v>
                </c:pt>
                <c:pt idx="1209">
                  <c:v>3.642966</c:v>
                </c:pt>
                <c:pt idx="1210">
                  <c:v>3.636407</c:v>
                </c:pt>
                <c:pt idx="1211">
                  <c:v>3.636407</c:v>
                </c:pt>
                <c:pt idx="1212">
                  <c:v>3.625267</c:v>
                </c:pt>
                <c:pt idx="1213">
                  <c:v>3.629854</c:v>
                </c:pt>
                <c:pt idx="1214">
                  <c:v>3.634453</c:v>
                </c:pt>
                <c:pt idx="1215">
                  <c:v>3.634453</c:v>
                </c:pt>
                <c:pt idx="1216">
                  <c:v>3.652142</c:v>
                </c:pt>
                <c:pt idx="1217">
                  <c:v>3.6456</c:v>
                </c:pt>
                <c:pt idx="1218">
                  <c:v>3.640998</c:v>
                </c:pt>
                <c:pt idx="1219">
                  <c:v>3.652142</c:v>
                </c:pt>
                <c:pt idx="1220">
                  <c:v>3.661366</c:v>
                </c:pt>
                <c:pt idx="1221">
                  <c:v>3.64832</c:v>
                </c:pt>
                <c:pt idx="1222">
                  <c:v>3.65484</c:v>
                </c:pt>
                <c:pt idx="1223">
                  <c:v>3.652142</c:v>
                </c:pt>
                <c:pt idx="1224">
                  <c:v>3.674435</c:v>
                </c:pt>
                <c:pt idx="1225">
                  <c:v>3.661366</c:v>
                </c:pt>
                <c:pt idx="1226">
                  <c:v>3.665995</c:v>
                </c:pt>
                <c:pt idx="1227">
                  <c:v>3.661366</c:v>
                </c:pt>
                <c:pt idx="1228">
                  <c:v>3.661366</c:v>
                </c:pt>
                <c:pt idx="1229">
                  <c:v>3.680978</c:v>
                </c:pt>
                <c:pt idx="1230">
                  <c:v>3.70059</c:v>
                </c:pt>
                <c:pt idx="1231">
                  <c:v>3.674435</c:v>
                </c:pt>
                <c:pt idx="1232">
                  <c:v>3.660667</c:v>
                </c:pt>
                <c:pt idx="1233">
                  <c:v>3.652142</c:v>
                </c:pt>
                <c:pt idx="1234">
                  <c:v>3.671804</c:v>
                </c:pt>
                <c:pt idx="1235">
                  <c:v>3.674435</c:v>
                </c:pt>
                <c:pt idx="1236">
                  <c:v>3.665244</c:v>
                </c:pt>
                <c:pt idx="1237">
                  <c:v>3.656053</c:v>
                </c:pt>
                <c:pt idx="1238">
                  <c:v>3.685583</c:v>
                </c:pt>
                <c:pt idx="1239">
                  <c:v>3.687527</c:v>
                </c:pt>
                <c:pt idx="1240">
                  <c:v>3.694082</c:v>
                </c:pt>
                <c:pt idx="1241">
                  <c:v>3.698099</c:v>
                </c:pt>
                <c:pt idx="1242">
                  <c:v>3.70327</c:v>
                </c:pt>
                <c:pt idx="1243">
                  <c:v>3.69867</c:v>
                </c:pt>
                <c:pt idx="1244">
                  <c:v>3.69867</c:v>
                </c:pt>
                <c:pt idx="1245">
                  <c:v>3.692124</c:v>
                </c:pt>
                <c:pt idx="1246">
                  <c:v>3.696732</c:v>
                </c:pt>
                <c:pt idx="1247">
                  <c:v>3.687527</c:v>
                </c:pt>
                <c:pt idx="1248">
                  <c:v>3.69867</c:v>
                </c:pt>
                <c:pt idx="1249">
                  <c:v>3.71178</c:v>
                </c:pt>
                <c:pt idx="1250">
                  <c:v>3.707208</c:v>
                </c:pt>
                <c:pt idx="1251">
                  <c:v>3.694082</c:v>
                </c:pt>
                <c:pt idx="1252">
                  <c:v>3.71178</c:v>
                </c:pt>
                <c:pt idx="1253">
                  <c:v>3.71178</c:v>
                </c:pt>
                <c:pt idx="1254">
                  <c:v>3.692124</c:v>
                </c:pt>
                <c:pt idx="1255">
                  <c:v>3.692124</c:v>
                </c:pt>
                <c:pt idx="1256">
                  <c:v>3.687527</c:v>
                </c:pt>
                <c:pt idx="1257">
                  <c:v>3.71178</c:v>
                </c:pt>
                <c:pt idx="1258">
                  <c:v>3.70327</c:v>
                </c:pt>
                <c:pt idx="1259">
                  <c:v>3.716364</c:v>
                </c:pt>
                <c:pt idx="1260">
                  <c:v>3.70327</c:v>
                </c:pt>
                <c:pt idx="1261">
                  <c:v>3.720959</c:v>
                </c:pt>
                <c:pt idx="1262">
                  <c:v>3.712504</c:v>
                </c:pt>
                <c:pt idx="1263">
                  <c:v>3.716364</c:v>
                </c:pt>
                <c:pt idx="1264">
                  <c:v>3.707881</c:v>
                </c:pt>
                <c:pt idx="1265">
                  <c:v>3.712504</c:v>
                </c:pt>
                <c:pt idx="1266">
                  <c:v>3.712504</c:v>
                </c:pt>
                <c:pt idx="1267">
                  <c:v>3.721785</c:v>
                </c:pt>
                <c:pt idx="1268">
                  <c:v>3.73865</c:v>
                </c:pt>
                <c:pt idx="1269">
                  <c:v>3.725566</c:v>
                </c:pt>
                <c:pt idx="1270">
                  <c:v>3.747866</c:v>
                </c:pt>
                <c:pt idx="1271">
                  <c:v>3.732105</c:v>
                </c:pt>
                <c:pt idx="1272">
                  <c:v>3.734814</c:v>
                </c:pt>
                <c:pt idx="1273">
                  <c:v>3.739455</c:v>
                </c:pt>
                <c:pt idx="1274">
                  <c:v>3.747866</c:v>
                </c:pt>
                <c:pt idx="1275">
                  <c:v>3.732105</c:v>
                </c:pt>
                <c:pt idx="1276">
                  <c:v>3.725566</c:v>
                </c:pt>
                <c:pt idx="1277">
                  <c:v>3.719027</c:v>
                </c:pt>
                <c:pt idx="1278">
                  <c:v>3.732105</c:v>
                </c:pt>
                <c:pt idx="1279">
                  <c:v>3.739455</c:v>
                </c:pt>
                <c:pt idx="1280">
                  <c:v>3.74597</c:v>
                </c:pt>
                <c:pt idx="1281">
                  <c:v>3.752485</c:v>
                </c:pt>
                <c:pt idx="1282">
                  <c:v>3.759017</c:v>
                </c:pt>
                <c:pt idx="1283">
                  <c:v>3.744101</c:v>
                </c:pt>
                <c:pt idx="1284">
                  <c:v>3.750614</c:v>
                </c:pt>
                <c:pt idx="1285">
                  <c:v>3.757127</c:v>
                </c:pt>
                <c:pt idx="1286">
                  <c:v>3.768284</c:v>
                </c:pt>
                <c:pt idx="1287">
                  <c:v>3.768284</c:v>
                </c:pt>
                <c:pt idx="1288">
                  <c:v>3.768284</c:v>
                </c:pt>
                <c:pt idx="1289">
                  <c:v>3.744107</c:v>
                </c:pt>
                <c:pt idx="1290">
                  <c:v>3.744107</c:v>
                </c:pt>
                <c:pt idx="1291">
                  <c:v>3.744107</c:v>
                </c:pt>
                <c:pt idx="1292">
                  <c:v>3.744107</c:v>
                </c:pt>
                <c:pt idx="1293">
                  <c:v>3.758131</c:v>
                </c:pt>
                <c:pt idx="1294">
                  <c:v>3.713452</c:v>
                </c:pt>
                <c:pt idx="1295">
                  <c:v>3.724621</c:v>
                </c:pt>
                <c:pt idx="1296">
                  <c:v>3.719944</c:v>
                </c:pt>
                <c:pt idx="1297">
                  <c:v>3.711659</c:v>
                </c:pt>
                <c:pt idx="1298">
                  <c:v>3.724621</c:v>
                </c:pt>
                <c:pt idx="1299">
                  <c:v>3.698722</c:v>
                </c:pt>
                <c:pt idx="1300">
                  <c:v>3.698722</c:v>
                </c:pt>
                <c:pt idx="1301">
                  <c:v>3.711659</c:v>
                </c:pt>
                <c:pt idx="1302">
                  <c:v>3.687544</c:v>
                </c:pt>
                <c:pt idx="1303">
                  <c:v>3.692262</c:v>
                </c:pt>
                <c:pt idx="1304">
                  <c:v>3.681082</c:v>
                </c:pt>
                <c:pt idx="1305">
                  <c:v>3.685808</c:v>
                </c:pt>
                <c:pt idx="1306">
                  <c:v>3.694012</c:v>
                </c:pt>
                <c:pt idx="1307">
                  <c:v>3.681082</c:v>
                </c:pt>
                <c:pt idx="1308">
                  <c:v>3.668152</c:v>
                </c:pt>
                <c:pt idx="1309">
                  <c:v>3.672909</c:v>
                </c:pt>
                <c:pt idx="1310">
                  <c:v>3.668177</c:v>
                </c:pt>
                <c:pt idx="1311">
                  <c:v>3.663445</c:v>
                </c:pt>
                <c:pt idx="1312">
                  <c:v>3.650547</c:v>
                </c:pt>
                <c:pt idx="1313">
                  <c:v>3.663445</c:v>
                </c:pt>
                <c:pt idx="1314">
                  <c:v>3.648864</c:v>
                </c:pt>
                <c:pt idx="1315">
                  <c:v>3.648864</c:v>
                </c:pt>
                <c:pt idx="1316">
                  <c:v>3.628179</c:v>
                </c:pt>
                <c:pt idx="1317">
                  <c:v>3.634629</c:v>
                </c:pt>
                <c:pt idx="1318">
                  <c:v>3.629907</c:v>
                </c:pt>
                <c:pt idx="1319">
                  <c:v>3.625196</c:v>
                </c:pt>
                <c:pt idx="1320">
                  <c:v>3.620497</c:v>
                </c:pt>
                <c:pt idx="1321">
                  <c:v>3.607552</c:v>
                </c:pt>
                <c:pt idx="1322">
                  <c:v>3.596376</c:v>
                </c:pt>
                <c:pt idx="1323">
                  <c:v>3.5852</c:v>
                </c:pt>
                <c:pt idx="1324">
                  <c:v>3.559978</c:v>
                </c:pt>
                <c:pt idx="1325">
                  <c:v>3.546992</c:v>
                </c:pt>
                <c:pt idx="1326">
                  <c:v>3.546992</c:v>
                </c:pt>
                <c:pt idx="1327">
                  <c:v>3.531151</c:v>
                </c:pt>
                <c:pt idx="1328">
                  <c:v>3.513489</c:v>
                </c:pt>
                <c:pt idx="1329">
                  <c:v>3.513489</c:v>
                </c:pt>
                <c:pt idx="1330">
                  <c:v>3.52184</c:v>
                </c:pt>
                <c:pt idx="1331">
                  <c:v>3.508823</c:v>
                </c:pt>
                <c:pt idx="1332">
                  <c:v>3.502324</c:v>
                </c:pt>
                <c:pt idx="1333">
                  <c:v>3.502324</c:v>
                </c:pt>
                <c:pt idx="1334">
                  <c:v>3.508823</c:v>
                </c:pt>
                <c:pt idx="1335">
                  <c:v>3.504169</c:v>
                </c:pt>
                <c:pt idx="1336">
                  <c:v>3.497661</c:v>
                </c:pt>
                <c:pt idx="1337">
                  <c:v>3.52184</c:v>
                </c:pt>
                <c:pt idx="1338">
                  <c:v>3.504169</c:v>
                </c:pt>
                <c:pt idx="1339">
                  <c:v>3.497661</c:v>
                </c:pt>
                <c:pt idx="1340">
                  <c:v>3.52184</c:v>
                </c:pt>
                <c:pt idx="1341">
                  <c:v>3.508823</c:v>
                </c:pt>
                <c:pt idx="1342">
                  <c:v>3.52373</c:v>
                </c:pt>
                <c:pt idx="1343">
                  <c:v>3.52184</c:v>
                </c:pt>
                <c:pt idx="1344">
                  <c:v>3.517203</c:v>
                </c:pt>
                <c:pt idx="1345">
                  <c:v>3.512579</c:v>
                </c:pt>
                <c:pt idx="1346">
                  <c:v>3.512579</c:v>
                </c:pt>
                <c:pt idx="1347">
                  <c:v>3.498777</c:v>
                </c:pt>
                <c:pt idx="1348">
                  <c:v>3.490279</c:v>
                </c:pt>
                <c:pt idx="1349">
                  <c:v>3.485674</c:v>
                </c:pt>
                <c:pt idx="1350">
                  <c:v>3.498777</c:v>
                </c:pt>
                <c:pt idx="1351">
                  <c:v>3.48108</c:v>
                </c:pt>
                <c:pt idx="1352">
                  <c:v>3.505338</c:v>
                </c:pt>
                <c:pt idx="1353">
                  <c:v>3.513927</c:v>
                </c:pt>
                <c:pt idx="1354">
                  <c:v>3.511904</c:v>
                </c:pt>
                <c:pt idx="1355">
                  <c:v>3.53164</c:v>
                </c:pt>
                <c:pt idx="1356">
                  <c:v>3.53823</c:v>
                </c:pt>
                <c:pt idx="1357">
                  <c:v>3.518477</c:v>
                </c:pt>
                <c:pt idx="1358">
                  <c:v>3.532202</c:v>
                </c:pt>
                <c:pt idx="1359">
                  <c:v>3.556452</c:v>
                </c:pt>
                <c:pt idx="1360">
                  <c:v>3.580702</c:v>
                </c:pt>
                <c:pt idx="1361">
                  <c:v>3.551878</c:v>
                </c:pt>
                <c:pt idx="1362">
                  <c:v>3.569583</c:v>
                </c:pt>
                <c:pt idx="1363">
                  <c:v>3.562547</c:v>
                </c:pt>
                <c:pt idx="1364">
                  <c:v>3.571608</c:v>
                </c:pt>
                <c:pt idx="1365">
                  <c:v>3.569583</c:v>
                </c:pt>
                <c:pt idx="1366">
                  <c:v>3.589322</c:v>
                </c:pt>
                <c:pt idx="1367">
                  <c:v>3.58479</c:v>
                </c:pt>
                <c:pt idx="1368">
                  <c:v>3.595913</c:v>
                </c:pt>
                <c:pt idx="1369">
                  <c:v>3.58479</c:v>
                </c:pt>
                <c:pt idx="1370">
                  <c:v>3.59139</c:v>
                </c:pt>
                <c:pt idx="1371">
                  <c:v>3.59139</c:v>
                </c:pt>
                <c:pt idx="1372">
                  <c:v>3.589001</c:v>
                </c:pt>
                <c:pt idx="1373">
                  <c:v>3.589001</c:v>
                </c:pt>
                <c:pt idx="1374">
                  <c:v>3.602262</c:v>
                </c:pt>
                <c:pt idx="1375">
                  <c:v>3.611223</c:v>
                </c:pt>
                <c:pt idx="1376">
                  <c:v>3.628849</c:v>
                </c:pt>
                <c:pt idx="1377">
                  <c:v>3.631106</c:v>
                </c:pt>
                <c:pt idx="1378">
                  <c:v>3.615544</c:v>
                </c:pt>
                <c:pt idx="1379">
                  <c:v>3.624472</c:v>
                </c:pt>
                <c:pt idx="1380">
                  <c:v>3.628955</c:v>
                </c:pt>
                <c:pt idx="1381">
                  <c:v>3.63558</c:v>
                </c:pt>
                <c:pt idx="1382">
                  <c:v>3.640066</c:v>
                </c:pt>
                <c:pt idx="1383">
                  <c:v>3.637955</c:v>
                </c:pt>
                <c:pt idx="1384">
                  <c:v>3.637955</c:v>
                </c:pt>
                <c:pt idx="1385">
                  <c:v>3.655681</c:v>
                </c:pt>
                <c:pt idx="1386">
                  <c:v>3.649074</c:v>
                </c:pt>
                <c:pt idx="1387">
                  <c:v>3.662292</c:v>
                </c:pt>
                <c:pt idx="1388">
                  <c:v>3.651547</c:v>
                </c:pt>
                <c:pt idx="1389">
                  <c:v>3.649074</c:v>
                </c:pt>
                <c:pt idx="1390">
                  <c:v>3.662677</c:v>
                </c:pt>
                <c:pt idx="1391">
                  <c:v>3.656101</c:v>
                </c:pt>
                <c:pt idx="1392">
                  <c:v>3.66472</c:v>
                </c:pt>
                <c:pt idx="1393">
                  <c:v>3.669258</c:v>
                </c:pt>
                <c:pt idx="1394">
                  <c:v>3.669258</c:v>
                </c:pt>
                <c:pt idx="1395">
                  <c:v>3.684523</c:v>
                </c:pt>
                <c:pt idx="1396">
                  <c:v>3.675845</c:v>
                </c:pt>
                <c:pt idx="1397">
                  <c:v>3.671316</c:v>
                </c:pt>
                <c:pt idx="1398">
                  <c:v>3.691135</c:v>
                </c:pt>
                <c:pt idx="1399">
                  <c:v>3.689037</c:v>
                </c:pt>
                <c:pt idx="1400">
                  <c:v>3.695641</c:v>
                </c:pt>
                <c:pt idx="1401">
                  <c:v>3.706759</c:v>
                </c:pt>
                <c:pt idx="1402">
                  <c:v>3.704687</c:v>
                </c:pt>
                <c:pt idx="1403">
                  <c:v>3.702615</c:v>
                </c:pt>
                <c:pt idx="1404">
                  <c:v>3.700543</c:v>
                </c:pt>
                <c:pt idx="1405">
                  <c:v>3.706759</c:v>
                </c:pt>
                <c:pt idx="1406">
                  <c:v>3.704687</c:v>
                </c:pt>
                <c:pt idx="1407">
                  <c:v>3.717879</c:v>
                </c:pt>
                <c:pt idx="1408">
                  <c:v>3.706759</c:v>
                </c:pt>
                <c:pt idx="1409">
                  <c:v>3.713366</c:v>
                </c:pt>
                <c:pt idx="1410">
                  <c:v>3.713366</c:v>
                </c:pt>
                <c:pt idx="1411">
                  <c:v>3.713366</c:v>
                </c:pt>
                <c:pt idx="1412">
                  <c:v>3.717879</c:v>
                </c:pt>
                <c:pt idx="1413">
                  <c:v>3.713366</c:v>
                </c:pt>
                <c:pt idx="1414">
                  <c:v>3.706759</c:v>
                </c:pt>
                <c:pt idx="1415">
                  <c:v>3.713366</c:v>
                </c:pt>
                <c:pt idx="1416">
                  <c:v>3.71128</c:v>
                </c:pt>
                <c:pt idx="1417">
                  <c:v>3.720357</c:v>
                </c:pt>
                <c:pt idx="1418">
                  <c:v>3.724913</c:v>
                </c:pt>
                <c:pt idx="1419">
                  <c:v>3.731488</c:v>
                </c:pt>
                <c:pt idx="1420">
                  <c:v>3.736047</c:v>
                </c:pt>
                <c:pt idx="1421">
                  <c:v>3.733528</c:v>
                </c:pt>
                <c:pt idx="1422">
                  <c:v>3.738068</c:v>
                </c:pt>
                <c:pt idx="1423">
                  <c:v>3.736047</c:v>
                </c:pt>
                <c:pt idx="1424">
                  <c:v>3.724913</c:v>
                </c:pt>
                <c:pt idx="1425">
                  <c:v>3.736047</c:v>
                </c:pt>
                <c:pt idx="1426">
                  <c:v>3.746721</c:v>
                </c:pt>
                <c:pt idx="1427">
                  <c:v>3.72694</c:v>
                </c:pt>
                <c:pt idx="1428">
                  <c:v>3.724913</c:v>
                </c:pt>
                <c:pt idx="1429">
                  <c:v>3.738068</c:v>
                </c:pt>
                <c:pt idx="1430">
                  <c:v>3.736047</c:v>
                </c:pt>
                <c:pt idx="1431">
                  <c:v>3.740618</c:v>
                </c:pt>
                <c:pt idx="1432">
                  <c:v>3.745201</c:v>
                </c:pt>
                <c:pt idx="1433">
                  <c:v>3.740618</c:v>
                </c:pt>
                <c:pt idx="1434">
                  <c:v>3.7544</c:v>
                </c:pt>
                <c:pt idx="1435">
                  <c:v>3.747866</c:v>
                </c:pt>
                <c:pt idx="1436">
                  <c:v>3.747866</c:v>
                </c:pt>
                <c:pt idx="1437">
                  <c:v>3.751757</c:v>
                </c:pt>
                <c:pt idx="1438">
                  <c:v>3.745201</c:v>
                </c:pt>
                <c:pt idx="1439">
                  <c:v>3.73865</c:v>
                </c:pt>
                <c:pt idx="1440">
                  <c:v>3.732099</c:v>
                </c:pt>
                <c:pt idx="1441">
                  <c:v>3.751757</c:v>
                </c:pt>
                <c:pt idx="1442">
                  <c:v>3.76094</c:v>
                </c:pt>
                <c:pt idx="1443">
                  <c:v>3.76094</c:v>
                </c:pt>
                <c:pt idx="1444">
                  <c:v>3.73865</c:v>
                </c:pt>
                <c:pt idx="1445">
                  <c:v>3.7544</c:v>
                </c:pt>
                <c:pt idx="1446">
                  <c:v>3.76094</c:v>
                </c:pt>
                <c:pt idx="1447">
                  <c:v>3.774038</c:v>
                </c:pt>
                <c:pt idx="1448">
                  <c:v>3.787136</c:v>
                </c:pt>
                <c:pt idx="1449">
                  <c:v>3.759017</c:v>
                </c:pt>
                <c:pt idx="1450">
                  <c:v>3.77863</c:v>
                </c:pt>
                <c:pt idx="1451">
                  <c:v>3.78518</c:v>
                </c:pt>
                <c:pt idx="1452">
                  <c:v>3.791734</c:v>
                </c:pt>
                <c:pt idx="1453">
                  <c:v>3.780595</c:v>
                </c:pt>
                <c:pt idx="1454">
                  <c:v>3.796322</c:v>
                </c:pt>
                <c:pt idx="1455">
                  <c:v>3.800922</c:v>
                </c:pt>
                <c:pt idx="1456">
                  <c:v>3.791734</c:v>
                </c:pt>
                <c:pt idx="1457">
                  <c:v>3.78518</c:v>
                </c:pt>
                <c:pt idx="1458">
                  <c:v>3.787157</c:v>
                </c:pt>
                <c:pt idx="1459">
                  <c:v>3.789776</c:v>
                </c:pt>
                <c:pt idx="1460">
                  <c:v>3.792395</c:v>
                </c:pt>
                <c:pt idx="1461">
                  <c:v>3.796322</c:v>
                </c:pt>
                <c:pt idx="1462">
                  <c:v>3.789776</c:v>
                </c:pt>
                <c:pt idx="1463">
                  <c:v>3.789776</c:v>
                </c:pt>
                <c:pt idx="1464">
                  <c:v>3.78785</c:v>
                </c:pt>
                <c:pt idx="1465">
                  <c:v>3.783235</c:v>
                </c:pt>
                <c:pt idx="1466">
                  <c:v>3.78785</c:v>
                </c:pt>
                <c:pt idx="1467">
                  <c:v>3.794383</c:v>
                </c:pt>
                <c:pt idx="1468">
                  <c:v>3.800922</c:v>
                </c:pt>
                <c:pt idx="1469">
                  <c:v>3.800922</c:v>
                </c:pt>
                <c:pt idx="1470">
                  <c:v>3.816683</c:v>
                </c:pt>
                <c:pt idx="1471">
                  <c:v>3.803632</c:v>
                </c:pt>
                <c:pt idx="1472">
                  <c:v>3.800922</c:v>
                </c:pt>
                <c:pt idx="1473">
                  <c:v>3.798212</c:v>
                </c:pt>
                <c:pt idx="1474">
                  <c:v>3.814788</c:v>
                </c:pt>
                <c:pt idx="1475">
                  <c:v>3.825945</c:v>
                </c:pt>
                <c:pt idx="1476">
                  <c:v>3.812925</c:v>
                </c:pt>
                <c:pt idx="1477">
                  <c:v>3.812925</c:v>
                </c:pt>
                <c:pt idx="1478">
                  <c:v>3.814788</c:v>
                </c:pt>
                <c:pt idx="1479">
                  <c:v>3.801764</c:v>
                </c:pt>
                <c:pt idx="1480">
                  <c:v>3.806424</c:v>
                </c:pt>
                <c:pt idx="1481">
                  <c:v>3.806424</c:v>
                </c:pt>
                <c:pt idx="1482">
                  <c:v>3.806424</c:v>
                </c:pt>
                <c:pt idx="1483">
                  <c:v>3.793439</c:v>
                </c:pt>
                <c:pt idx="1484">
                  <c:v>3.811095</c:v>
                </c:pt>
                <c:pt idx="1485">
                  <c:v>3.788762</c:v>
                </c:pt>
                <c:pt idx="1486">
                  <c:v>3.78518</c:v>
                </c:pt>
                <c:pt idx="1487">
                  <c:v>3.79165</c:v>
                </c:pt>
                <c:pt idx="1488">
                  <c:v>3.79165</c:v>
                </c:pt>
                <c:pt idx="1489">
                  <c:v>3.811095</c:v>
                </c:pt>
                <c:pt idx="1490">
                  <c:v>3.798126</c:v>
                </c:pt>
                <c:pt idx="1491">
                  <c:v>3.79165</c:v>
                </c:pt>
                <c:pt idx="1492">
                  <c:v>3.793439</c:v>
                </c:pt>
                <c:pt idx="1493">
                  <c:v>3.798126</c:v>
                </c:pt>
                <c:pt idx="1494">
                  <c:v>3.79165</c:v>
                </c:pt>
                <c:pt idx="1495">
                  <c:v>3.798126</c:v>
                </c:pt>
                <c:pt idx="1496">
                  <c:v>3.798126</c:v>
                </c:pt>
                <c:pt idx="1497">
                  <c:v>3.783438</c:v>
                </c:pt>
                <c:pt idx="1498">
                  <c:v>3.798126</c:v>
                </c:pt>
                <c:pt idx="1499">
                  <c:v>3.798126</c:v>
                </c:pt>
                <c:pt idx="1500">
                  <c:v>3.79165</c:v>
                </c:pt>
                <c:pt idx="1501">
                  <c:v>3.793439</c:v>
                </c:pt>
                <c:pt idx="1502">
                  <c:v>3.79165</c:v>
                </c:pt>
                <c:pt idx="1503">
                  <c:v>3.802824</c:v>
                </c:pt>
                <c:pt idx="1504">
                  <c:v>3.798126</c:v>
                </c:pt>
                <c:pt idx="1505">
                  <c:v>3.811095</c:v>
                </c:pt>
                <c:pt idx="1506">
                  <c:v>3.811095</c:v>
                </c:pt>
                <c:pt idx="1507">
                  <c:v>3.811095</c:v>
                </c:pt>
                <c:pt idx="1508">
                  <c:v>3.817589</c:v>
                </c:pt>
                <c:pt idx="1509">
                  <c:v>3.815778</c:v>
                </c:pt>
                <c:pt idx="1510">
                  <c:v>3.822263</c:v>
                </c:pt>
                <c:pt idx="1511">
                  <c:v>3.831645</c:v>
                </c:pt>
                <c:pt idx="1512">
                  <c:v>3.83812</c:v>
                </c:pt>
                <c:pt idx="1513">
                  <c:v>3.83812</c:v>
                </c:pt>
                <c:pt idx="1514">
                  <c:v>3.831645</c:v>
                </c:pt>
              </c:numCache>
            </c:numRef>
          </c:xVal>
          <c:yVal>
            <c:numRef>
              <c:f>'61-64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65064594"/>
        <c:axId val="52488710"/>
      </c:scatterChart>
      <c:valAx>
        <c:axId val="6506459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0225479143179"/>
              <c:y val="0.008481476455421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710"/>
        <c:crossesAt val="0"/>
        <c:crossBetween val="midCat"/>
        <c:majorUnit val="2"/>
      </c:valAx>
      <c:valAx>
        <c:axId val="52488710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422648934726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459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953807740325"/>
          <c:y val="0.0369792902416703"/>
          <c:w val="0.829088639200999"/>
          <c:h val="0.954174151781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 SIS'!$AK$4:$AK$2001</c:f>
              <c:numCache>
                <c:formatCode>General</c:formatCode>
                <c:ptCount val="1998"/>
                <c:pt idx="0">
                  <c:v>171.574387604874</c:v>
                </c:pt>
                <c:pt idx="1">
                  <c:v>182.49117156225</c:v>
                </c:pt>
                <c:pt idx="2">
                  <c:v>188.476452079917</c:v>
                </c:pt>
                <c:pt idx="3">
                  <c:v>192.203834767229</c:v>
                </c:pt>
                <c:pt idx="4">
                  <c:v>197.792202404488</c:v>
                </c:pt>
                <c:pt idx="5">
                  <c:v>203.570951221427</c:v>
                </c:pt>
                <c:pt idx="6">
                  <c:v>210.181699769389</c:v>
                </c:pt>
                <c:pt idx="7">
                  <c:v>215.076464936971</c:v>
                </c:pt>
                <c:pt idx="8">
                  <c:v>218.215295127972</c:v>
                </c:pt>
                <c:pt idx="9">
                  <c:v>216.341642853751</c:v>
                </c:pt>
                <c:pt idx="10">
                  <c:v>216.166423094549</c:v>
                </c:pt>
                <c:pt idx="11">
                  <c:v>216.266897571578</c:v>
                </c:pt>
                <c:pt idx="12">
                  <c:v>215.936162298346</c:v>
                </c:pt>
                <c:pt idx="13">
                  <c:v>216.891447605521</c:v>
                </c:pt>
                <c:pt idx="14">
                  <c:v>216.847080535793</c:v>
                </c:pt>
                <c:pt idx="15">
                  <c:v>220.026179813884</c:v>
                </c:pt>
                <c:pt idx="16">
                  <c:v>219.967192533961</c:v>
                </c:pt>
                <c:pt idx="17">
                  <c:v>221.022772335936</c:v>
                </c:pt>
                <c:pt idx="18">
                  <c:v>222.383531103636</c:v>
                </c:pt>
                <c:pt idx="19">
                  <c:v>223.177002595646</c:v>
                </c:pt>
                <c:pt idx="20">
                  <c:v>222.344338414054</c:v>
                </c:pt>
                <c:pt idx="21">
                  <c:v>220.695965579955</c:v>
                </c:pt>
                <c:pt idx="22">
                  <c:v>218.166234450823</c:v>
                </c:pt>
                <c:pt idx="23">
                  <c:v>217.631252896461</c:v>
                </c:pt>
                <c:pt idx="24">
                  <c:v>216.905316542365</c:v>
                </c:pt>
                <c:pt idx="25">
                  <c:v>214.922863004979</c:v>
                </c:pt>
                <c:pt idx="26">
                  <c:v>214.494515044896</c:v>
                </c:pt>
                <c:pt idx="27">
                  <c:v>213.443718052537</c:v>
                </c:pt>
                <c:pt idx="28">
                  <c:v>212.383496674102</c:v>
                </c:pt>
              </c:numCache>
            </c:numRef>
          </c:xVal>
          <c:yVal>
            <c:numRef>
              <c:f>'61-64 CPTU SIS'!$AJ$4:$AJ$2001</c:f>
              <c:numCache>
                <c:formatCode>General</c:formatCode>
                <c:ptCount val="19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yVal>
          <c:smooth val="0"/>
        </c:ser>
        <c:axId val="86273797"/>
        <c:axId val="36264070"/>
      </c:scatterChart>
      <c:valAx>
        <c:axId val="86273797"/>
        <c:scaling>
          <c:orientation val="minMax"/>
          <c:max val="3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n</a:t>
                </a:r>
              </a:p>
            </c:rich>
          </c:tx>
          <c:layout>
            <c:manualLayout>
              <c:xMode val="edge"/>
              <c:yMode val="edge"/>
              <c:x val="0.511485642946317"/>
              <c:y val="0.008473714537504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070"/>
        <c:crossesAt val="0"/>
        <c:crossBetween val="midCat"/>
      </c:valAx>
      <c:valAx>
        <c:axId val="36264070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319600499376"/>
              <c:y val="0.4222282479747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379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601144563324"/>
          <c:y val="0.0369805953469471"/>
          <c:w val="0.829684000995273"/>
          <c:h val="0.954180635984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Pt>
            <c:idx val="85"/>
            <c:marker>
              <c:symbol val="none"/>
            </c:marker>
          </c:dPt>
          <c:dPt>
            <c:idx val="86"/>
            <c:marker>
              <c:symbol val="none"/>
            </c:marker>
          </c:dPt>
          <c:dPt>
            <c:idx val="87"/>
            <c:marker>
              <c:symbol val="none"/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 SIS'!$AS$4:$AS$2001</c:f>
              <c:numCache>
                <c:formatCode>General</c:formatCode>
                <c:ptCount val="1998"/>
                <c:pt idx="0">
                  <c:v>0</c:v>
                </c:pt>
                <c:pt idx="1">
                  <c:v>171.574387604874</c:v>
                </c:pt>
                <c:pt idx="2">
                  <c:v>171.574387604874</c:v>
                </c:pt>
                <c:pt idx="3">
                  <c:v>0</c:v>
                </c:pt>
                <c:pt idx="4">
                  <c:v>193.407955519626</c:v>
                </c:pt>
                <c:pt idx="5">
                  <c:v>193.407955519626</c:v>
                </c:pt>
                <c:pt idx="6">
                  <c:v>0</c:v>
                </c:pt>
                <c:pt idx="7">
                  <c:v>200.447013115251</c:v>
                </c:pt>
                <c:pt idx="8">
                  <c:v>200.447013115251</c:v>
                </c:pt>
                <c:pt idx="9">
                  <c:v>0</c:v>
                </c:pt>
                <c:pt idx="10">
                  <c:v>203.385982829165</c:v>
                </c:pt>
                <c:pt idx="11">
                  <c:v>203.385982829165</c:v>
                </c:pt>
                <c:pt idx="12">
                  <c:v>0</c:v>
                </c:pt>
                <c:pt idx="13">
                  <c:v>222.003427600503</c:v>
                </c:pt>
                <c:pt idx="14">
                  <c:v>222.003427600503</c:v>
                </c:pt>
                <c:pt idx="15">
                  <c:v>0</c:v>
                </c:pt>
                <c:pt idx="16">
                  <c:v>236.208751075876</c:v>
                </c:pt>
                <c:pt idx="17">
                  <c:v>236.208751075876</c:v>
                </c:pt>
                <c:pt idx="18">
                  <c:v>0</c:v>
                </c:pt>
                <c:pt idx="19">
                  <c:v>258.058087642212</c:v>
                </c:pt>
                <c:pt idx="20">
                  <c:v>258.058087642212</c:v>
                </c:pt>
                <c:pt idx="21">
                  <c:v>0</c:v>
                </c:pt>
                <c:pt idx="22">
                  <c:v>254.841416795329</c:v>
                </c:pt>
                <c:pt idx="23">
                  <c:v>254.841416795329</c:v>
                </c:pt>
                <c:pt idx="24">
                  <c:v>0</c:v>
                </c:pt>
                <c:pt idx="25">
                  <c:v>245.794261927043</c:v>
                </c:pt>
                <c:pt idx="26">
                  <c:v>245.794261927043</c:v>
                </c:pt>
                <c:pt idx="27">
                  <c:v>0</c:v>
                </c:pt>
                <c:pt idx="28">
                  <c:v>201.33653984054</c:v>
                </c:pt>
                <c:pt idx="29">
                  <c:v>201.33653984054</c:v>
                </c:pt>
                <c:pt idx="30">
                  <c:v>0</c:v>
                </c:pt>
                <c:pt idx="31">
                  <c:v>214.486210930034</c:v>
                </c:pt>
                <c:pt idx="32">
                  <c:v>214.486210930034</c:v>
                </c:pt>
                <c:pt idx="33">
                  <c:v>0</c:v>
                </c:pt>
                <c:pt idx="34">
                  <c:v>217.344265538706</c:v>
                </c:pt>
                <c:pt idx="35">
                  <c:v>217.344265538706</c:v>
                </c:pt>
                <c:pt idx="36">
                  <c:v>0</c:v>
                </c:pt>
                <c:pt idx="37">
                  <c:v>212.154465555738</c:v>
                </c:pt>
                <c:pt idx="38">
                  <c:v>212.154465555738</c:v>
                </c:pt>
                <c:pt idx="39">
                  <c:v>0</c:v>
                </c:pt>
                <c:pt idx="40">
                  <c:v>229.746331883748</c:v>
                </c:pt>
                <c:pt idx="41">
                  <c:v>229.746331883748</c:v>
                </c:pt>
                <c:pt idx="42">
                  <c:v>0</c:v>
                </c:pt>
                <c:pt idx="43">
                  <c:v>216.243918367976</c:v>
                </c:pt>
                <c:pt idx="44">
                  <c:v>216.243918367976</c:v>
                </c:pt>
                <c:pt idx="45">
                  <c:v>0</c:v>
                </c:pt>
                <c:pt idx="46">
                  <c:v>280.066552820517</c:v>
                </c:pt>
                <c:pt idx="47">
                  <c:v>280.066552820517</c:v>
                </c:pt>
                <c:pt idx="48">
                  <c:v>0</c:v>
                </c:pt>
                <c:pt idx="49">
                  <c:v>219.050402900697</c:v>
                </c:pt>
                <c:pt idx="50">
                  <c:v>219.050402900697</c:v>
                </c:pt>
                <c:pt idx="51">
                  <c:v>0</c:v>
                </c:pt>
                <c:pt idx="52">
                  <c:v>240.156103691508</c:v>
                </c:pt>
                <c:pt idx="53">
                  <c:v>240.156103691508</c:v>
                </c:pt>
                <c:pt idx="54">
                  <c:v>0</c:v>
                </c:pt>
                <c:pt idx="55">
                  <c:v>249.398565043849</c:v>
                </c:pt>
                <c:pt idx="56">
                  <c:v>249.398565043849</c:v>
                </c:pt>
                <c:pt idx="57">
                  <c:v>0</c:v>
                </c:pt>
                <c:pt idx="58">
                  <c:v>239.030000153093</c:v>
                </c:pt>
                <c:pt idx="59">
                  <c:v>239.030000153093</c:v>
                </c:pt>
                <c:pt idx="60">
                  <c:v>0</c:v>
                </c:pt>
                <c:pt idx="61">
                  <c:v>207.206957023719</c:v>
                </c:pt>
                <c:pt idx="62">
                  <c:v>207.206957023719</c:v>
                </c:pt>
                <c:pt idx="63">
                  <c:v>0</c:v>
                </c:pt>
                <c:pt idx="64">
                  <c:v>191.490743998353</c:v>
                </c:pt>
                <c:pt idx="65">
                  <c:v>191.490743998353</c:v>
                </c:pt>
                <c:pt idx="66">
                  <c:v>0</c:v>
                </c:pt>
                <c:pt idx="67">
                  <c:v>174.934590606943</c:v>
                </c:pt>
                <c:pt idx="68">
                  <c:v>174.934590606943</c:v>
                </c:pt>
                <c:pt idx="69">
                  <c:v>0</c:v>
                </c:pt>
                <c:pt idx="70">
                  <c:v>206.23008215256</c:v>
                </c:pt>
                <c:pt idx="71">
                  <c:v>206.23008215256</c:v>
                </c:pt>
                <c:pt idx="72">
                  <c:v>0</c:v>
                </c:pt>
                <c:pt idx="73">
                  <c:v>201.122761380036</c:v>
                </c:pt>
                <c:pt idx="74">
                  <c:v>201.122761380036</c:v>
                </c:pt>
                <c:pt idx="75">
                  <c:v>0</c:v>
                </c:pt>
                <c:pt idx="76">
                  <c:v>175.583356281217</c:v>
                </c:pt>
                <c:pt idx="77">
                  <c:v>175.583356281217</c:v>
                </c:pt>
                <c:pt idx="78">
                  <c:v>0</c:v>
                </c:pt>
                <c:pt idx="79">
                  <c:v>204.119611699044</c:v>
                </c:pt>
                <c:pt idx="80">
                  <c:v>204.119611699044</c:v>
                </c:pt>
                <c:pt idx="81">
                  <c:v>0</c:v>
                </c:pt>
                <c:pt idx="82">
                  <c:v>188.927746260027</c:v>
                </c:pt>
                <c:pt idx="83">
                  <c:v>188.927746260027</c:v>
                </c:pt>
                <c:pt idx="84">
                  <c:v>0</c:v>
                </c:pt>
                <c:pt idx="85">
                  <c:v>186.874153919671</c:v>
                </c:pt>
                <c:pt idx="86">
                  <c:v>186.874153919671</c:v>
                </c:pt>
                <c:pt idx="87">
                  <c:v>0</c:v>
                </c:pt>
              </c:numCache>
            </c:numRef>
          </c:xVal>
          <c:yVal>
            <c:numRef>
              <c:f>'61-64 CPTU SIS'!$AT$4:$AT$2001</c:f>
              <c:numCache>
                <c:formatCode>General</c:formatCode>
                <c:ptCount val="199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9</c:v>
                </c:pt>
                <c:pt idx="55">
                  <c:v>19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1</c:v>
                </c:pt>
                <c:pt idx="60">
                  <c:v>21</c:v>
                </c:pt>
                <c:pt idx="61">
                  <c:v>21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30</c:v>
                </c:pt>
                <c:pt idx="87">
                  <c:v>30</c:v>
                </c:pt>
              </c:numCache>
            </c:numRef>
          </c:yVal>
          <c:smooth val="0"/>
        </c:ser>
        <c:axId val="41203629"/>
        <c:axId val="51567895"/>
      </c:scatterChart>
      <c:valAx>
        <c:axId val="41203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i</a:t>
                </a:r>
              </a:p>
            </c:rich>
          </c:tx>
          <c:layout>
            <c:manualLayout>
              <c:xMode val="edge"/>
              <c:yMode val="edge"/>
              <c:x val="0.523264493655138"/>
              <c:y val="0.008466253513495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7895"/>
        <c:crossesAt val="0"/>
        <c:crossBetween val="midCat"/>
      </c:valAx>
      <c:valAx>
        <c:axId val="51567895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3667578999751"/>
              <c:y val="0.4227708354498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62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1 LC'!$E$3:$E$2000</c:f>
              <c:numCache>
                <c:formatCode>General</c:formatCode>
                <c:ptCount val="1998"/>
                <c:pt idx="0">
                  <c:v>0.726284</c:v>
                </c:pt>
                <c:pt idx="1">
                  <c:v>0.857606</c:v>
                </c:pt>
                <c:pt idx="2">
                  <c:v>1.004311</c:v>
                </c:pt>
                <c:pt idx="3">
                  <c:v>0.77847</c:v>
                </c:pt>
                <c:pt idx="4">
                  <c:v>0.30735</c:v>
                </c:pt>
                <c:pt idx="5">
                  <c:v>0.529513</c:v>
                </c:pt>
                <c:pt idx="6">
                  <c:v>0.932472</c:v>
                </c:pt>
                <c:pt idx="7">
                  <c:v>0.626099</c:v>
                </c:pt>
                <c:pt idx="8">
                  <c:v>0.63281</c:v>
                </c:pt>
                <c:pt idx="9">
                  <c:v>0.694665</c:v>
                </c:pt>
                <c:pt idx="10">
                  <c:v>0.742234</c:v>
                </c:pt>
                <c:pt idx="11">
                  <c:v>0.695816</c:v>
                </c:pt>
                <c:pt idx="12">
                  <c:v>0.692682</c:v>
                </c:pt>
                <c:pt idx="13">
                  <c:v>0.706269</c:v>
                </c:pt>
                <c:pt idx="14">
                  <c:v>0.701313</c:v>
                </c:pt>
                <c:pt idx="15">
                  <c:v>0.688976</c:v>
                </c:pt>
                <c:pt idx="16">
                  <c:v>0.665925</c:v>
                </c:pt>
                <c:pt idx="17">
                  <c:v>0.657802</c:v>
                </c:pt>
                <c:pt idx="18">
                  <c:v>0.650022</c:v>
                </c:pt>
                <c:pt idx="19">
                  <c:v>0.646467</c:v>
                </c:pt>
                <c:pt idx="20">
                  <c:v>0.666885</c:v>
                </c:pt>
                <c:pt idx="21">
                  <c:v>0.692682</c:v>
                </c:pt>
                <c:pt idx="22">
                  <c:v>0.656</c:v>
                </c:pt>
                <c:pt idx="23">
                  <c:v>0.65429</c:v>
                </c:pt>
                <c:pt idx="24">
                  <c:v>0.624718</c:v>
                </c:pt>
                <c:pt idx="25">
                  <c:v>0.591838</c:v>
                </c:pt>
                <c:pt idx="26">
                  <c:v>0.6287</c:v>
                </c:pt>
                <c:pt idx="27">
                  <c:v>0.659697</c:v>
                </c:pt>
                <c:pt idx="28">
                  <c:v>0.594643</c:v>
                </c:pt>
                <c:pt idx="29">
                  <c:v>0.605521</c:v>
                </c:pt>
                <c:pt idx="30">
                  <c:v>0.634476</c:v>
                </c:pt>
                <c:pt idx="31">
                  <c:v>0.599733</c:v>
                </c:pt>
                <c:pt idx="32">
                  <c:v>0.626712</c:v>
                </c:pt>
                <c:pt idx="33">
                  <c:v>0.620967</c:v>
                </c:pt>
                <c:pt idx="34">
                  <c:v>0.638498</c:v>
                </c:pt>
                <c:pt idx="35">
                  <c:v>0.601066</c:v>
                </c:pt>
                <c:pt idx="36">
                  <c:v>0.623025</c:v>
                </c:pt>
                <c:pt idx="37">
                  <c:v>0.626712</c:v>
                </c:pt>
                <c:pt idx="38">
                  <c:v>0.599627</c:v>
                </c:pt>
                <c:pt idx="39">
                  <c:v>0.612301</c:v>
                </c:pt>
                <c:pt idx="40">
                  <c:v>0.590105</c:v>
                </c:pt>
                <c:pt idx="41">
                  <c:v>0.584055</c:v>
                </c:pt>
                <c:pt idx="42">
                  <c:v>0.593188</c:v>
                </c:pt>
                <c:pt idx="43">
                  <c:v>0.611202</c:v>
                </c:pt>
                <c:pt idx="44">
                  <c:v>0.580538</c:v>
                </c:pt>
                <c:pt idx="45">
                  <c:v>0.607421</c:v>
                </c:pt>
                <c:pt idx="46">
                  <c:v>0.580262</c:v>
                </c:pt>
                <c:pt idx="47">
                  <c:v>0.568507</c:v>
                </c:pt>
                <c:pt idx="48">
                  <c:v>0.602501</c:v>
                </c:pt>
                <c:pt idx="49">
                  <c:v>0.592324</c:v>
                </c:pt>
                <c:pt idx="50">
                  <c:v>0.594643</c:v>
                </c:pt>
                <c:pt idx="51">
                  <c:v>0.627579</c:v>
                </c:pt>
                <c:pt idx="52">
                  <c:v>0.574721</c:v>
                </c:pt>
                <c:pt idx="53">
                  <c:v>0.605521</c:v>
                </c:pt>
                <c:pt idx="54">
                  <c:v>0.609262</c:v>
                </c:pt>
                <c:pt idx="55">
                  <c:v>0.629971</c:v>
                </c:pt>
                <c:pt idx="56">
                  <c:v>0.592324</c:v>
                </c:pt>
                <c:pt idx="57">
                  <c:v>0.597059</c:v>
                </c:pt>
                <c:pt idx="58">
                  <c:v>0.613241</c:v>
                </c:pt>
                <c:pt idx="59">
                  <c:v>0.627579</c:v>
                </c:pt>
                <c:pt idx="60">
                  <c:v>0.613241</c:v>
                </c:pt>
                <c:pt idx="61">
                  <c:v>0.603138</c:v>
                </c:pt>
                <c:pt idx="62">
                  <c:v>0.592</c:v>
                </c:pt>
                <c:pt idx="63">
                  <c:v>0.584657</c:v>
                </c:pt>
                <c:pt idx="64">
                  <c:v>0.606155</c:v>
                </c:pt>
                <c:pt idx="65">
                  <c:v>0.599573</c:v>
                </c:pt>
                <c:pt idx="66">
                  <c:v>0.617297</c:v>
                </c:pt>
                <c:pt idx="67">
                  <c:v>0.623076</c:v>
                </c:pt>
                <c:pt idx="68">
                  <c:v>0.627579</c:v>
                </c:pt>
                <c:pt idx="69">
                  <c:v>0.642595</c:v>
                </c:pt>
                <c:pt idx="70">
                  <c:v>0.638799</c:v>
                </c:pt>
                <c:pt idx="71">
                  <c:v>0.629971</c:v>
                </c:pt>
                <c:pt idx="72">
                  <c:v>0.604887</c:v>
                </c:pt>
                <c:pt idx="73">
                  <c:v>0.610574</c:v>
                </c:pt>
                <c:pt idx="74">
                  <c:v>0.631392</c:v>
                </c:pt>
                <c:pt idx="75">
                  <c:v>0.568056</c:v>
                </c:pt>
                <c:pt idx="76">
                  <c:v>0.890555</c:v>
                </c:pt>
                <c:pt idx="77">
                  <c:v>0.658775</c:v>
                </c:pt>
                <c:pt idx="78">
                  <c:v>0.651497</c:v>
                </c:pt>
                <c:pt idx="79">
                  <c:v>0.638799</c:v>
                </c:pt>
                <c:pt idx="80">
                  <c:v>0.641847</c:v>
                </c:pt>
                <c:pt idx="81">
                  <c:v>0.651153</c:v>
                </c:pt>
                <c:pt idx="82">
                  <c:v>0.644981</c:v>
                </c:pt>
                <c:pt idx="83">
                  <c:v>0.659697</c:v>
                </c:pt>
                <c:pt idx="84">
                  <c:v>0.653654</c:v>
                </c:pt>
                <c:pt idx="85">
                  <c:v>0.634476</c:v>
                </c:pt>
                <c:pt idx="86">
                  <c:v>0.656634</c:v>
                </c:pt>
                <c:pt idx="87">
                  <c:v>0.66554</c:v>
                </c:pt>
                <c:pt idx="88">
                  <c:v>0.658775</c:v>
                </c:pt>
                <c:pt idx="89">
                  <c:v>0.644981</c:v>
                </c:pt>
                <c:pt idx="90">
                  <c:v>0.658337</c:v>
                </c:pt>
                <c:pt idx="91">
                  <c:v>0.658775</c:v>
                </c:pt>
                <c:pt idx="92">
                  <c:v>0.672761</c:v>
                </c:pt>
                <c:pt idx="93">
                  <c:v>0.669376</c:v>
                </c:pt>
                <c:pt idx="94">
                  <c:v>0.644981</c:v>
                </c:pt>
                <c:pt idx="95">
                  <c:v>0.647654</c:v>
                </c:pt>
                <c:pt idx="96">
                  <c:v>0.653654</c:v>
                </c:pt>
                <c:pt idx="97">
                  <c:v>0.658775</c:v>
                </c:pt>
                <c:pt idx="98">
                  <c:v>0.652331</c:v>
                </c:pt>
                <c:pt idx="99">
                  <c:v>0.64622</c:v>
                </c:pt>
                <c:pt idx="100">
                  <c:v>0.64622</c:v>
                </c:pt>
                <c:pt idx="101">
                  <c:v>0.641847</c:v>
                </c:pt>
                <c:pt idx="102">
                  <c:v>0.637474</c:v>
                </c:pt>
                <c:pt idx="103">
                  <c:v>0.641847</c:v>
                </c:pt>
                <c:pt idx="104">
                  <c:v>0.619781</c:v>
                </c:pt>
                <c:pt idx="105">
                  <c:v>0.638799</c:v>
                </c:pt>
                <c:pt idx="106">
                  <c:v>0.634476</c:v>
                </c:pt>
                <c:pt idx="107">
                  <c:v>0.628395</c:v>
                </c:pt>
                <c:pt idx="108">
                  <c:v>0.658775</c:v>
                </c:pt>
                <c:pt idx="109">
                  <c:v>0.644236</c:v>
                </c:pt>
                <c:pt idx="110">
                  <c:v>0.651497</c:v>
                </c:pt>
                <c:pt idx="111">
                  <c:v>0.64622</c:v>
                </c:pt>
                <c:pt idx="112">
                  <c:v>0.641847</c:v>
                </c:pt>
                <c:pt idx="113">
                  <c:v>0.644981</c:v>
                </c:pt>
                <c:pt idx="114">
                  <c:v>0.619781</c:v>
                </c:pt>
                <c:pt idx="115">
                  <c:v>0.638799</c:v>
                </c:pt>
                <c:pt idx="116">
                  <c:v>0.644236</c:v>
                </c:pt>
                <c:pt idx="117">
                  <c:v>0.661102</c:v>
                </c:pt>
                <c:pt idx="118">
                  <c:v>0.659697</c:v>
                </c:pt>
                <c:pt idx="119">
                  <c:v>0.666069</c:v>
                </c:pt>
                <c:pt idx="120">
                  <c:v>0.666069</c:v>
                </c:pt>
                <c:pt idx="121">
                  <c:v>0.659697</c:v>
                </c:pt>
                <c:pt idx="122">
                  <c:v>0.654877</c:v>
                </c:pt>
                <c:pt idx="123">
                  <c:v>0.658337</c:v>
                </c:pt>
                <c:pt idx="124">
                  <c:v>1.08944</c:v>
                </c:pt>
                <c:pt idx="125">
                  <c:v>0.661876</c:v>
                </c:pt>
                <c:pt idx="126">
                  <c:v>0.676651</c:v>
                </c:pt>
                <c:pt idx="127">
                  <c:v>0.626099</c:v>
                </c:pt>
                <c:pt idx="128">
                  <c:v>0.633416</c:v>
                </c:pt>
                <c:pt idx="129">
                  <c:v>0.641049</c:v>
                </c:pt>
                <c:pt idx="130">
                  <c:v>0.6405</c:v>
                </c:pt>
                <c:pt idx="131">
                  <c:v>0.633416</c:v>
                </c:pt>
                <c:pt idx="132">
                  <c:v>0.665925</c:v>
                </c:pt>
                <c:pt idx="133">
                  <c:v>0.634073</c:v>
                </c:pt>
                <c:pt idx="134">
                  <c:v>0.641049</c:v>
                </c:pt>
                <c:pt idx="135">
                  <c:v>0.672952</c:v>
                </c:pt>
                <c:pt idx="136">
                  <c:v>0.633265</c:v>
                </c:pt>
                <c:pt idx="137">
                  <c:v>0.6405</c:v>
                </c:pt>
                <c:pt idx="138">
                  <c:v>0.65473</c:v>
                </c:pt>
                <c:pt idx="139">
                  <c:v>0.6405</c:v>
                </c:pt>
                <c:pt idx="140">
                  <c:v>0.648049</c:v>
                </c:pt>
                <c:pt idx="141">
                  <c:v>0.641049</c:v>
                </c:pt>
                <c:pt idx="142">
                  <c:v>0.638047</c:v>
                </c:pt>
                <c:pt idx="143">
                  <c:v>0.648987</c:v>
                </c:pt>
                <c:pt idx="144">
                  <c:v>0.651939</c:v>
                </c:pt>
                <c:pt idx="145">
                  <c:v>0.662118</c:v>
                </c:pt>
                <c:pt idx="146">
                  <c:v>0.642097</c:v>
                </c:pt>
                <c:pt idx="147">
                  <c:v>0.648987</c:v>
                </c:pt>
                <c:pt idx="148">
                  <c:v>0.642097</c:v>
                </c:pt>
                <c:pt idx="149">
                  <c:v>0.642097</c:v>
                </c:pt>
                <c:pt idx="150">
                  <c:v>0.651939</c:v>
                </c:pt>
                <c:pt idx="151">
                  <c:v>0.641049</c:v>
                </c:pt>
                <c:pt idx="152">
                  <c:v>0.631139</c:v>
                </c:pt>
                <c:pt idx="153">
                  <c:v>0.642097</c:v>
                </c:pt>
                <c:pt idx="154">
                  <c:v>0.642097</c:v>
                </c:pt>
                <c:pt idx="155">
                  <c:v>0.635232</c:v>
                </c:pt>
                <c:pt idx="156">
                  <c:v>0.648987</c:v>
                </c:pt>
                <c:pt idx="157">
                  <c:v>0.631139</c:v>
                </c:pt>
                <c:pt idx="158">
                  <c:v>0.610574</c:v>
                </c:pt>
                <c:pt idx="159">
                  <c:v>0.621585</c:v>
                </c:pt>
                <c:pt idx="160">
                  <c:v>0.614804</c:v>
                </c:pt>
                <c:pt idx="161">
                  <c:v>0.613293</c:v>
                </c:pt>
                <c:pt idx="162">
                  <c:v>0.638047</c:v>
                </c:pt>
                <c:pt idx="163">
                  <c:v>0.631139</c:v>
                </c:pt>
                <c:pt idx="164">
                  <c:v>0.625843</c:v>
                </c:pt>
                <c:pt idx="165">
                  <c:v>0.614804</c:v>
                </c:pt>
                <c:pt idx="166">
                  <c:v>0.603775</c:v>
                </c:pt>
                <c:pt idx="167">
                  <c:v>0.603775</c:v>
                </c:pt>
                <c:pt idx="168">
                  <c:v>0.619316</c:v>
                </c:pt>
                <c:pt idx="169">
                  <c:v>0.60531</c:v>
                </c:pt>
                <c:pt idx="170">
                  <c:v>0.613293</c:v>
                </c:pt>
                <c:pt idx="171">
                  <c:v>0.635232</c:v>
                </c:pt>
                <c:pt idx="172">
                  <c:v>0.605733</c:v>
                </c:pt>
                <c:pt idx="173">
                  <c:v>0.608053</c:v>
                </c:pt>
                <c:pt idx="174">
                  <c:v>0.599093</c:v>
                </c:pt>
                <c:pt idx="175">
                  <c:v>0.625895</c:v>
                </c:pt>
                <c:pt idx="176">
                  <c:v>0.616831</c:v>
                </c:pt>
                <c:pt idx="177">
                  <c:v>0.608053</c:v>
                </c:pt>
                <c:pt idx="178">
                  <c:v>0.610207</c:v>
                </c:pt>
                <c:pt idx="179">
                  <c:v>0.612875</c:v>
                </c:pt>
                <c:pt idx="180">
                  <c:v>0.6</c:v>
                </c:pt>
                <c:pt idx="181">
                  <c:v>0.619367</c:v>
                </c:pt>
                <c:pt idx="182">
                  <c:v>0.616831</c:v>
                </c:pt>
                <c:pt idx="183">
                  <c:v>0.632456</c:v>
                </c:pt>
                <c:pt idx="184">
                  <c:v>0.614804</c:v>
                </c:pt>
                <c:pt idx="185">
                  <c:v>0.630175</c:v>
                </c:pt>
                <c:pt idx="186">
                  <c:v>0.6394</c:v>
                </c:pt>
                <c:pt idx="187">
                  <c:v>0.64364</c:v>
                </c:pt>
                <c:pt idx="188">
                  <c:v>0.612405</c:v>
                </c:pt>
                <c:pt idx="189">
                  <c:v>0.637043</c:v>
                </c:pt>
                <c:pt idx="190">
                  <c:v>0.637043</c:v>
                </c:pt>
                <c:pt idx="191">
                  <c:v>0.623487</c:v>
                </c:pt>
                <c:pt idx="192">
                  <c:v>0.652331</c:v>
                </c:pt>
                <c:pt idx="193">
                  <c:v>0.625895</c:v>
                </c:pt>
                <c:pt idx="194">
                  <c:v>0.623487</c:v>
                </c:pt>
                <c:pt idx="195">
                  <c:v>0.63053</c:v>
                </c:pt>
                <c:pt idx="196">
                  <c:v>0.63053</c:v>
                </c:pt>
                <c:pt idx="197">
                  <c:v>0.624051</c:v>
                </c:pt>
                <c:pt idx="198">
                  <c:v>0.641698</c:v>
                </c:pt>
                <c:pt idx="199">
                  <c:v>0.633618</c:v>
                </c:pt>
                <c:pt idx="200">
                  <c:v>0.65678</c:v>
                </c:pt>
                <c:pt idx="201">
                  <c:v>0.646418</c:v>
                </c:pt>
                <c:pt idx="202">
                  <c:v>0.64359</c:v>
                </c:pt>
                <c:pt idx="203">
                  <c:v>0.64</c:v>
                </c:pt>
                <c:pt idx="204">
                  <c:v>0.652871</c:v>
                </c:pt>
                <c:pt idx="205">
                  <c:v>0.652871</c:v>
                </c:pt>
                <c:pt idx="206">
                  <c:v>0.661296</c:v>
                </c:pt>
                <c:pt idx="207">
                  <c:v>0.665877</c:v>
                </c:pt>
                <c:pt idx="208">
                  <c:v>0.641698</c:v>
                </c:pt>
                <c:pt idx="209">
                  <c:v>0.681692</c:v>
                </c:pt>
                <c:pt idx="210">
                  <c:v>0.646418</c:v>
                </c:pt>
                <c:pt idx="211">
                  <c:v>0.656049</c:v>
                </c:pt>
                <c:pt idx="212">
                  <c:v>0.667269</c:v>
                </c:pt>
                <c:pt idx="213">
                  <c:v>0.662408</c:v>
                </c:pt>
                <c:pt idx="214">
                  <c:v>0.649726</c:v>
                </c:pt>
                <c:pt idx="215">
                  <c:v>0.656049</c:v>
                </c:pt>
                <c:pt idx="216">
                  <c:v>0.667269</c:v>
                </c:pt>
                <c:pt idx="217">
                  <c:v>0.656049</c:v>
                </c:pt>
                <c:pt idx="218">
                  <c:v>0.654682</c:v>
                </c:pt>
                <c:pt idx="219">
                  <c:v>0.665925</c:v>
                </c:pt>
                <c:pt idx="220">
                  <c:v>0.654682</c:v>
                </c:pt>
                <c:pt idx="221">
                  <c:v>0.649726</c:v>
                </c:pt>
                <c:pt idx="222">
                  <c:v>0.643441</c:v>
                </c:pt>
                <c:pt idx="223">
                  <c:v>0.642246</c:v>
                </c:pt>
                <c:pt idx="224">
                  <c:v>0.618695</c:v>
                </c:pt>
                <c:pt idx="225">
                  <c:v>0.647358</c:v>
                </c:pt>
                <c:pt idx="226">
                  <c:v>0.647358</c:v>
                </c:pt>
                <c:pt idx="227">
                  <c:v>0.648444</c:v>
                </c:pt>
                <c:pt idx="228">
                  <c:v>0.635182</c:v>
                </c:pt>
                <c:pt idx="229">
                  <c:v>0.634476</c:v>
                </c:pt>
                <c:pt idx="230">
                  <c:v>0.635182</c:v>
                </c:pt>
                <c:pt idx="231">
                  <c:v>0.659697</c:v>
                </c:pt>
                <c:pt idx="232">
                  <c:v>0.652527</c:v>
                </c:pt>
                <c:pt idx="233">
                  <c:v>0.629158</c:v>
                </c:pt>
                <c:pt idx="234">
                  <c:v>0.64045</c:v>
                </c:pt>
                <c:pt idx="235">
                  <c:v>0.668371</c:v>
                </c:pt>
                <c:pt idx="236">
                  <c:v>0.668371</c:v>
                </c:pt>
                <c:pt idx="237">
                  <c:v>0.657754</c:v>
                </c:pt>
                <c:pt idx="238">
                  <c:v>0.67376</c:v>
                </c:pt>
                <c:pt idx="239">
                  <c:v>0.674329</c:v>
                </c:pt>
                <c:pt idx="240">
                  <c:v>0.656585</c:v>
                </c:pt>
                <c:pt idx="241">
                  <c:v>0.667605</c:v>
                </c:pt>
                <c:pt idx="242">
                  <c:v>0.67376</c:v>
                </c:pt>
                <c:pt idx="243">
                  <c:v>0.667605</c:v>
                </c:pt>
                <c:pt idx="244">
                  <c:v>0.667605</c:v>
                </c:pt>
                <c:pt idx="245">
                  <c:v>0.656195</c:v>
                </c:pt>
                <c:pt idx="246">
                  <c:v>0.661876</c:v>
                </c:pt>
                <c:pt idx="247">
                  <c:v>0.662069</c:v>
                </c:pt>
                <c:pt idx="248">
                  <c:v>0.673189</c:v>
                </c:pt>
                <c:pt idx="249">
                  <c:v>0.656585</c:v>
                </c:pt>
                <c:pt idx="250">
                  <c:v>0.67376</c:v>
                </c:pt>
                <c:pt idx="251">
                  <c:v>0.662069</c:v>
                </c:pt>
                <c:pt idx="252">
                  <c:v>0.701541</c:v>
                </c:pt>
                <c:pt idx="253">
                  <c:v>0.661876</c:v>
                </c:pt>
                <c:pt idx="254">
                  <c:v>0.712853</c:v>
                </c:pt>
                <c:pt idx="255">
                  <c:v>0.70145</c:v>
                </c:pt>
                <c:pt idx="256">
                  <c:v>0.707129</c:v>
                </c:pt>
                <c:pt idx="257">
                  <c:v>0.696</c:v>
                </c:pt>
                <c:pt idx="258">
                  <c:v>0.712764</c:v>
                </c:pt>
                <c:pt idx="259">
                  <c:v>0.707129</c:v>
                </c:pt>
                <c:pt idx="260">
                  <c:v>0.712853</c:v>
                </c:pt>
                <c:pt idx="261">
                  <c:v>0.718621</c:v>
                </c:pt>
                <c:pt idx="262">
                  <c:v>0.707129</c:v>
                </c:pt>
                <c:pt idx="263">
                  <c:v>0.70145</c:v>
                </c:pt>
                <c:pt idx="264">
                  <c:v>0.70145</c:v>
                </c:pt>
                <c:pt idx="265">
                  <c:v>0.70145</c:v>
                </c:pt>
                <c:pt idx="266">
                  <c:v>0.690507</c:v>
                </c:pt>
                <c:pt idx="267">
                  <c:v>0.67338</c:v>
                </c:pt>
                <c:pt idx="268">
                  <c:v>0.684503</c:v>
                </c:pt>
                <c:pt idx="269">
                  <c:v>0.645278</c:v>
                </c:pt>
                <c:pt idx="270">
                  <c:v>0.656293</c:v>
                </c:pt>
                <c:pt idx="271">
                  <c:v>0.663035</c:v>
                </c:pt>
                <c:pt idx="272">
                  <c:v>0.667892</c:v>
                </c:pt>
                <c:pt idx="273">
                  <c:v>0.67376</c:v>
                </c:pt>
                <c:pt idx="274">
                  <c:v>0.651742</c:v>
                </c:pt>
                <c:pt idx="275">
                  <c:v>0.657754</c:v>
                </c:pt>
                <c:pt idx="276">
                  <c:v>0.663035</c:v>
                </c:pt>
                <c:pt idx="277">
                  <c:v>0.652527</c:v>
                </c:pt>
                <c:pt idx="278">
                  <c:v>0.652527</c:v>
                </c:pt>
                <c:pt idx="279">
                  <c:v>0.658629</c:v>
                </c:pt>
                <c:pt idx="280">
                  <c:v>0.658629</c:v>
                </c:pt>
                <c:pt idx="281">
                  <c:v>0.657754</c:v>
                </c:pt>
                <c:pt idx="282">
                  <c:v>0.676036</c:v>
                </c:pt>
                <c:pt idx="283">
                  <c:v>0.652527</c:v>
                </c:pt>
                <c:pt idx="284">
                  <c:v>0.664771</c:v>
                </c:pt>
                <c:pt idx="285">
                  <c:v>0.658629</c:v>
                </c:pt>
                <c:pt idx="286">
                  <c:v>0.663807</c:v>
                </c:pt>
                <c:pt idx="287">
                  <c:v>0.659697</c:v>
                </c:pt>
                <c:pt idx="288">
                  <c:v>0.657754</c:v>
                </c:pt>
                <c:pt idx="289">
                  <c:v>0.669901</c:v>
                </c:pt>
                <c:pt idx="290">
                  <c:v>0.653507</c:v>
                </c:pt>
                <c:pt idx="291">
                  <c:v>0.646467</c:v>
                </c:pt>
                <c:pt idx="292">
                  <c:v>0.658629</c:v>
                </c:pt>
                <c:pt idx="293">
                  <c:v>0.653507</c:v>
                </c:pt>
                <c:pt idx="294">
                  <c:v>0.652527</c:v>
                </c:pt>
                <c:pt idx="295">
                  <c:v>0.641249</c:v>
                </c:pt>
                <c:pt idx="296">
                  <c:v>0.658629</c:v>
                </c:pt>
                <c:pt idx="297">
                  <c:v>0.664771</c:v>
                </c:pt>
                <c:pt idx="298">
                  <c:v>0.664771</c:v>
                </c:pt>
                <c:pt idx="299">
                  <c:v>0.688418</c:v>
                </c:pt>
                <c:pt idx="300">
                  <c:v>0.683427</c:v>
                </c:pt>
                <c:pt idx="301">
                  <c:v>0.659697</c:v>
                </c:pt>
                <c:pt idx="302">
                  <c:v>0.678492</c:v>
                </c:pt>
                <c:pt idx="303">
                  <c:v>0.660957</c:v>
                </c:pt>
                <c:pt idx="304">
                  <c:v>0.664048</c:v>
                </c:pt>
                <c:pt idx="305">
                  <c:v>0.670522</c:v>
                </c:pt>
                <c:pt idx="306">
                  <c:v>0.68</c:v>
                </c:pt>
                <c:pt idx="307">
                  <c:v>0.659357</c:v>
                </c:pt>
                <c:pt idx="308">
                  <c:v>0.670522</c:v>
                </c:pt>
                <c:pt idx="309">
                  <c:v>0.677029</c:v>
                </c:pt>
                <c:pt idx="310">
                  <c:v>0.677029</c:v>
                </c:pt>
                <c:pt idx="311">
                  <c:v>0.672428</c:v>
                </c:pt>
                <c:pt idx="312">
                  <c:v>0.667892</c:v>
                </c:pt>
                <c:pt idx="313">
                  <c:v>0.665877</c:v>
                </c:pt>
                <c:pt idx="314">
                  <c:v>0.68786</c:v>
                </c:pt>
                <c:pt idx="315">
                  <c:v>0.667892</c:v>
                </c:pt>
                <c:pt idx="316">
                  <c:v>0.674519</c:v>
                </c:pt>
                <c:pt idx="317">
                  <c:v>0.674519</c:v>
                </c:pt>
                <c:pt idx="318">
                  <c:v>0.683567</c:v>
                </c:pt>
                <c:pt idx="319">
                  <c:v>0.661296</c:v>
                </c:pt>
                <c:pt idx="320">
                  <c:v>0.679011</c:v>
                </c:pt>
                <c:pt idx="321">
                  <c:v>0.692266</c:v>
                </c:pt>
                <c:pt idx="322">
                  <c:v>0.679011</c:v>
                </c:pt>
                <c:pt idx="323">
                  <c:v>0.692266</c:v>
                </c:pt>
                <c:pt idx="324">
                  <c:v>0.692266</c:v>
                </c:pt>
                <c:pt idx="325">
                  <c:v>0.712404</c:v>
                </c:pt>
                <c:pt idx="326">
                  <c:v>0.683567</c:v>
                </c:pt>
                <c:pt idx="327">
                  <c:v>0.696735</c:v>
                </c:pt>
                <c:pt idx="328">
                  <c:v>0.712404</c:v>
                </c:pt>
                <c:pt idx="329">
                  <c:v>0.705861</c:v>
                </c:pt>
                <c:pt idx="330">
                  <c:v>0.696735</c:v>
                </c:pt>
                <c:pt idx="331">
                  <c:v>0.698936</c:v>
                </c:pt>
                <c:pt idx="332">
                  <c:v>0.698936</c:v>
                </c:pt>
                <c:pt idx="333">
                  <c:v>0.701313</c:v>
                </c:pt>
                <c:pt idx="334">
                  <c:v>0.701313</c:v>
                </c:pt>
                <c:pt idx="335">
                  <c:v>0.712359</c:v>
                </c:pt>
                <c:pt idx="336">
                  <c:v>0.701313</c:v>
                </c:pt>
                <c:pt idx="337">
                  <c:v>0.705634</c:v>
                </c:pt>
                <c:pt idx="338">
                  <c:v>0.716704</c:v>
                </c:pt>
                <c:pt idx="339">
                  <c:v>0.705634</c:v>
                </c:pt>
                <c:pt idx="340">
                  <c:v>0.71002</c:v>
                </c:pt>
                <c:pt idx="341">
                  <c:v>0.708079</c:v>
                </c:pt>
                <c:pt idx="342">
                  <c:v>0.716704</c:v>
                </c:pt>
                <c:pt idx="343">
                  <c:v>0.705634</c:v>
                </c:pt>
                <c:pt idx="344">
                  <c:v>0.714871</c:v>
                </c:pt>
                <c:pt idx="345">
                  <c:v>0.708079</c:v>
                </c:pt>
                <c:pt idx="346">
                  <c:v>0.701313</c:v>
                </c:pt>
                <c:pt idx="347">
                  <c:v>0.697057</c:v>
                </c:pt>
                <c:pt idx="348">
                  <c:v>0.694573</c:v>
                </c:pt>
                <c:pt idx="349">
                  <c:v>0.708079</c:v>
                </c:pt>
                <c:pt idx="350">
                  <c:v>0.688744</c:v>
                </c:pt>
                <c:pt idx="351">
                  <c:v>0.695632</c:v>
                </c:pt>
                <c:pt idx="352">
                  <c:v>0.687674</c:v>
                </c:pt>
                <c:pt idx="353">
                  <c:v>0.67376</c:v>
                </c:pt>
                <c:pt idx="354">
                  <c:v>0.715765</c:v>
                </c:pt>
                <c:pt idx="355">
                  <c:v>0.708712</c:v>
                </c:pt>
                <c:pt idx="356">
                  <c:v>0.708395</c:v>
                </c:pt>
                <c:pt idx="357">
                  <c:v>0.701267</c:v>
                </c:pt>
                <c:pt idx="358">
                  <c:v>0.715542</c:v>
                </c:pt>
                <c:pt idx="359">
                  <c:v>0.701267</c:v>
                </c:pt>
                <c:pt idx="360">
                  <c:v>0.719155</c:v>
                </c:pt>
                <c:pt idx="361">
                  <c:v>0.708395</c:v>
                </c:pt>
                <c:pt idx="362">
                  <c:v>0.679765</c:v>
                </c:pt>
                <c:pt idx="363">
                  <c:v>0.669041</c:v>
                </c:pt>
                <c:pt idx="364">
                  <c:v>0.676225</c:v>
                </c:pt>
                <c:pt idx="365">
                  <c:v>0.65473</c:v>
                </c:pt>
                <c:pt idx="366">
                  <c:v>0.658337</c:v>
                </c:pt>
                <c:pt idx="367">
                  <c:v>0.654877</c:v>
                </c:pt>
                <c:pt idx="368">
                  <c:v>0.658337</c:v>
                </c:pt>
                <c:pt idx="369">
                  <c:v>0.65473</c:v>
                </c:pt>
                <c:pt idx="370">
                  <c:v>0.643988</c:v>
                </c:pt>
                <c:pt idx="371">
                  <c:v>0.651153</c:v>
                </c:pt>
                <c:pt idx="372">
                  <c:v>0.633416</c:v>
                </c:pt>
                <c:pt idx="373">
                  <c:v>0.651153</c:v>
                </c:pt>
                <c:pt idx="374">
                  <c:v>0.643988</c:v>
                </c:pt>
                <c:pt idx="375">
                  <c:v>0.647605</c:v>
                </c:pt>
                <c:pt idx="376">
                  <c:v>0.630175</c:v>
                </c:pt>
                <c:pt idx="377">
                  <c:v>0.665492</c:v>
                </c:pt>
                <c:pt idx="378">
                  <c:v>0.65892</c:v>
                </c:pt>
                <c:pt idx="379">
                  <c:v>0.638047</c:v>
                </c:pt>
                <c:pt idx="380">
                  <c:v>0.67376</c:v>
                </c:pt>
                <c:pt idx="381">
                  <c:v>0.666837</c:v>
                </c:pt>
                <c:pt idx="382">
                  <c:v>0.648987</c:v>
                </c:pt>
                <c:pt idx="383">
                  <c:v>0.666837</c:v>
                </c:pt>
                <c:pt idx="384">
                  <c:v>0.654682</c:v>
                </c:pt>
                <c:pt idx="385">
                  <c:v>0.670093</c:v>
                </c:pt>
                <c:pt idx="386">
                  <c:v>0.674519</c:v>
                </c:pt>
                <c:pt idx="387">
                  <c:v>0.667892</c:v>
                </c:pt>
                <c:pt idx="388">
                  <c:v>0.679011</c:v>
                </c:pt>
                <c:pt idx="389">
                  <c:v>0.679011</c:v>
                </c:pt>
                <c:pt idx="390">
                  <c:v>0.696735</c:v>
                </c:pt>
                <c:pt idx="391">
                  <c:v>0.686417</c:v>
                </c:pt>
                <c:pt idx="392">
                  <c:v>0.692867</c:v>
                </c:pt>
                <c:pt idx="393">
                  <c:v>0.686417</c:v>
                </c:pt>
                <c:pt idx="394">
                  <c:v>0.691202</c:v>
                </c:pt>
                <c:pt idx="395">
                  <c:v>0.68483</c:v>
                </c:pt>
                <c:pt idx="396">
                  <c:v>0.694665</c:v>
                </c:pt>
                <c:pt idx="397">
                  <c:v>0.696046</c:v>
                </c:pt>
                <c:pt idx="398">
                  <c:v>0.696046</c:v>
                </c:pt>
                <c:pt idx="399">
                  <c:v>0.691202</c:v>
                </c:pt>
                <c:pt idx="400">
                  <c:v>0.689719</c:v>
                </c:pt>
                <c:pt idx="401">
                  <c:v>0.688418</c:v>
                </c:pt>
                <c:pt idx="402">
                  <c:v>0.68483</c:v>
                </c:pt>
                <c:pt idx="403">
                  <c:v>0.694665</c:v>
                </c:pt>
                <c:pt idx="404">
                  <c:v>0.694665</c:v>
                </c:pt>
                <c:pt idx="405">
                  <c:v>0.702407</c:v>
                </c:pt>
                <c:pt idx="406">
                  <c:v>0.694665</c:v>
                </c:pt>
                <c:pt idx="407">
                  <c:v>0.709839</c:v>
                </c:pt>
                <c:pt idx="408">
                  <c:v>0.715989</c:v>
                </c:pt>
                <c:pt idx="409">
                  <c:v>0.715989</c:v>
                </c:pt>
                <c:pt idx="410">
                  <c:v>0.699668</c:v>
                </c:pt>
                <c:pt idx="411">
                  <c:v>0.709839</c:v>
                </c:pt>
                <c:pt idx="412">
                  <c:v>0.715989</c:v>
                </c:pt>
                <c:pt idx="413">
                  <c:v>0.703727</c:v>
                </c:pt>
                <c:pt idx="414">
                  <c:v>0.705907</c:v>
                </c:pt>
                <c:pt idx="415">
                  <c:v>0.709839</c:v>
                </c:pt>
                <c:pt idx="416">
                  <c:v>0.709839</c:v>
                </c:pt>
                <c:pt idx="417">
                  <c:v>0.699668</c:v>
                </c:pt>
                <c:pt idx="418">
                  <c:v>0.71218</c:v>
                </c:pt>
                <c:pt idx="419">
                  <c:v>0.700948</c:v>
                </c:pt>
                <c:pt idx="420">
                  <c:v>0.71218</c:v>
                </c:pt>
                <c:pt idx="421">
                  <c:v>0.722174</c:v>
                </c:pt>
                <c:pt idx="422">
                  <c:v>0.722174</c:v>
                </c:pt>
                <c:pt idx="423">
                  <c:v>0.722174</c:v>
                </c:pt>
                <c:pt idx="424">
                  <c:v>0.72111</c:v>
                </c:pt>
                <c:pt idx="425">
                  <c:v>0.727252</c:v>
                </c:pt>
                <c:pt idx="426">
                  <c:v>0.72111</c:v>
                </c:pt>
                <c:pt idx="427">
                  <c:v>0.731508</c:v>
                </c:pt>
                <c:pt idx="428">
                  <c:v>0.726284</c:v>
                </c:pt>
                <c:pt idx="429">
                  <c:v>0.720222</c:v>
                </c:pt>
                <c:pt idx="430">
                  <c:v>0.720222</c:v>
                </c:pt>
                <c:pt idx="431">
                  <c:v>0.720222</c:v>
                </c:pt>
                <c:pt idx="432">
                  <c:v>0.720222</c:v>
                </c:pt>
                <c:pt idx="433">
                  <c:v>0.715005</c:v>
                </c:pt>
                <c:pt idx="434">
                  <c:v>0.72111</c:v>
                </c:pt>
                <c:pt idx="435">
                  <c:v>0.727252</c:v>
                </c:pt>
                <c:pt idx="436">
                  <c:v>0.72111</c:v>
                </c:pt>
                <c:pt idx="437">
                  <c:v>0.727252</c:v>
                </c:pt>
                <c:pt idx="438">
                  <c:v>0.732382</c:v>
                </c:pt>
                <c:pt idx="439">
                  <c:v>0.757131</c:v>
                </c:pt>
                <c:pt idx="440">
                  <c:v>0.734651</c:v>
                </c:pt>
                <c:pt idx="441">
                  <c:v>0.74589</c:v>
                </c:pt>
                <c:pt idx="442">
                  <c:v>0.758483</c:v>
                </c:pt>
                <c:pt idx="443">
                  <c:v>0.763403</c:v>
                </c:pt>
                <c:pt idx="444">
                  <c:v>0.758483</c:v>
                </c:pt>
                <c:pt idx="445">
                  <c:v>0.753615</c:v>
                </c:pt>
                <c:pt idx="446">
                  <c:v>0.779333</c:v>
                </c:pt>
                <c:pt idx="447">
                  <c:v>0.77286</c:v>
                </c:pt>
                <c:pt idx="448">
                  <c:v>0.745847</c:v>
                </c:pt>
                <c:pt idx="449">
                  <c:v>0.750509</c:v>
                </c:pt>
                <c:pt idx="450">
                  <c:v>0.73934</c:v>
                </c:pt>
                <c:pt idx="451">
                  <c:v>0.73934</c:v>
                </c:pt>
                <c:pt idx="452">
                  <c:v>0.741242</c:v>
                </c:pt>
                <c:pt idx="453">
                  <c:v>0.734694</c:v>
                </c:pt>
                <c:pt idx="454">
                  <c:v>0.730107</c:v>
                </c:pt>
                <c:pt idx="455">
                  <c:v>0.734694</c:v>
                </c:pt>
                <c:pt idx="456">
                  <c:v>0.745847</c:v>
                </c:pt>
                <c:pt idx="457">
                  <c:v>0.758947</c:v>
                </c:pt>
                <c:pt idx="458">
                  <c:v>0.745847</c:v>
                </c:pt>
                <c:pt idx="459">
                  <c:v>0.77666</c:v>
                </c:pt>
                <c:pt idx="460">
                  <c:v>0.744043</c:v>
                </c:pt>
                <c:pt idx="461">
                  <c:v>0.73934</c:v>
                </c:pt>
                <c:pt idx="462">
                  <c:v>0.73934</c:v>
                </c:pt>
                <c:pt idx="463">
                  <c:v>0.744043</c:v>
                </c:pt>
                <c:pt idx="464">
                  <c:v>0.763529</c:v>
                </c:pt>
                <c:pt idx="465">
                  <c:v>0.745847</c:v>
                </c:pt>
                <c:pt idx="466">
                  <c:v>0.750509</c:v>
                </c:pt>
                <c:pt idx="467">
                  <c:v>0.770081</c:v>
                </c:pt>
                <c:pt idx="468">
                  <c:v>0.770081</c:v>
                </c:pt>
                <c:pt idx="469">
                  <c:v>0.758947</c:v>
                </c:pt>
                <c:pt idx="470">
                  <c:v>0.761052</c:v>
                </c:pt>
                <c:pt idx="471">
                  <c:v>0.772155</c:v>
                </c:pt>
                <c:pt idx="472">
                  <c:v>0.765538</c:v>
                </c:pt>
                <c:pt idx="473">
                  <c:v>0.761052</c:v>
                </c:pt>
                <c:pt idx="474">
                  <c:v>0.758947</c:v>
                </c:pt>
                <c:pt idx="475">
                  <c:v>0.770081</c:v>
                </c:pt>
                <c:pt idx="476">
                  <c:v>0.772155</c:v>
                </c:pt>
                <c:pt idx="477">
                  <c:v>0.767708</c:v>
                </c:pt>
                <c:pt idx="478">
                  <c:v>0.772155</c:v>
                </c:pt>
                <c:pt idx="479">
                  <c:v>0.765538</c:v>
                </c:pt>
                <c:pt idx="480">
                  <c:v>0.772155</c:v>
                </c:pt>
                <c:pt idx="481">
                  <c:v>0.778799</c:v>
                </c:pt>
                <c:pt idx="482">
                  <c:v>0.767708</c:v>
                </c:pt>
                <c:pt idx="483">
                  <c:v>0.787827</c:v>
                </c:pt>
                <c:pt idx="484">
                  <c:v>0.792162</c:v>
                </c:pt>
                <c:pt idx="485">
                  <c:v>0.778799</c:v>
                </c:pt>
                <c:pt idx="486">
                  <c:v>0.81874</c:v>
                </c:pt>
                <c:pt idx="487">
                  <c:v>0.803233</c:v>
                </c:pt>
                <c:pt idx="488">
                  <c:v>0.792162</c:v>
                </c:pt>
                <c:pt idx="489">
                  <c:v>0.803233</c:v>
                </c:pt>
                <c:pt idx="490">
                  <c:v>0.812384</c:v>
                </c:pt>
                <c:pt idx="491">
                  <c:v>0.798879</c:v>
                </c:pt>
                <c:pt idx="492">
                  <c:v>0.812384</c:v>
                </c:pt>
                <c:pt idx="493">
                  <c:v>0.798879</c:v>
                </c:pt>
                <c:pt idx="494">
                  <c:v>0.794582</c:v>
                </c:pt>
                <c:pt idx="495">
                  <c:v>0.809938</c:v>
                </c:pt>
                <c:pt idx="496">
                  <c:v>0.80562</c:v>
                </c:pt>
                <c:pt idx="497">
                  <c:v>0.808158</c:v>
                </c:pt>
                <c:pt idx="498">
                  <c:v>0.797155</c:v>
                </c:pt>
                <c:pt idx="499">
                  <c:v>0.808158</c:v>
                </c:pt>
                <c:pt idx="500">
                  <c:v>0.812384</c:v>
                </c:pt>
                <c:pt idx="501">
                  <c:v>0.801359</c:v>
                </c:pt>
                <c:pt idx="502">
                  <c:v>0.80562</c:v>
                </c:pt>
                <c:pt idx="503">
                  <c:v>0.812384</c:v>
                </c:pt>
                <c:pt idx="504">
                  <c:v>0.808158</c:v>
                </c:pt>
                <c:pt idx="505">
                  <c:v>0.828686</c:v>
                </c:pt>
                <c:pt idx="506">
                  <c:v>0.81498</c:v>
                </c:pt>
                <c:pt idx="507">
                  <c:v>0.843801</c:v>
                </c:pt>
                <c:pt idx="508">
                  <c:v>0.852253</c:v>
                </c:pt>
                <c:pt idx="509">
                  <c:v>0.846527</c:v>
                </c:pt>
                <c:pt idx="510">
                  <c:v>0.850637</c:v>
                </c:pt>
                <c:pt idx="511">
                  <c:v>0.857494</c:v>
                </c:pt>
                <c:pt idx="512">
                  <c:v>0.857494</c:v>
                </c:pt>
                <c:pt idx="513">
                  <c:v>0.850637</c:v>
                </c:pt>
                <c:pt idx="514">
                  <c:v>0.879454</c:v>
                </c:pt>
                <c:pt idx="515">
                  <c:v>0.879454</c:v>
                </c:pt>
                <c:pt idx="516">
                  <c:v>0.886305</c:v>
                </c:pt>
                <c:pt idx="517">
                  <c:v>0.853417</c:v>
                </c:pt>
                <c:pt idx="518">
                  <c:v>0.874199</c:v>
                </c:pt>
                <c:pt idx="519">
                  <c:v>0.87818</c:v>
                </c:pt>
                <c:pt idx="520">
                  <c:v>0.88428</c:v>
                </c:pt>
                <c:pt idx="521">
                  <c:v>0.88428</c:v>
                </c:pt>
                <c:pt idx="522">
                  <c:v>0.895142</c:v>
                </c:pt>
                <c:pt idx="523">
                  <c:v>0.895142</c:v>
                </c:pt>
                <c:pt idx="524">
                  <c:v>0.901696</c:v>
                </c:pt>
                <c:pt idx="525">
                  <c:v>0.908801</c:v>
                </c:pt>
                <c:pt idx="526">
                  <c:v>0.901696</c:v>
                </c:pt>
                <c:pt idx="527">
                  <c:v>0.905167</c:v>
                </c:pt>
                <c:pt idx="528">
                  <c:v>0.890878</c:v>
                </c:pt>
                <c:pt idx="529">
                  <c:v>0.905273</c:v>
                </c:pt>
                <c:pt idx="530">
                  <c:v>0.898033</c:v>
                </c:pt>
                <c:pt idx="531">
                  <c:v>0.927621</c:v>
                </c:pt>
                <c:pt idx="532">
                  <c:v>0.909083</c:v>
                </c:pt>
                <c:pt idx="533">
                  <c:v>0.891201</c:v>
                </c:pt>
                <c:pt idx="534">
                  <c:v>0.887387</c:v>
                </c:pt>
                <c:pt idx="535">
                  <c:v>0.891201</c:v>
                </c:pt>
                <c:pt idx="536">
                  <c:v>0.880582</c:v>
                </c:pt>
                <c:pt idx="537">
                  <c:v>0.880582</c:v>
                </c:pt>
                <c:pt idx="538">
                  <c:v>0.888684</c:v>
                </c:pt>
                <c:pt idx="539">
                  <c:v>0.87818</c:v>
                </c:pt>
                <c:pt idx="540">
                  <c:v>0.888684</c:v>
                </c:pt>
                <c:pt idx="541">
                  <c:v>0.885546</c:v>
                </c:pt>
                <c:pt idx="542">
                  <c:v>0.910771</c:v>
                </c:pt>
                <c:pt idx="543">
                  <c:v>0.896036</c:v>
                </c:pt>
                <c:pt idx="544">
                  <c:v>0.924407</c:v>
                </c:pt>
                <c:pt idx="545">
                  <c:v>0.920313</c:v>
                </c:pt>
                <c:pt idx="546">
                  <c:v>0.920313</c:v>
                </c:pt>
                <c:pt idx="547">
                  <c:v>0.938185</c:v>
                </c:pt>
                <c:pt idx="548">
                  <c:v>0.927621</c:v>
                </c:pt>
                <c:pt idx="549">
                  <c:v>0.934221</c:v>
                </c:pt>
                <c:pt idx="550">
                  <c:v>0.919478</c:v>
                </c:pt>
                <c:pt idx="551">
                  <c:v>0.923056</c:v>
                </c:pt>
                <c:pt idx="552">
                  <c:v>0.905167</c:v>
                </c:pt>
                <c:pt idx="553">
                  <c:v>0.908801</c:v>
                </c:pt>
                <c:pt idx="554">
                  <c:v>0.912491</c:v>
                </c:pt>
                <c:pt idx="555">
                  <c:v>0.912491</c:v>
                </c:pt>
                <c:pt idx="556">
                  <c:v>0.912491</c:v>
                </c:pt>
                <c:pt idx="557">
                  <c:v>0.923298</c:v>
                </c:pt>
                <c:pt idx="558">
                  <c:v>0.934105</c:v>
                </c:pt>
                <c:pt idx="559">
                  <c:v>0.948262</c:v>
                </c:pt>
                <c:pt idx="560">
                  <c:v>0.959633</c:v>
                </c:pt>
                <c:pt idx="561">
                  <c:v>0.966644</c:v>
                </c:pt>
                <c:pt idx="562">
                  <c:v>0.970509</c:v>
                </c:pt>
                <c:pt idx="563">
                  <c:v>0.970509</c:v>
                </c:pt>
                <c:pt idx="564">
                  <c:v>0.955791</c:v>
                </c:pt>
                <c:pt idx="565">
                  <c:v>0.970509</c:v>
                </c:pt>
                <c:pt idx="566">
                  <c:v>0.970509</c:v>
                </c:pt>
                <c:pt idx="567">
                  <c:v>0.974425</c:v>
                </c:pt>
                <c:pt idx="568">
                  <c:v>0.959633</c:v>
                </c:pt>
                <c:pt idx="569">
                  <c:v>0.963527</c:v>
                </c:pt>
                <c:pt idx="570">
                  <c:v>0.963527</c:v>
                </c:pt>
                <c:pt idx="571">
                  <c:v>0.967471</c:v>
                </c:pt>
                <c:pt idx="572">
                  <c:v>0.966644</c:v>
                </c:pt>
                <c:pt idx="573">
                  <c:v>0.977507</c:v>
                </c:pt>
                <c:pt idx="574">
                  <c:v>0.973669</c:v>
                </c:pt>
                <c:pt idx="575">
                  <c:v>0.98071</c:v>
                </c:pt>
                <c:pt idx="576">
                  <c:v>0.977507</c:v>
                </c:pt>
                <c:pt idx="577">
                  <c:v>0.987765</c:v>
                </c:pt>
                <c:pt idx="578">
                  <c:v>0.970509</c:v>
                </c:pt>
                <c:pt idx="579">
                  <c:v>0.97695</c:v>
                </c:pt>
                <c:pt idx="580">
                  <c:v>0.969882</c:v>
                </c:pt>
                <c:pt idx="581">
                  <c:v>0.973669</c:v>
                </c:pt>
                <c:pt idx="582">
                  <c:v>0.97695</c:v>
                </c:pt>
                <c:pt idx="583">
                  <c:v>0.98452</c:v>
                </c:pt>
                <c:pt idx="584">
                  <c:v>0.973669</c:v>
                </c:pt>
                <c:pt idx="585">
                  <c:v>0.977507</c:v>
                </c:pt>
                <c:pt idx="586">
                  <c:v>0.973669</c:v>
                </c:pt>
                <c:pt idx="587">
                  <c:v>0.970509</c:v>
                </c:pt>
                <c:pt idx="588">
                  <c:v>0.974425</c:v>
                </c:pt>
                <c:pt idx="589">
                  <c:v>0.989319</c:v>
                </c:pt>
                <c:pt idx="590">
                  <c:v>0.989319</c:v>
                </c:pt>
                <c:pt idx="591">
                  <c:v>0.989319</c:v>
                </c:pt>
                <c:pt idx="592">
                  <c:v>1.000256</c:v>
                </c:pt>
                <c:pt idx="593">
                  <c:v>1.003195</c:v>
                </c:pt>
                <c:pt idx="594">
                  <c:v>1.021058</c:v>
                </c:pt>
                <c:pt idx="595">
                  <c:v>1.025031</c:v>
                </c:pt>
                <c:pt idx="596">
                  <c:v>1.024125</c:v>
                </c:pt>
                <c:pt idx="597">
                  <c:v>1.041998</c:v>
                </c:pt>
                <c:pt idx="598">
                  <c:v>1.026902</c:v>
                </c:pt>
                <c:pt idx="599">
                  <c:v>1.026902</c:v>
                </c:pt>
                <c:pt idx="600">
                  <c:v>1.044697</c:v>
                </c:pt>
                <c:pt idx="601">
                  <c:v>1.048275</c:v>
                </c:pt>
                <c:pt idx="602">
                  <c:v>1.051871</c:v>
                </c:pt>
                <c:pt idx="603">
                  <c:v>1.044697</c:v>
                </c:pt>
                <c:pt idx="604">
                  <c:v>1.055576</c:v>
                </c:pt>
                <c:pt idx="605">
                  <c:v>1.051871</c:v>
                </c:pt>
                <c:pt idx="606">
                  <c:v>1.048166</c:v>
                </c:pt>
                <c:pt idx="607">
                  <c:v>1.059056</c:v>
                </c:pt>
                <c:pt idx="608">
                  <c:v>1.066253</c:v>
                </c:pt>
                <c:pt idx="609">
                  <c:v>1.069759</c:v>
                </c:pt>
                <c:pt idx="610">
                  <c:v>1.062586</c:v>
                </c:pt>
                <c:pt idx="611">
                  <c:v>1.069759</c:v>
                </c:pt>
                <c:pt idx="612">
                  <c:v>1.069759</c:v>
                </c:pt>
                <c:pt idx="613">
                  <c:v>1.069759</c:v>
                </c:pt>
                <c:pt idx="614">
                  <c:v>1.091348</c:v>
                </c:pt>
                <c:pt idx="615">
                  <c:v>1.080681</c:v>
                </c:pt>
                <c:pt idx="616">
                  <c:v>1.087912</c:v>
                </c:pt>
                <c:pt idx="617">
                  <c:v>1.087912</c:v>
                </c:pt>
                <c:pt idx="618">
                  <c:v>1.077271</c:v>
                </c:pt>
                <c:pt idx="619">
                  <c:v>1.084524</c:v>
                </c:pt>
                <c:pt idx="620">
                  <c:v>1.077271</c:v>
                </c:pt>
                <c:pt idx="621">
                  <c:v>1.087912</c:v>
                </c:pt>
                <c:pt idx="622">
                  <c:v>1.087912</c:v>
                </c:pt>
                <c:pt idx="623">
                  <c:v>1.095153</c:v>
                </c:pt>
                <c:pt idx="624">
                  <c:v>1.087912</c:v>
                </c:pt>
                <c:pt idx="625">
                  <c:v>1.087912</c:v>
                </c:pt>
                <c:pt idx="626">
                  <c:v>1.084524</c:v>
                </c:pt>
                <c:pt idx="627">
                  <c:v>1.077894</c:v>
                </c:pt>
                <c:pt idx="628">
                  <c:v>1.085202</c:v>
                </c:pt>
                <c:pt idx="629">
                  <c:v>1.070596</c:v>
                </c:pt>
                <c:pt idx="630">
                  <c:v>1.077271</c:v>
                </c:pt>
                <c:pt idx="631">
                  <c:v>1.091788</c:v>
                </c:pt>
                <c:pt idx="632">
                  <c:v>1.077894</c:v>
                </c:pt>
                <c:pt idx="633">
                  <c:v>1.070596</c:v>
                </c:pt>
                <c:pt idx="634">
                  <c:v>1.084524</c:v>
                </c:pt>
                <c:pt idx="635">
                  <c:v>1.077894</c:v>
                </c:pt>
                <c:pt idx="636">
                  <c:v>1.070596</c:v>
                </c:pt>
                <c:pt idx="637">
                  <c:v>1.074653</c:v>
                </c:pt>
                <c:pt idx="638">
                  <c:v>1.067333</c:v>
                </c:pt>
                <c:pt idx="639">
                  <c:v>1.052722</c:v>
                </c:pt>
                <c:pt idx="640">
                  <c:v>1.067333</c:v>
                </c:pt>
                <c:pt idx="641">
                  <c:v>1.067333</c:v>
                </c:pt>
                <c:pt idx="642">
                  <c:v>1.074653</c:v>
                </c:pt>
                <c:pt idx="643">
                  <c:v>1.06412</c:v>
                </c:pt>
                <c:pt idx="644">
                  <c:v>1.074653</c:v>
                </c:pt>
                <c:pt idx="645">
                  <c:v>1.06412</c:v>
                </c:pt>
                <c:pt idx="646">
                  <c:v>1.06412</c:v>
                </c:pt>
                <c:pt idx="647">
                  <c:v>1.068322</c:v>
                </c:pt>
                <c:pt idx="648">
                  <c:v>1.071463</c:v>
                </c:pt>
                <c:pt idx="649">
                  <c:v>1.06412</c:v>
                </c:pt>
                <c:pt idx="650">
                  <c:v>1.071463</c:v>
                </c:pt>
                <c:pt idx="651">
                  <c:v>1.043103</c:v>
                </c:pt>
                <c:pt idx="652">
                  <c:v>1.038923</c:v>
                </c:pt>
                <c:pt idx="653">
                  <c:v>1.046258</c:v>
                </c:pt>
                <c:pt idx="654">
                  <c:v>1.060958</c:v>
                </c:pt>
                <c:pt idx="655">
                  <c:v>1.035745</c:v>
                </c:pt>
                <c:pt idx="656">
                  <c:v>1.060958</c:v>
                </c:pt>
                <c:pt idx="657">
                  <c:v>1.036949</c:v>
                </c:pt>
                <c:pt idx="658">
                  <c:v>1.036949</c:v>
                </c:pt>
                <c:pt idx="659">
                  <c:v>1.043103</c:v>
                </c:pt>
                <c:pt idx="660">
                  <c:v>1.051779</c:v>
                </c:pt>
                <c:pt idx="661">
                  <c:v>1.031007</c:v>
                </c:pt>
                <c:pt idx="662">
                  <c:v>1.033952</c:v>
                </c:pt>
                <c:pt idx="663">
                  <c:v>1.051779</c:v>
                </c:pt>
                <c:pt idx="664">
                  <c:v>1.045922</c:v>
                </c:pt>
                <c:pt idx="665">
                  <c:v>1.036949</c:v>
                </c:pt>
                <c:pt idx="666">
                  <c:v>1.048824</c:v>
                </c:pt>
                <c:pt idx="667">
                  <c:v>1.031007</c:v>
                </c:pt>
                <c:pt idx="668">
                  <c:v>1.031007</c:v>
                </c:pt>
                <c:pt idx="669">
                  <c:v>1.043072</c:v>
                </c:pt>
                <c:pt idx="670">
                  <c:v>1.020651</c:v>
                </c:pt>
                <c:pt idx="671">
                  <c:v>1.028117</c:v>
                </c:pt>
                <c:pt idx="672">
                  <c:v>1.045922</c:v>
                </c:pt>
                <c:pt idx="673">
                  <c:v>1.022499</c:v>
                </c:pt>
                <c:pt idx="674">
                  <c:v>1.037536</c:v>
                </c:pt>
                <c:pt idx="675">
                  <c:v>1.045065</c:v>
                </c:pt>
                <c:pt idx="676">
                  <c:v>1.037536</c:v>
                </c:pt>
                <c:pt idx="677">
                  <c:v>1.049952</c:v>
                </c:pt>
                <c:pt idx="678">
                  <c:v>1.049952</c:v>
                </c:pt>
                <c:pt idx="679">
                  <c:v>1.032217</c:v>
                </c:pt>
                <c:pt idx="680">
                  <c:v>1.032217</c:v>
                </c:pt>
                <c:pt idx="681">
                  <c:v>1.04482</c:v>
                </c:pt>
                <c:pt idx="682">
                  <c:v>1.037227</c:v>
                </c:pt>
                <c:pt idx="683">
                  <c:v>1.04482</c:v>
                </c:pt>
                <c:pt idx="684">
                  <c:v>1.029641</c:v>
                </c:pt>
                <c:pt idx="685">
                  <c:v>1.02712</c:v>
                </c:pt>
                <c:pt idx="686">
                  <c:v>1.037227</c:v>
                </c:pt>
                <c:pt idx="687">
                  <c:v>1.034725</c:v>
                </c:pt>
                <c:pt idx="688">
                  <c:v>1.034725</c:v>
                </c:pt>
                <c:pt idx="689">
                  <c:v>1.037227</c:v>
                </c:pt>
                <c:pt idx="690">
                  <c:v>1.034725</c:v>
                </c:pt>
                <c:pt idx="691">
                  <c:v>1.034725</c:v>
                </c:pt>
                <c:pt idx="692">
                  <c:v>1.029889</c:v>
                </c:pt>
                <c:pt idx="693">
                  <c:v>1.037536</c:v>
                </c:pt>
                <c:pt idx="694">
                  <c:v>1.019898</c:v>
                </c:pt>
                <c:pt idx="695">
                  <c:v>1.027556</c:v>
                </c:pt>
                <c:pt idx="696">
                  <c:v>1.037536</c:v>
                </c:pt>
                <c:pt idx="697">
                  <c:v>1.03846</c:v>
                </c:pt>
                <c:pt idx="698">
                  <c:v>1.030759</c:v>
                </c:pt>
                <c:pt idx="699">
                  <c:v>1.030759</c:v>
                </c:pt>
                <c:pt idx="700">
                  <c:v>1.030759</c:v>
                </c:pt>
                <c:pt idx="701">
                  <c:v>1.018799</c:v>
                </c:pt>
                <c:pt idx="702">
                  <c:v>1.034261</c:v>
                </c:pt>
                <c:pt idx="703">
                  <c:v>1.026528</c:v>
                </c:pt>
                <c:pt idx="704">
                  <c:v>1.041998</c:v>
                </c:pt>
                <c:pt idx="705">
                  <c:v>1.026528</c:v>
                </c:pt>
                <c:pt idx="706">
                  <c:v>1.011058</c:v>
                </c:pt>
                <c:pt idx="707">
                  <c:v>1.030293</c:v>
                </c:pt>
                <c:pt idx="708">
                  <c:v>1.02253</c:v>
                </c:pt>
                <c:pt idx="709">
                  <c:v>1.03806</c:v>
                </c:pt>
                <c:pt idx="710">
                  <c:v>1.04</c:v>
                </c:pt>
                <c:pt idx="711">
                  <c:v>1.03806</c:v>
                </c:pt>
                <c:pt idx="712">
                  <c:v>1.02253</c:v>
                </c:pt>
                <c:pt idx="713">
                  <c:v>1.036178</c:v>
                </c:pt>
                <c:pt idx="714">
                  <c:v>1.036178</c:v>
                </c:pt>
                <c:pt idx="715">
                  <c:v>1.036178</c:v>
                </c:pt>
                <c:pt idx="716">
                  <c:v>1.051749</c:v>
                </c:pt>
                <c:pt idx="717">
                  <c:v>1.049952</c:v>
                </c:pt>
                <c:pt idx="718">
                  <c:v>1.030883</c:v>
                </c:pt>
                <c:pt idx="719">
                  <c:v>1.030883</c:v>
                </c:pt>
                <c:pt idx="720">
                  <c:v>1.023062</c:v>
                </c:pt>
                <c:pt idx="721">
                  <c:v>1.034354</c:v>
                </c:pt>
                <c:pt idx="722">
                  <c:v>1.023062</c:v>
                </c:pt>
                <c:pt idx="723">
                  <c:v>1.046533</c:v>
                </c:pt>
                <c:pt idx="724">
                  <c:v>1.030883</c:v>
                </c:pt>
                <c:pt idx="725">
                  <c:v>1.044911</c:v>
                </c:pt>
                <c:pt idx="726">
                  <c:v>1.043348</c:v>
                </c:pt>
                <c:pt idx="727">
                  <c:v>1.044911</c:v>
                </c:pt>
                <c:pt idx="728">
                  <c:v>1.052753</c:v>
                </c:pt>
                <c:pt idx="729">
                  <c:v>1.044911</c:v>
                </c:pt>
                <c:pt idx="730">
                  <c:v>1.052753</c:v>
                </c:pt>
                <c:pt idx="731">
                  <c:v>1.051201</c:v>
                </c:pt>
                <c:pt idx="732">
                  <c:v>1.060596</c:v>
                </c:pt>
                <c:pt idx="733">
                  <c:v>1.043348</c:v>
                </c:pt>
                <c:pt idx="734">
                  <c:v>1.041845</c:v>
                </c:pt>
                <c:pt idx="735">
                  <c:v>1.041845</c:v>
                </c:pt>
                <c:pt idx="736">
                  <c:v>1.049709</c:v>
                </c:pt>
                <c:pt idx="737">
                  <c:v>1.049709</c:v>
                </c:pt>
                <c:pt idx="738">
                  <c:v>1.049709</c:v>
                </c:pt>
                <c:pt idx="739">
                  <c:v>1.049709</c:v>
                </c:pt>
                <c:pt idx="740">
                  <c:v>1.049709</c:v>
                </c:pt>
                <c:pt idx="741">
                  <c:v>1.049709</c:v>
                </c:pt>
                <c:pt idx="742">
                  <c:v>1.039015</c:v>
                </c:pt>
                <c:pt idx="743">
                  <c:v>1.0469</c:v>
                </c:pt>
                <c:pt idx="744">
                  <c:v>1.049709</c:v>
                </c:pt>
                <c:pt idx="745">
                  <c:v>1.039015</c:v>
                </c:pt>
                <c:pt idx="746">
                  <c:v>1.049709</c:v>
                </c:pt>
                <c:pt idx="747">
                  <c:v>1.049709</c:v>
                </c:pt>
                <c:pt idx="748">
                  <c:v>1.041845</c:v>
                </c:pt>
                <c:pt idx="749">
                  <c:v>1.0469</c:v>
                </c:pt>
              </c:numCache>
            </c:numRef>
          </c:xVal>
          <c:yVal>
            <c:numRef>
              <c:f>'61-64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84477701"/>
        <c:axId val="68400499"/>
      </c:scatterChart>
      <c:valAx>
        <c:axId val="8447770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0499"/>
        <c:crossesAt val="0"/>
        <c:crossBetween val="midCat"/>
        <c:majorUnit val="2"/>
      </c:valAx>
      <c:valAx>
        <c:axId val="6840049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77701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3 LC'!$B$3:$B$2000</c:f>
              <c:numCache>
                <c:formatCode>General</c:formatCode>
                <c:ptCount val="1998"/>
                <c:pt idx="0">
                  <c:v>3.985637</c:v>
                </c:pt>
                <c:pt idx="1">
                  <c:v>4.527213</c:v>
                </c:pt>
                <c:pt idx="2">
                  <c:v>4.505936</c:v>
                </c:pt>
                <c:pt idx="3">
                  <c:v>4.22934</c:v>
                </c:pt>
                <c:pt idx="4">
                  <c:v>3.867638</c:v>
                </c:pt>
                <c:pt idx="5">
                  <c:v>3.506914</c:v>
                </c:pt>
                <c:pt idx="6">
                  <c:v>3.156828</c:v>
                </c:pt>
                <c:pt idx="7">
                  <c:v>2.814447</c:v>
                </c:pt>
                <c:pt idx="8">
                  <c:v>2.578449</c:v>
                </c:pt>
                <c:pt idx="9">
                  <c:v>2.20513</c:v>
                </c:pt>
                <c:pt idx="10">
                  <c:v>1.917896</c:v>
                </c:pt>
                <c:pt idx="11">
                  <c:v>1.672238</c:v>
                </c:pt>
                <c:pt idx="12">
                  <c:v>1.447856</c:v>
                </c:pt>
                <c:pt idx="13">
                  <c:v>1.208064</c:v>
                </c:pt>
                <c:pt idx="14">
                  <c:v>1.198403</c:v>
                </c:pt>
                <c:pt idx="15">
                  <c:v>1.242912</c:v>
                </c:pt>
                <c:pt idx="16">
                  <c:v>1.242912</c:v>
                </c:pt>
                <c:pt idx="17">
                  <c:v>1.265166</c:v>
                </c:pt>
                <c:pt idx="18">
                  <c:v>1.20427</c:v>
                </c:pt>
                <c:pt idx="19">
                  <c:v>1.205248</c:v>
                </c:pt>
                <c:pt idx="20">
                  <c:v>1.173333</c:v>
                </c:pt>
                <c:pt idx="21">
                  <c:v>1.12503</c:v>
                </c:pt>
                <c:pt idx="22">
                  <c:v>0.99346</c:v>
                </c:pt>
                <c:pt idx="23">
                  <c:v>1.107665</c:v>
                </c:pt>
                <c:pt idx="24">
                  <c:v>1.119281</c:v>
                </c:pt>
                <c:pt idx="25">
                  <c:v>1.080639</c:v>
                </c:pt>
                <c:pt idx="26">
                  <c:v>1.018765</c:v>
                </c:pt>
                <c:pt idx="27">
                  <c:v>0.967529</c:v>
                </c:pt>
                <c:pt idx="28">
                  <c:v>1.066207</c:v>
                </c:pt>
                <c:pt idx="29">
                  <c:v>1.185183</c:v>
                </c:pt>
                <c:pt idx="30">
                  <c:v>1.156202</c:v>
                </c:pt>
                <c:pt idx="31">
                  <c:v>1.190072</c:v>
                </c:pt>
                <c:pt idx="32">
                  <c:v>1.34292</c:v>
                </c:pt>
                <c:pt idx="33">
                  <c:v>1.515088</c:v>
                </c:pt>
                <c:pt idx="34">
                  <c:v>1.730787</c:v>
                </c:pt>
                <c:pt idx="35">
                  <c:v>1.967763</c:v>
                </c:pt>
                <c:pt idx="36">
                  <c:v>2.204739</c:v>
                </c:pt>
                <c:pt idx="37">
                  <c:v>2.261842</c:v>
                </c:pt>
                <c:pt idx="38">
                  <c:v>2.263797</c:v>
                </c:pt>
                <c:pt idx="39">
                  <c:v>2.235793</c:v>
                </c:pt>
                <c:pt idx="40">
                  <c:v>2.259026</c:v>
                </c:pt>
                <c:pt idx="41">
                  <c:v>2.337405</c:v>
                </c:pt>
                <c:pt idx="42">
                  <c:v>2.467998</c:v>
                </c:pt>
                <c:pt idx="43">
                  <c:v>2.598591</c:v>
                </c:pt>
                <c:pt idx="44">
                  <c:v>2.1492</c:v>
                </c:pt>
                <c:pt idx="45">
                  <c:v>1.832007</c:v>
                </c:pt>
                <c:pt idx="46">
                  <c:v>1.461622</c:v>
                </c:pt>
                <c:pt idx="47">
                  <c:v>1.142473</c:v>
                </c:pt>
                <c:pt idx="48">
                  <c:v>1.102853</c:v>
                </c:pt>
                <c:pt idx="49">
                  <c:v>1.146384</c:v>
                </c:pt>
                <c:pt idx="50">
                  <c:v>1.103831</c:v>
                </c:pt>
                <c:pt idx="51">
                  <c:v>1.14834</c:v>
                </c:pt>
                <c:pt idx="52">
                  <c:v>1.117403</c:v>
                </c:pt>
                <c:pt idx="53">
                  <c:v>1.04489</c:v>
                </c:pt>
                <c:pt idx="54">
                  <c:v>1.100037</c:v>
                </c:pt>
                <c:pt idx="55">
                  <c:v>1.090377</c:v>
                </c:pt>
                <c:pt idx="56">
                  <c:v>1.058462</c:v>
                </c:pt>
                <c:pt idx="57">
                  <c:v>1.103948</c:v>
                </c:pt>
                <c:pt idx="58">
                  <c:v>1.116542</c:v>
                </c:pt>
                <c:pt idx="59">
                  <c:v>1.223903</c:v>
                </c:pt>
                <c:pt idx="60">
                  <c:v>1.290666</c:v>
                </c:pt>
                <c:pt idx="61">
                  <c:v>1.323559</c:v>
                </c:pt>
                <c:pt idx="62">
                  <c:v>1.344835</c:v>
                </c:pt>
                <c:pt idx="63">
                  <c:v>1.3024</c:v>
                </c:pt>
                <c:pt idx="64">
                  <c:v>1.283078</c:v>
                </c:pt>
                <c:pt idx="65">
                  <c:v>1.187334</c:v>
                </c:pt>
                <c:pt idx="66">
                  <c:v>1.179629</c:v>
                </c:pt>
                <c:pt idx="67">
                  <c:v>1.083884</c:v>
                </c:pt>
                <c:pt idx="68">
                  <c:v>1.106139</c:v>
                </c:pt>
                <c:pt idx="69">
                  <c:v>1.128393</c:v>
                </c:pt>
                <c:pt idx="70">
                  <c:v>1.140987</c:v>
                </c:pt>
                <c:pt idx="71">
                  <c:v>1.195156</c:v>
                </c:pt>
                <c:pt idx="72">
                  <c:v>1.205794</c:v>
                </c:pt>
                <c:pt idx="73">
                  <c:v>1.197112</c:v>
                </c:pt>
                <c:pt idx="74">
                  <c:v>1.112005</c:v>
                </c:pt>
                <c:pt idx="75">
                  <c:v>1.059791</c:v>
                </c:pt>
                <c:pt idx="76">
                  <c:v>1.03081</c:v>
                </c:pt>
                <c:pt idx="77">
                  <c:v>0.881874</c:v>
                </c:pt>
                <c:pt idx="78">
                  <c:v>0.787107</c:v>
                </c:pt>
                <c:pt idx="79">
                  <c:v>0.766808</c:v>
                </c:pt>
                <c:pt idx="80">
                  <c:v>0.717528</c:v>
                </c:pt>
                <c:pt idx="81">
                  <c:v>0.718505</c:v>
                </c:pt>
                <c:pt idx="82">
                  <c:v>0.900334</c:v>
                </c:pt>
                <c:pt idx="83">
                  <c:v>1.094757</c:v>
                </c:pt>
                <c:pt idx="84">
                  <c:v>1.28918</c:v>
                </c:pt>
                <c:pt idx="85">
                  <c:v>0.756522</c:v>
                </c:pt>
                <c:pt idx="86">
                  <c:v>0.92869</c:v>
                </c:pt>
                <c:pt idx="87">
                  <c:v>1.224607</c:v>
                </c:pt>
                <c:pt idx="88">
                  <c:v>1.396775</c:v>
                </c:pt>
                <c:pt idx="89">
                  <c:v>1.30103</c:v>
                </c:pt>
                <c:pt idx="90">
                  <c:v>1.344561</c:v>
                </c:pt>
                <c:pt idx="91">
                  <c:v>1.780731</c:v>
                </c:pt>
                <c:pt idx="92">
                  <c:v>1.897753</c:v>
                </c:pt>
                <c:pt idx="93">
                  <c:v>1.409369</c:v>
                </c:pt>
                <c:pt idx="94">
                  <c:v>1.111496</c:v>
                </c:pt>
                <c:pt idx="95">
                  <c:v>0.995453</c:v>
                </c:pt>
                <c:pt idx="96">
                  <c:v>1.538006</c:v>
                </c:pt>
                <c:pt idx="97">
                  <c:v>1.750772</c:v>
                </c:pt>
                <c:pt idx="98">
                  <c:v>1.496431</c:v>
                </c:pt>
                <c:pt idx="99">
                  <c:v>1.102814</c:v>
                </c:pt>
                <c:pt idx="100">
                  <c:v>0.996431</c:v>
                </c:pt>
                <c:pt idx="101">
                  <c:v>1.115408</c:v>
                </c:pt>
                <c:pt idx="102">
                  <c:v>1.585448</c:v>
                </c:pt>
                <c:pt idx="103">
                  <c:v>1.967449</c:v>
                </c:pt>
                <c:pt idx="104">
                  <c:v>2.000342</c:v>
                </c:pt>
                <c:pt idx="105">
                  <c:v>2.105747</c:v>
                </c:pt>
                <c:pt idx="106">
                  <c:v>2.075788</c:v>
                </c:pt>
                <c:pt idx="107">
                  <c:v>1.93749</c:v>
                </c:pt>
                <c:pt idx="108">
                  <c:v>1.769233</c:v>
                </c:pt>
                <c:pt idx="109">
                  <c:v>1.586426</c:v>
                </c:pt>
                <c:pt idx="110">
                  <c:v>1.469405</c:v>
                </c:pt>
                <c:pt idx="111">
                  <c:v>1.40753</c:v>
                </c:pt>
                <c:pt idx="112">
                  <c:v>1.320469</c:v>
                </c:pt>
                <c:pt idx="113">
                  <c:v>1.320469</c:v>
                </c:pt>
                <c:pt idx="114">
                  <c:v>1.075788</c:v>
                </c:pt>
                <c:pt idx="115">
                  <c:v>1.007069</c:v>
                </c:pt>
                <c:pt idx="116">
                  <c:v>1.176304</c:v>
                </c:pt>
                <c:pt idx="117">
                  <c:v>1.182171</c:v>
                </c:pt>
                <c:pt idx="118">
                  <c:v>1.203447</c:v>
                </c:pt>
                <c:pt idx="119">
                  <c:v>1.205403</c:v>
                </c:pt>
                <c:pt idx="120">
                  <c:v>1.022596</c:v>
                </c:pt>
                <c:pt idx="121">
                  <c:v>0.960722</c:v>
                </c:pt>
                <c:pt idx="122">
                  <c:v>0.875616</c:v>
                </c:pt>
                <c:pt idx="123">
                  <c:v>0.845656</c:v>
                </c:pt>
                <c:pt idx="124">
                  <c:v>0.856295</c:v>
                </c:pt>
                <c:pt idx="125">
                  <c:v>0.846634</c:v>
                </c:pt>
                <c:pt idx="126">
                  <c:v>0.835996</c:v>
                </c:pt>
                <c:pt idx="127">
                  <c:v>0.846634</c:v>
                </c:pt>
                <c:pt idx="128">
                  <c:v>0.857272</c:v>
                </c:pt>
                <c:pt idx="129">
                  <c:v>0.851523</c:v>
                </c:pt>
                <c:pt idx="130">
                  <c:v>0.894076</c:v>
                </c:pt>
                <c:pt idx="131">
                  <c:v>0.862161</c:v>
                </c:pt>
                <c:pt idx="132">
                  <c:v>0.894076</c:v>
                </c:pt>
                <c:pt idx="133">
                  <c:v>0.852501</c:v>
                </c:pt>
                <c:pt idx="134">
                  <c:v>0.831224</c:v>
                </c:pt>
                <c:pt idx="135">
                  <c:v>0.831224</c:v>
                </c:pt>
                <c:pt idx="136">
                  <c:v>0.798331</c:v>
                </c:pt>
                <c:pt idx="137">
                  <c:v>0.799309</c:v>
                </c:pt>
                <c:pt idx="138">
                  <c:v>0.841862</c:v>
                </c:pt>
                <c:pt idx="139">
                  <c:v>0.820586</c:v>
                </c:pt>
                <c:pt idx="140">
                  <c:v>0.79931</c:v>
                </c:pt>
                <c:pt idx="141">
                  <c:v>0.737435</c:v>
                </c:pt>
                <c:pt idx="142">
                  <c:v>0.76935</c:v>
                </c:pt>
                <c:pt idx="143">
                  <c:v>0.737435</c:v>
                </c:pt>
                <c:pt idx="144">
                  <c:v>0.726797</c:v>
                </c:pt>
                <c:pt idx="145">
                  <c:v>0.770328</c:v>
                </c:pt>
                <c:pt idx="146">
                  <c:v>0.770328</c:v>
                </c:pt>
                <c:pt idx="147">
                  <c:v>0.716158</c:v>
                </c:pt>
                <c:pt idx="148">
                  <c:v>0.717136</c:v>
                </c:pt>
                <c:pt idx="149">
                  <c:v>0.706498</c:v>
                </c:pt>
                <c:pt idx="150">
                  <c:v>0.717136</c:v>
                </c:pt>
                <c:pt idx="151">
                  <c:v>0.727774</c:v>
                </c:pt>
                <c:pt idx="152">
                  <c:v>0.728752</c:v>
                </c:pt>
                <c:pt idx="153">
                  <c:v>0.718114</c:v>
                </c:pt>
                <c:pt idx="154">
                  <c:v>0.675561</c:v>
                </c:pt>
                <c:pt idx="155">
                  <c:v>0.654284</c:v>
                </c:pt>
                <c:pt idx="156">
                  <c:v>0.664922</c:v>
                </c:pt>
                <c:pt idx="157">
                  <c:v>0.601093</c:v>
                </c:pt>
                <c:pt idx="158">
                  <c:v>0.611731</c:v>
                </c:pt>
                <c:pt idx="159">
                  <c:v>0.664922</c:v>
                </c:pt>
                <c:pt idx="160">
                  <c:v>0.654284</c:v>
                </c:pt>
                <c:pt idx="161">
                  <c:v>0.611731</c:v>
                </c:pt>
                <c:pt idx="162">
                  <c:v>0.611731</c:v>
                </c:pt>
                <c:pt idx="163">
                  <c:v>0.623347</c:v>
                </c:pt>
                <c:pt idx="164">
                  <c:v>0.622369</c:v>
                </c:pt>
                <c:pt idx="165">
                  <c:v>0.601093</c:v>
                </c:pt>
                <c:pt idx="166">
                  <c:v>0.622369</c:v>
                </c:pt>
                <c:pt idx="167">
                  <c:v>0.623347</c:v>
                </c:pt>
                <c:pt idx="168">
                  <c:v>0.569178</c:v>
                </c:pt>
                <c:pt idx="169">
                  <c:v>0.600115</c:v>
                </c:pt>
                <c:pt idx="170">
                  <c:v>0.621391</c:v>
                </c:pt>
                <c:pt idx="171">
                  <c:v>0.591432</c:v>
                </c:pt>
                <c:pt idx="172">
                  <c:v>0.624325</c:v>
                </c:pt>
                <c:pt idx="173">
                  <c:v>0.65624</c:v>
                </c:pt>
                <c:pt idx="174">
                  <c:v>0.677516</c:v>
                </c:pt>
                <c:pt idx="175">
                  <c:v>0.679472</c:v>
                </c:pt>
                <c:pt idx="176">
                  <c:v>0.72007</c:v>
                </c:pt>
                <c:pt idx="177">
                  <c:v>0.709431</c:v>
                </c:pt>
                <c:pt idx="178">
                  <c:v>0.732663</c:v>
                </c:pt>
                <c:pt idx="179">
                  <c:v>0.688155</c:v>
                </c:pt>
                <c:pt idx="180">
                  <c:v>0.712365</c:v>
                </c:pt>
                <c:pt idx="181">
                  <c:v>0.668834</c:v>
                </c:pt>
                <c:pt idx="182">
                  <c:v>0.668834</c:v>
                </c:pt>
                <c:pt idx="183">
                  <c:v>0.69011</c:v>
                </c:pt>
                <c:pt idx="184">
                  <c:v>0.62628</c:v>
                </c:pt>
                <c:pt idx="185">
                  <c:v>0.636919</c:v>
                </c:pt>
                <c:pt idx="186">
                  <c:v>0.627258</c:v>
                </c:pt>
                <c:pt idx="187">
                  <c:v>0.605004</c:v>
                </c:pt>
                <c:pt idx="188">
                  <c:v>0.62628</c:v>
                </c:pt>
                <c:pt idx="189">
                  <c:v>0.72007</c:v>
                </c:pt>
                <c:pt idx="190">
                  <c:v>0.743302</c:v>
                </c:pt>
                <c:pt idx="191">
                  <c:v>0.798449</c:v>
                </c:pt>
                <c:pt idx="192">
                  <c:v>0.788788</c:v>
                </c:pt>
                <c:pt idx="193">
                  <c:v>0.831341</c:v>
                </c:pt>
                <c:pt idx="194">
                  <c:v>0.799426</c:v>
                </c:pt>
                <c:pt idx="195">
                  <c:v>0.756873</c:v>
                </c:pt>
                <c:pt idx="196">
                  <c:v>0.777172</c:v>
                </c:pt>
                <c:pt idx="197">
                  <c:v>0.777172</c:v>
                </c:pt>
                <c:pt idx="198">
                  <c:v>0.756873</c:v>
                </c:pt>
                <c:pt idx="199">
                  <c:v>0.849685</c:v>
                </c:pt>
                <c:pt idx="200">
                  <c:v>1.019897</c:v>
                </c:pt>
                <c:pt idx="201">
                  <c:v>1.030536</c:v>
                </c:pt>
                <c:pt idx="202">
                  <c:v>1.062451</c:v>
                </c:pt>
                <c:pt idx="203">
                  <c:v>1.073089</c:v>
                </c:pt>
                <c:pt idx="204">
                  <c:v>1.007304</c:v>
                </c:pt>
                <c:pt idx="205">
                  <c:v>1.007304</c:v>
                </c:pt>
                <c:pt idx="206">
                  <c:v>1.017942</c:v>
                </c:pt>
                <c:pt idx="207">
                  <c:v>1.007304</c:v>
                </c:pt>
                <c:pt idx="208">
                  <c:v>1.02858</c:v>
                </c:pt>
                <c:pt idx="209">
                  <c:v>1.027602</c:v>
                </c:pt>
                <c:pt idx="210">
                  <c:v>0.909603</c:v>
                </c:pt>
                <c:pt idx="211">
                  <c:v>0.835135</c:v>
                </c:pt>
                <c:pt idx="212">
                  <c:v>0.79356</c:v>
                </c:pt>
                <c:pt idx="213">
                  <c:v>0.728752</c:v>
                </c:pt>
                <c:pt idx="214">
                  <c:v>0.728752</c:v>
                </c:pt>
                <c:pt idx="215">
                  <c:v>0.749051</c:v>
                </c:pt>
                <c:pt idx="216">
                  <c:v>0.770328</c:v>
                </c:pt>
                <c:pt idx="217">
                  <c:v>0.770328</c:v>
                </c:pt>
                <c:pt idx="218">
                  <c:v>0.746118</c:v>
                </c:pt>
                <c:pt idx="219">
                  <c:v>0.820586</c:v>
                </c:pt>
                <c:pt idx="220">
                  <c:v>0.788671</c:v>
                </c:pt>
                <c:pt idx="221">
                  <c:v>0.714203</c:v>
                </c:pt>
                <c:pt idx="222">
                  <c:v>0.746118</c:v>
                </c:pt>
                <c:pt idx="223">
                  <c:v>0.766417</c:v>
                </c:pt>
                <c:pt idx="224">
                  <c:v>0.884416</c:v>
                </c:pt>
                <c:pt idx="225">
                  <c:v>0.798331</c:v>
                </c:pt>
                <c:pt idx="226">
                  <c:v>0.884416</c:v>
                </c:pt>
                <c:pt idx="227">
                  <c:v>0.830246</c:v>
                </c:pt>
                <c:pt idx="228">
                  <c:v>0.829269</c:v>
                </c:pt>
                <c:pt idx="229">
                  <c:v>0.702587</c:v>
                </c:pt>
                <c:pt idx="230">
                  <c:v>0.702587</c:v>
                </c:pt>
                <c:pt idx="231">
                  <c:v>0.631052</c:v>
                </c:pt>
                <c:pt idx="232">
                  <c:v>0.661011</c:v>
                </c:pt>
                <c:pt idx="233">
                  <c:v>0.801265</c:v>
                </c:pt>
                <c:pt idx="234">
                  <c:v>0.852501</c:v>
                </c:pt>
                <c:pt idx="235">
                  <c:v>0.948245</c:v>
                </c:pt>
                <c:pt idx="236">
                  <c:v>1.001437</c:v>
                </c:pt>
                <c:pt idx="237">
                  <c:v>1.033352</c:v>
                </c:pt>
                <c:pt idx="238">
                  <c:v>1.065267</c:v>
                </c:pt>
                <c:pt idx="239">
                  <c:v>1.001437</c:v>
                </c:pt>
                <c:pt idx="240">
                  <c:v>1.01978</c:v>
                </c:pt>
                <c:pt idx="241">
                  <c:v>0.934674</c:v>
                </c:pt>
                <c:pt idx="242">
                  <c:v>1.01978</c:v>
                </c:pt>
                <c:pt idx="243">
                  <c:v>1.253823</c:v>
                </c:pt>
                <c:pt idx="244">
                  <c:v>1.189993</c:v>
                </c:pt>
                <c:pt idx="245">
                  <c:v>0.721908</c:v>
                </c:pt>
                <c:pt idx="246">
                  <c:v>0.728635</c:v>
                </c:pt>
                <c:pt idx="247">
                  <c:v>0.740251</c:v>
                </c:pt>
                <c:pt idx="248">
                  <c:v>0.962678</c:v>
                </c:pt>
                <c:pt idx="249">
                  <c:v>1.281826</c:v>
                </c:pt>
                <c:pt idx="250">
                  <c:v>1.419147</c:v>
                </c:pt>
                <c:pt idx="251">
                  <c:v>1.377571</c:v>
                </c:pt>
                <c:pt idx="252">
                  <c:v>1.131913</c:v>
                </c:pt>
                <c:pt idx="253">
                  <c:v>0.950084</c:v>
                </c:pt>
                <c:pt idx="254">
                  <c:v>0.844678</c:v>
                </c:pt>
                <c:pt idx="255">
                  <c:v>1.024552</c:v>
                </c:pt>
                <c:pt idx="256">
                  <c:v>1.354339</c:v>
                </c:pt>
                <c:pt idx="257">
                  <c:v>1.237318</c:v>
                </c:pt>
                <c:pt idx="258">
                  <c:v>0.893959</c:v>
                </c:pt>
                <c:pt idx="259">
                  <c:v>0.767277</c:v>
                </c:pt>
                <c:pt idx="260">
                  <c:v>0.659916</c:v>
                </c:pt>
                <c:pt idx="261">
                  <c:v>0.733407</c:v>
                </c:pt>
                <c:pt idx="262">
                  <c:v>0.925874</c:v>
                </c:pt>
                <c:pt idx="263">
                  <c:v>0.841745</c:v>
                </c:pt>
                <c:pt idx="264">
                  <c:v>0.852383</c:v>
                </c:pt>
                <c:pt idx="265">
                  <c:v>0.852383</c:v>
                </c:pt>
                <c:pt idx="266">
                  <c:v>0.905575</c:v>
                </c:pt>
                <c:pt idx="267">
                  <c:v>0.851406</c:v>
                </c:pt>
                <c:pt idx="268">
                  <c:v>0.777915</c:v>
                </c:pt>
                <c:pt idx="269">
                  <c:v>0.703447</c:v>
                </c:pt>
                <c:pt idx="270">
                  <c:v>0.63864</c:v>
                </c:pt>
                <c:pt idx="271">
                  <c:v>0.670555</c:v>
                </c:pt>
                <c:pt idx="272">
                  <c:v>0.649278</c:v>
                </c:pt>
                <c:pt idx="273">
                  <c:v>0.734384</c:v>
                </c:pt>
                <c:pt idx="274">
                  <c:v>0.722768</c:v>
                </c:pt>
                <c:pt idx="275">
                  <c:v>0.722768</c:v>
                </c:pt>
                <c:pt idx="276">
                  <c:v>0.786598</c:v>
                </c:pt>
                <c:pt idx="277">
                  <c:v>0.754683</c:v>
                </c:pt>
                <c:pt idx="278">
                  <c:v>0.935534</c:v>
                </c:pt>
                <c:pt idx="279">
                  <c:v>0.966471</c:v>
                </c:pt>
                <c:pt idx="280">
                  <c:v>1.020641</c:v>
                </c:pt>
                <c:pt idx="281">
                  <c:v>1.062216</c:v>
                </c:pt>
                <c:pt idx="282">
                  <c:v>1.072854</c:v>
                </c:pt>
                <c:pt idx="283">
                  <c:v>1.020641</c:v>
                </c:pt>
                <c:pt idx="284">
                  <c:v>1.052556</c:v>
                </c:pt>
                <c:pt idx="285">
                  <c:v>1.009025</c:v>
                </c:pt>
                <c:pt idx="286">
                  <c:v>1.040939</c:v>
                </c:pt>
                <c:pt idx="287">
                  <c:v>1.062216</c:v>
                </c:pt>
                <c:pt idx="288">
                  <c:v>1.062216</c:v>
                </c:pt>
                <c:pt idx="289">
                  <c:v>1.062216</c:v>
                </c:pt>
                <c:pt idx="290">
                  <c:v>1.105747</c:v>
                </c:pt>
                <c:pt idx="291">
                  <c:v>1.179237</c:v>
                </c:pt>
                <c:pt idx="292">
                  <c:v>1.168599</c:v>
                </c:pt>
                <c:pt idx="293">
                  <c:v>1.179237</c:v>
                </c:pt>
                <c:pt idx="294">
                  <c:v>1.232429</c:v>
                </c:pt>
                <c:pt idx="295">
                  <c:v>1.230473</c:v>
                </c:pt>
                <c:pt idx="296">
                  <c:v>1.18792</c:v>
                </c:pt>
                <c:pt idx="297">
                  <c:v>1.18792</c:v>
                </c:pt>
                <c:pt idx="298">
                  <c:v>1.198558</c:v>
                </c:pt>
                <c:pt idx="299">
                  <c:v>1.198558</c:v>
                </c:pt>
                <c:pt idx="300">
                  <c:v>1.219835</c:v>
                </c:pt>
                <c:pt idx="301">
                  <c:v>1.156005</c:v>
                </c:pt>
                <c:pt idx="302">
                  <c:v>1.156005</c:v>
                </c:pt>
                <c:pt idx="303">
                  <c:v>1.081537</c:v>
                </c:pt>
                <c:pt idx="304">
                  <c:v>1.049622</c:v>
                </c:pt>
                <c:pt idx="305">
                  <c:v>1.006091</c:v>
                </c:pt>
                <c:pt idx="306">
                  <c:v>0.996431</c:v>
                </c:pt>
                <c:pt idx="307">
                  <c:v>0.963538</c:v>
                </c:pt>
                <c:pt idx="308">
                  <c:v>0.995453</c:v>
                </c:pt>
                <c:pt idx="309">
                  <c:v>1.01673</c:v>
                </c:pt>
                <c:pt idx="310">
                  <c:v>1.048644</c:v>
                </c:pt>
                <c:pt idx="311">
                  <c:v>1.038006</c:v>
                </c:pt>
                <c:pt idx="312">
                  <c:v>1.101836</c:v>
                </c:pt>
                <c:pt idx="313">
                  <c:v>1.079582</c:v>
                </c:pt>
                <c:pt idx="314">
                  <c:v>1.102814</c:v>
                </c:pt>
                <c:pt idx="315">
                  <c:v>1.079582</c:v>
                </c:pt>
                <c:pt idx="316">
                  <c:v>1.100858</c:v>
                </c:pt>
                <c:pt idx="317">
                  <c:v>1.100858</c:v>
                </c:pt>
                <c:pt idx="318">
                  <c:v>1.067965</c:v>
                </c:pt>
                <c:pt idx="319">
                  <c:v>1.100858</c:v>
                </c:pt>
                <c:pt idx="320">
                  <c:v>1.164688</c:v>
                </c:pt>
                <c:pt idx="321">
                  <c:v>1.174348</c:v>
                </c:pt>
                <c:pt idx="322">
                  <c:v>1.228518</c:v>
                </c:pt>
                <c:pt idx="323">
                  <c:v>1.238178</c:v>
                </c:pt>
                <c:pt idx="324">
                  <c:v>1.196603</c:v>
                </c:pt>
                <c:pt idx="325">
                  <c:v>1.216902</c:v>
                </c:pt>
                <c:pt idx="326">
                  <c:v>1.248817</c:v>
                </c:pt>
                <c:pt idx="327">
                  <c:v>1.195625</c:v>
                </c:pt>
                <c:pt idx="328">
                  <c:v>1.164688</c:v>
                </c:pt>
                <c:pt idx="329">
                  <c:v>1.164688</c:v>
                </c:pt>
                <c:pt idx="330">
                  <c:v>1.164688</c:v>
                </c:pt>
                <c:pt idx="331">
                  <c:v>1.185965</c:v>
                </c:pt>
                <c:pt idx="332">
                  <c:v>1.185965</c:v>
                </c:pt>
                <c:pt idx="333">
                  <c:v>1.185965</c:v>
                </c:pt>
                <c:pt idx="334">
                  <c:v>1.218857</c:v>
                </c:pt>
                <c:pt idx="335">
                  <c:v>1.229496</c:v>
                </c:pt>
                <c:pt idx="336">
                  <c:v>1.196603</c:v>
                </c:pt>
                <c:pt idx="337">
                  <c:v>1.239156</c:v>
                </c:pt>
                <c:pt idx="338">
                  <c:v>1.217879</c:v>
                </c:pt>
                <c:pt idx="339">
                  <c:v>1.121157</c:v>
                </c:pt>
                <c:pt idx="340">
                  <c:v>1.121157</c:v>
                </c:pt>
                <c:pt idx="341">
                  <c:v>1.110519</c:v>
                </c:pt>
                <c:pt idx="342">
                  <c:v>1.100858</c:v>
                </c:pt>
                <c:pt idx="343">
                  <c:v>1.16371</c:v>
                </c:pt>
                <c:pt idx="344">
                  <c:v>1.228518</c:v>
                </c:pt>
                <c:pt idx="345">
                  <c:v>1.269115</c:v>
                </c:pt>
                <c:pt idx="346">
                  <c:v>1.226562</c:v>
                </c:pt>
                <c:pt idx="347">
                  <c:v>1.057327</c:v>
                </c:pt>
                <c:pt idx="348">
                  <c:v>1.056349</c:v>
                </c:pt>
                <c:pt idx="349">
                  <c:v>1.043756</c:v>
                </c:pt>
                <c:pt idx="350">
                  <c:v>1.045711</c:v>
                </c:pt>
                <c:pt idx="351">
                  <c:v>1.011841</c:v>
                </c:pt>
                <c:pt idx="352">
                  <c:v>1.013796</c:v>
                </c:pt>
                <c:pt idx="353">
                  <c:v>1.033117</c:v>
                </c:pt>
                <c:pt idx="354">
                  <c:v>1.003158</c:v>
                </c:pt>
                <c:pt idx="355">
                  <c:v>1.107585</c:v>
                </c:pt>
                <c:pt idx="356">
                  <c:v>1.361927</c:v>
                </c:pt>
                <c:pt idx="357">
                  <c:v>1.330012</c:v>
                </c:pt>
                <c:pt idx="358">
                  <c:v>1.330012</c:v>
                </c:pt>
                <c:pt idx="359">
                  <c:v>1.286481</c:v>
                </c:pt>
                <c:pt idx="360">
                  <c:v>1.275843</c:v>
                </c:pt>
                <c:pt idx="361">
                  <c:v>1.211035</c:v>
                </c:pt>
                <c:pt idx="362">
                  <c:v>1.180098</c:v>
                </c:pt>
                <c:pt idx="363">
                  <c:v>1.125929</c:v>
                </c:pt>
                <c:pt idx="364">
                  <c:v>1.049505</c:v>
                </c:pt>
                <c:pt idx="365">
                  <c:v>1.006952</c:v>
                </c:pt>
                <c:pt idx="366">
                  <c:v>1.028228</c:v>
                </c:pt>
                <c:pt idx="367">
                  <c:v>1.069804</c:v>
                </c:pt>
                <c:pt idx="368">
                  <c:v>1.046572</c:v>
                </c:pt>
                <c:pt idx="369">
                  <c:v>1.100741</c:v>
                </c:pt>
                <c:pt idx="370">
                  <c:v>1.12104</c:v>
                </c:pt>
                <c:pt idx="371">
                  <c:v>1.12104</c:v>
                </c:pt>
                <c:pt idx="372">
                  <c:v>1.056232</c:v>
                </c:pt>
                <c:pt idx="373">
                  <c:v>1.024317</c:v>
                </c:pt>
                <c:pt idx="374">
                  <c:v>1.033</c:v>
                </c:pt>
                <c:pt idx="375">
                  <c:v>1.022362</c:v>
                </c:pt>
                <c:pt idx="376">
                  <c:v>1.021384</c:v>
                </c:pt>
                <c:pt idx="377">
                  <c:v>1.042661</c:v>
                </c:pt>
                <c:pt idx="378">
                  <c:v>1.10649</c:v>
                </c:pt>
                <c:pt idx="379">
                  <c:v>1.158704</c:v>
                </c:pt>
                <c:pt idx="380">
                  <c:v>1.254449</c:v>
                </c:pt>
                <c:pt idx="381">
                  <c:v>1.223512</c:v>
                </c:pt>
                <c:pt idx="382">
                  <c:v>1.084236</c:v>
                </c:pt>
                <c:pt idx="383">
                  <c:v>1.027133</c:v>
                </c:pt>
                <c:pt idx="384">
                  <c:v>1.052321</c:v>
                </c:pt>
                <c:pt idx="385">
                  <c:v>1.030067</c:v>
                </c:pt>
                <c:pt idx="386">
                  <c:v>0.945938</c:v>
                </c:pt>
                <c:pt idx="387">
                  <c:v>0.914023</c:v>
                </c:pt>
                <c:pt idx="388">
                  <c:v>0.976875</c:v>
                </c:pt>
                <c:pt idx="389">
                  <c:v>1.104535</c:v>
                </c:pt>
                <c:pt idx="390">
                  <c:v>1.157726</c:v>
                </c:pt>
                <c:pt idx="391">
                  <c:v>1.251515</c:v>
                </c:pt>
                <c:pt idx="392">
                  <c:v>1.327939</c:v>
                </c:pt>
                <c:pt idx="393">
                  <c:v>1.388835</c:v>
                </c:pt>
                <c:pt idx="394">
                  <c:v>1.345304</c:v>
                </c:pt>
                <c:pt idx="395">
                  <c:v>1.334666</c:v>
                </c:pt>
                <c:pt idx="396">
                  <c:v>1.274748</c:v>
                </c:pt>
                <c:pt idx="397">
                  <c:v>1.274748</c:v>
                </c:pt>
                <c:pt idx="398">
                  <c:v>1.338577</c:v>
                </c:pt>
                <c:pt idx="399">
                  <c:v>1.370492</c:v>
                </c:pt>
                <c:pt idx="400">
                  <c:v>1.402407</c:v>
                </c:pt>
                <c:pt idx="401">
                  <c:v>1.379175</c:v>
                </c:pt>
                <c:pt idx="402">
                  <c:v>1.41109</c:v>
                </c:pt>
                <c:pt idx="403">
                  <c:v>1.431389</c:v>
                </c:pt>
                <c:pt idx="404">
                  <c:v>1.431389</c:v>
                </c:pt>
                <c:pt idx="405">
                  <c:v>1.463304</c:v>
                </c:pt>
                <c:pt idx="406">
                  <c:v>1.515517</c:v>
                </c:pt>
                <c:pt idx="407">
                  <c:v>1.408157</c:v>
                </c:pt>
                <c:pt idx="408">
                  <c:v>1.376242</c:v>
                </c:pt>
                <c:pt idx="409">
                  <c:v>1.32305</c:v>
                </c:pt>
                <c:pt idx="410">
                  <c:v>1.290157</c:v>
                </c:pt>
                <c:pt idx="411">
                  <c:v>1.288202</c:v>
                </c:pt>
                <c:pt idx="412">
                  <c:v>1.265948</c:v>
                </c:pt>
                <c:pt idx="413">
                  <c:v>1.276586</c:v>
                </c:pt>
                <c:pt idx="414">
                  <c:v>1.307523</c:v>
                </c:pt>
                <c:pt idx="415">
                  <c:v>1.318161</c:v>
                </c:pt>
                <c:pt idx="416">
                  <c:v>1.339438</c:v>
                </c:pt>
                <c:pt idx="417">
                  <c:v>1.339438</c:v>
                </c:pt>
                <c:pt idx="418">
                  <c:v>1.40229</c:v>
                </c:pt>
                <c:pt idx="419">
                  <c:v>1.381013</c:v>
                </c:pt>
                <c:pt idx="420">
                  <c:v>1.381991</c:v>
                </c:pt>
                <c:pt idx="421">
                  <c:v>1.393607</c:v>
                </c:pt>
                <c:pt idx="422">
                  <c:v>1.403268</c:v>
                </c:pt>
                <c:pt idx="423">
                  <c:v>1.403268</c:v>
                </c:pt>
                <c:pt idx="424">
                  <c:v>1.335527</c:v>
                </c:pt>
                <c:pt idx="425">
                  <c:v>1.360714</c:v>
                </c:pt>
                <c:pt idx="426">
                  <c:v>1.389696</c:v>
                </c:pt>
                <c:pt idx="427">
                  <c:v>1.432249</c:v>
                </c:pt>
                <c:pt idx="428">
                  <c:v>1.400334</c:v>
                </c:pt>
                <c:pt idx="429">
                  <c:v>1.421611</c:v>
                </c:pt>
                <c:pt idx="430">
                  <c:v>1.357781</c:v>
                </c:pt>
                <c:pt idx="431">
                  <c:v>1.356803</c:v>
                </c:pt>
                <c:pt idx="432">
                  <c:v>1.262036</c:v>
                </c:pt>
                <c:pt idx="433">
                  <c:v>1.133399</c:v>
                </c:pt>
                <c:pt idx="434">
                  <c:v>1.037654</c:v>
                </c:pt>
                <c:pt idx="435">
                  <c:v>0.972847</c:v>
                </c:pt>
                <c:pt idx="436">
                  <c:v>0.813272</c:v>
                </c:pt>
                <c:pt idx="437">
                  <c:v>0.653698</c:v>
                </c:pt>
                <c:pt idx="438">
                  <c:v>0.679863</c:v>
                </c:pt>
                <c:pt idx="439">
                  <c:v>0.680841</c:v>
                </c:pt>
                <c:pt idx="440">
                  <c:v>0.671181</c:v>
                </c:pt>
                <c:pt idx="441">
                  <c:v>0.673136</c:v>
                </c:pt>
                <c:pt idx="442">
                  <c:v>0.662498</c:v>
                </c:pt>
                <c:pt idx="443">
                  <c:v>0.662498</c:v>
                </c:pt>
                <c:pt idx="444">
                  <c:v>0.662498</c:v>
                </c:pt>
                <c:pt idx="445">
                  <c:v>0.610284</c:v>
                </c:pt>
                <c:pt idx="446">
                  <c:v>0.620922</c:v>
                </c:pt>
                <c:pt idx="447">
                  <c:v>0.620922</c:v>
                </c:pt>
                <c:pt idx="448">
                  <c:v>0.578369</c:v>
                </c:pt>
                <c:pt idx="449">
                  <c:v>0.589008</c:v>
                </c:pt>
                <c:pt idx="450">
                  <c:v>0.599647</c:v>
                </c:pt>
                <c:pt idx="451">
                  <c:v>0.546454</c:v>
                </c:pt>
                <c:pt idx="452">
                  <c:v>0.515517</c:v>
                </c:pt>
                <c:pt idx="453">
                  <c:v>0.526156</c:v>
                </c:pt>
                <c:pt idx="454">
                  <c:v>0.54841</c:v>
                </c:pt>
                <c:pt idx="455">
                  <c:v>0.559048</c:v>
                </c:pt>
                <c:pt idx="456">
                  <c:v>0.590963</c:v>
                </c:pt>
                <c:pt idx="457">
                  <c:v>0.613217</c:v>
                </c:pt>
                <c:pt idx="458">
                  <c:v>0.615173</c:v>
                </c:pt>
                <c:pt idx="459">
                  <c:v>0.63645</c:v>
                </c:pt>
                <c:pt idx="460">
                  <c:v>0.679003</c:v>
                </c:pt>
                <c:pt idx="461">
                  <c:v>0.702235</c:v>
                </c:pt>
                <c:pt idx="462">
                  <c:v>0.702235</c:v>
                </c:pt>
                <c:pt idx="463">
                  <c:v>0.692574</c:v>
                </c:pt>
                <c:pt idx="464">
                  <c:v>0.692574</c:v>
                </c:pt>
                <c:pt idx="465">
                  <c:v>0.652955</c:v>
                </c:pt>
                <c:pt idx="466">
                  <c:v>0.685847</c:v>
                </c:pt>
                <c:pt idx="467">
                  <c:v>0.633634</c:v>
                </c:pt>
                <c:pt idx="468">
                  <c:v>0.633634</c:v>
                </c:pt>
                <c:pt idx="469">
                  <c:v>0.676187</c:v>
                </c:pt>
                <c:pt idx="470">
                  <c:v>0.687803</c:v>
                </c:pt>
                <c:pt idx="471">
                  <c:v>0.751633</c:v>
                </c:pt>
                <c:pt idx="472">
                  <c:v>0.934439</c:v>
                </c:pt>
                <c:pt idx="473">
                  <c:v>1.104652</c:v>
                </c:pt>
                <c:pt idx="474">
                  <c:v>1.264226</c:v>
                </c:pt>
                <c:pt idx="475">
                  <c:v>1.402524</c:v>
                </c:pt>
                <c:pt idx="476">
                  <c:v>1.47797</c:v>
                </c:pt>
                <c:pt idx="477">
                  <c:v>1.584353</c:v>
                </c:pt>
                <c:pt idx="478">
                  <c:v>1.712013</c:v>
                </c:pt>
                <c:pt idx="479">
                  <c:v>1.957671</c:v>
                </c:pt>
                <c:pt idx="480">
                  <c:v>2.223629</c:v>
                </c:pt>
                <c:pt idx="481">
                  <c:v>2.298097</c:v>
                </c:pt>
                <c:pt idx="482">
                  <c:v>2.384181</c:v>
                </c:pt>
                <c:pt idx="483">
                  <c:v>2.394819</c:v>
                </c:pt>
                <c:pt idx="484">
                  <c:v>2.354222</c:v>
                </c:pt>
                <c:pt idx="485">
                  <c:v>2.352266</c:v>
                </c:pt>
                <c:pt idx="486">
                  <c:v>2.33099</c:v>
                </c:pt>
                <c:pt idx="487">
                  <c:v>2.341628</c:v>
                </c:pt>
                <c:pt idx="488">
                  <c:v>2.405458</c:v>
                </c:pt>
                <c:pt idx="489">
                  <c:v>2.469287</c:v>
                </c:pt>
                <c:pt idx="490">
                  <c:v>2.586309</c:v>
                </c:pt>
                <c:pt idx="491">
                  <c:v>2.703331</c:v>
                </c:pt>
                <c:pt idx="492">
                  <c:v>2.829034</c:v>
                </c:pt>
                <c:pt idx="493">
                  <c:v>2.830012</c:v>
                </c:pt>
                <c:pt idx="494">
                  <c:v>2.935417</c:v>
                </c:pt>
                <c:pt idx="495">
                  <c:v>3.009885</c:v>
                </c:pt>
                <c:pt idx="496">
                  <c:v>3.072737</c:v>
                </c:pt>
                <c:pt idx="497">
                  <c:v>3.094014</c:v>
                </c:pt>
                <c:pt idx="498">
                  <c:v>2.988609</c:v>
                </c:pt>
                <c:pt idx="499">
                  <c:v>2.923801</c:v>
                </c:pt>
                <c:pt idx="500">
                  <c:v>2.975037</c:v>
                </c:pt>
                <c:pt idx="501">
                  <c:v>3.006952</c:v>
                </c:pt>
                <c:pt idx="502">
                  <c:v>3.060143</c:v>
                </c:pt>
                <c:pt idx="503">
                  <c:v>3.027251</c:v>
                </c:pt>
                <c:pt idx="504">
                  <c:v>2.812529</c:v>
                </c:pt>
                <c:pt idx="505">
                  <c:v>2.462443</c:v>
                </c:pt>
                <c:pt idx="506">
                  <c:v>2.171298</c:v>
                </c:pt>
                <c:pt idx="507">
                  <c:v>2.285386</c:v>
                </c:pt>
                <c:pt idx="508">
                  <c:v>2.030067</c:v>
                </c:pt>
                <c:pt idx="509">
                  <c:v>1.740877</c:v>
                </c:pt>
                <c:pt idx="510">
                  <c:v>1.506835</c:v>
                </c:pt>
                <c:pt idx="511">
                  <c:v>1.379175</c:v>
                </c:pt>
                <c:pt idx="512">
                  <c:v>1.251515</c:v>
                </c:pt>
                <c:pt idx="513">
                  <c:v>1.133516</c:v>
                </c:pt>
                <c:pt idx="514">
                  <c:v>1.026156</c:v>
                </c:pt>
                <c:pt idx="515">
                  <c:v>0.919773</c:v>
                </c:pt>
                <c:pt idx="516">
                  <c:v>0.82305</c:v>
                </c:pt>
                <c:pt idx="517">
                  <c:v>0.780497</c:v>
                </c:pt>
                <c:pt idx="518">
                  <c:v>0.779519</c:v>
                </c:pt>
                <c:pt idx="519">
                  <c:v>0.790157</c:v>
                </c:pt>
                <c:pt idx="520">
                  <c:v>0.780497</c:v>
                </c:pt>
                <c:pt idx="521">
                  <c:v>0.790157</c:v>
                </c:pt>
                <c:pt idx="522">
                  <c:v>0.843349</c:v>
                </c:pt>
                <c:pt idx="523">
                  <c:v>0.822072</c:v>
                </c:pt>
                <c:pt idx="524">
                  <c:v>0.791135</c:v>
                </c:pt>
                <c:pt idx="525">
                  <c:v>0.727305</c:v>
                </c:pt>
                <c:pt idx="526">
                  <c:v>0.684752</c:v>
                </c:pt>
                <c:pt idx="527">
                  <c:v>0.696368</c:v>
                </c:pt>
                <c:pt idx="528">
                  <c:v>0.696368</c:v>
                </c:pt>
                <c:pt idx="529">
                  <c:v>0.707007</c:v>
                </c:pt>
                <c:pt idx="530">
                  <c:v>0.782452</c:v>
                </c:pt>
                <c:pt idx="531">
                  <c:v>0.849216</c:v>
                </c:pt>
                <c:pt idx="532">
                  <c:v>0.934322</c:v>
                </c:pt>
                <c:pt idx="533">
                  <c:v>1.063937</c:v>
                </c:pt>
                <c:pt idx="534">
                  <c:v>1.041683</c:v>
                </c:pt>
                <c:pt idx="535">
                  <c:v>0.903385</c:v>
                </c:pt>
                <c:pt idx="536">
                  <c:v>0.947894</c:v>
                </c:pt>
                <c:pt idx="537">
                  <c:v>0.915979</c:v>
                </c:pt>
                <c:pt idx="538">
                  <c:v>0.949849</c:v>
                </c:pt>
                <c:pt idx="539">
                  <c:v>1.003041</c:v>
                </c:pt>
                <c:pt idx="540">
                  <c:v>0.949849</c:v>
                </c:pt>
                <c:pt idx="541">
                  <c:v>1.024317</c:v>
                </c:pt>
                <c:pt idx="542">
                  <c:v>1.088147</c:v>
                </c:pt>
                <c:pt idx="543">
                  <c:v>1.164571</c:v>
                </c:pt>
                <c:pt idx="544">
                  <c:v>1.227423</c:v>
                </c:pt>
                <c:pt idx="545">
                  <c:v>1.217762</c:v>
                </c:pt>
                <c:pt idx="546">
                  <c:v>1.164571</c:v>
                </c:pt>
                <c:pt idx="547">
                  <c:v>1.155888</c:v>
                </c:pt>
                <c:pt idx="548">
                  <c:v>1.094014</c:v>
                </c:pt>
                <c:pt idx="549">
                  <c:v>0.998269</c:v>
                </c:pt>
                <c:pt idx="550">
                  <c:v>0.955716</c:v>
                </c:pt>
                <c:pt idx="551">
                  <c:v>0.913163</c:v>
                </c:pt>
                <c:pt idx="552">
                  <c:v>0.923801</c:v>
                </c:pt>
                <c:pt idx="553">
                  <c:v>0.955716</c:v>
                </c:pt>
                <c:pt idx="554">
                  <c:v>0.939328</c:v>
                </c:pt>
                <c:pt idx="555">
                  <c:v>1.032139</c:v>
                </c:pt>
                <c:pt idx="556">
                  <c:v>1.181076</c:v>
                </c:pt>
                <c:pt idx="557">
                  <c:v>1.287459</c:v>
                </c:pt>
                <c:pt idx="558">
                  <c:v>1.308735</c:v>
                </c:pt>
                <c:pt idx="559">
                  <c:v>1.383203</c:v>
                </c:pt>
                <c:pt idx="560">
                  <c:v>1.297119</c:v>
                </c:pt>
                <c:pt idx="561">
                  <c:v>1.34065</c:v>
                </c:pt>
                <c:pt idx="562">
                  <c:v>1.34065</c:v>
                </c:pt>
                <c:pt idx="563">
                  <c:v>1.308735</c:v>
                </c:pt>
                <c:pt idx="564">
                  <c:v>1.308735</c:v>
                </c:pt>
                <c:pt idx="565">
                  <c:v>1.265204</c:v>
                </c:pt>
                <c:pt idx="566">
                  <c:v>1.286481</c:v>
                </c:pt>
                <c:pt idx="567">
                  <c:v>1.24295</c:v>
                </c:pt>
                <c:pt idx="568">
                  <c:v>1.264226</c:v>
                </c:pt>
                <c:pt idx="569">
                  <c:v>1.303846</c:v>
                </c:pt>
                <c:pt idx="570">
                  <c:v>1.325123</c:v>
                </c:pt>
                <c:pt idx="571">
                  <c:v>1.399591</c:v>
                </c:pt>
                <c:pt idx="572">
                  <c:v>1.410229</c:v>
                </c:pt>
                <c:pt idx="573">
                  <c:v>1.475037</c:v>
                </c:pt>
                <c:pt idx="574">
                  <c:v>1.442144</c:v>
                </c:pt>
                <c:pt idx="575">
                  <c:v>1.442144</c:v>
                </c:pt>
                <c:pt idx="576">
                  <c:v>1.388953</c:v>
                </c:pt>
                <c:pt idx="577">
                  <c:v>1.344444</c:v>
                </c:pt>
                <c:pt idx="578">
                  <c:v>1.280614</c:v>
                </c:pt>
                <c:pt idx="579">
                  <c:v>1.259338</c:v>
                </c:pt>
                <c:pt idx="580">
                  <c:v>1.259338</c:v>
                </c:pt>
                <c:pt idx="581">
                  <c:v>1.279636</c:v>
                </c:pt>
                <c:pt idx="582">
                  <c:v>1.288319</c:v>
                </c:pt>
                <c:pt idx="583">
                  <c:v>1.354104</c:v>
                </c:pt>
                <c:pt idx="584">
                  <c:v>1.373426</c:v>
                </c:pt>
                <c:pt idx="585">
                  <c:v>1.456576</c:v>
                </c:pt>
                <c:pt idx="586">
                  <c:v>1.477853</c:v>
                </c:pt>
                <c:pt idx="587">
                  <c:v>1.520406</c:v>
                </c:pt>
                <c:pt idx="588">
                  <c:v>1.573598</c:v>
                </c:pt>
                <c:pt idx="589">
                  <c:v>1.573598</c:v>
                </c:pt>
                <c:pt idx="590">
                  <c:v>1.616151</c:v>
                </c:pt>
                <c:pt idx="591">
                  <c:v>1.690619</c:v>
                </c:pt>
                <c:pt idx="592">
                  <c:v>1.74381</c:v>
                </c:pt>
                <c:pt idx="593">
                  <c:v>1.786364</c:v>
                </c:pt>
                <c:pt idx="594">
                  <c:v>1.80764</c:v>
                </c:pt>
                <c:pt idx="595">
                  <c:v>1.828917</c:v>
                </c:pt>
                <c:pt idx="596">
                  <c:v>1.753471</c:v>
                </c:pt>
                <c:pt idx="597">
                  <c:v>1.753471</c:v>
                </c:pt>
                <c:pt idx="598">
                  <c:v>1.764109</c:v>
                </c:pt>
                <c:pt idx="599">
                  <c:v>1.797002</c:v>
                </c:pt>
                <c:pt idx="600">
                  <c:v>1.80764</c:v>
                </c:pt>
                <c:pt idx="601">
                  <c:v>1.827939</c:v>
                </c:pt>
                <c:pt idx="602">
                  <c:v>1.817301</c:v>
                </c:pt>
                <c:pt idx="603">
                  <c:v>1.817301</c:v>
                </c:pt>
                <c:pt idx="604">
                  <c:v>1.817301</c:v>
                </c:pt>
                <c:pt idx="605">
                  <c:v>1.806662</c:v>
                </c:pt>
                <c:pt idx="606">
                  <c:v>1.796023</c:v>
                </c:pt>
                <c:pt idx="607">
                  <c:v>1.753471</c:v>
                </c:pt>
                <c:pt idx="608">
                  <c:v>1.732194</c:v>
                </c:pt>
                <c:pt idx="609">
                  <c:v>1.742833</c:v>
                </c:pt>
                <c:pt idx="610">
                  <c:v>1.742833</c:v>
                </c:pt>
                <c:pt idx="611">
                  <c:v>1.732194</c:v>
                </c:pt>
                <c:pt idx="612">
                  <c:v>1.647088</c:v>
                </c:pt>
                <c:pt idx="613">
                  <c:v>1.647088</c:v>
                </c:pt>
                <c:pt idx="614">
                  <c:v>1.648066</c:v>
                </c:pt>
                <c:pt idx="615">
                  <c:v>1.625811</c:v>
                </c:pt>
                <c:pt idx="616">
                  <c:v>1.593896</c:v>
                </c:pt>
                <c:pt idx="617">
                  <c:v>1.615173</c:v>
                </c:pt>
                <c:pt idx="618">
                  <c:v>1.506835</c:v>
                </c:pt>
                <c:pt idx="619">
                  <c:v>1.464281</c:v>
                </c:pt>
                <c:pt idx="620">
                  <c:v>1.443005</c:v>
                </c:pt>
                <c:pt idx="621">
                  <c:v>1.389813</c:v>
                </c:pt>
                <c:pt idx="622">
                  <c:v>1.34726</c:v>
                </c:pt>
                <c:pt idx="623">
                  <c:v>1.368537</c:v>
                </c:pt>
                <c:pt idx="624">
                  <c:v>1.314367</c:v>
                </c:pt>
                <c:pt idx="625">
                  <c:v>1.325006</c:v>
                </c:pt>
                <c:pt idx="626">
                  <c:v>1.261176</c:v>
                </c:pt>
                <c:pt idx="627">
                  <c:v>1.261176</c:v>
                </c:pt>
                <c:pt idx="628">
                  <c:v>1.217645</c:v>
                </c:pt>
                <c:pt idx="629">
                  <c:v>1.229261</c:v>
                </c:pt>
                <c:pt idx="630">
                  <c:v>1.197346</c:v>
                </c:pt>
                <c:pt idx="631">
                  <c:v>1.099646</c:v>
                </c:pt>
                <c:pt idx="632">
                  <c:v>1.089008</c:v>
                </c:pt>
                <c:pt idx="633">
                  <c:v>1.078369</c:v>
                </c:pt>
                <c:pt idx="634">
                  <c:v>1.089008</c:v>
                </c:pt>
                <c:pt idx="635">
                  <c:v>1.078369</c:v>
                </c:pt>
                <c:pt idx="636">
                  <c:v>1.110284</c:v>
                </c:pt>
                <c:pt idx="637">
                  <c:v>1.110284</c:v>
                </c:pt>
                <c:pt idx="638">
                  <c:v>1.131561</c:v>
                </c:pt>
                <c:pt idx="639">
                  <c:v>1.099646</c:v>
                </c:pt>
                <c:pt idx="640">
                  <c:v>1.131561</c:v>
                </c:pt>
                <c:pt idx="641">
                  <c:v>1.152837</c:v>
                </c:pt>
                <c:pt idx="642">
                  <c:v>1.131561</c:v>
                </c:pt>
                <c:pt idx="643">
                  <c:v>1.099646</c:v>
                </c:pt>
                <c:pt idx="644">
                  <c:v>1.089008</c:v>
                </c:pt>
                <c:pt idx="645">
                  <c:v>1.026156</c:v>
                </c:pt>
                <c:pt idx="646">
                  <c:v>1.047432</c:v>
                </c:pt>
                <c:pt idx="647">
                  <c:v>1.036794</c:v>
                </c:pt>
                <c:pt idx="648">
                  <c:v>1.04841</c:v>
                </c:pt>
                <c:pt idx="649">
                  <c:v>1.101601</c:v>
                </c:pt>
                <c:pt idx="650">
                  <c:v>1.134494</c:v>
                </c:pt>
                <c:pt idx="651">
                  <c:v>1.177047</c:v>
                </c:pt>
                <c:pt idx="652">
                  <c:v>1.272792</c:v>
                </c:pt>
                <c:pt idx="653">
                  <c:v>1.296024</c:v>
                </c:pt>
                <c:pt idx="654">
                  <c:v>1.389813</c:v>
                </c:pt>
                <c:pt idx="655">
                  <c:v>1.50879</c:v>
                </c:pt>
                <c:pt idx="656">
                  <c:v>1.551343</c:v>
                </c:pt>
                <c:pt idx="657">
                  <c:v>1.593896</c:v>
                </c:pt>
                <c:pt idx="658">
                  <c:v>1.690619</c:v>
                </c:pt>
                <c:pt idx="659">
                  <c:v>1.691597</c:v>
                </c:pt>
                <c:pt idx="660">
                  <c:v>1.638405</c:v>
                </c:pt>
                <c:pt idx="661">
                  <c:v>1.712873</c:v>
                </c:pt>
                <c:pt idx="662">
                  <c:v>1.755426</c:v>
                </c:pt>
                <c:pt idx="663">
                  <c:v>1.850193</c:v>
                </c:pt>
                <c:pt idx="664">
                  <c:v>1.945938</c:v>
                </c:pt>
                <c:pt idx="665">
                  <c:v>2.041683</c:v>
                </c:pt>
                <c:pt idx="666">
                  <c:v>2.17032</c:v>
                </c:pt>
                <c:pt idx="667">
                  <c:v>2.222534</c:v>
                </c:pt>
                <c:pt idx="668">
                  <c:v>2.223512</c:v>
                </c:pt>
                <c:pt idx="669">
                  <c:v>2.158704</c:v>
                </c:pt>
                <c:pt idx="670">
                  <c:v>2.137427</c:v>
                </c:pt>
                <c:pt idx="671">
                  <c:v>2.083258</c:v>
                </c:pt>
                <c:pt idx="672">
                  <c:v>1.943005</c:v>
                </c:pt>
                <c:pt idx="673">
                  <c:v>1.814367</c:v>
                </c:pt>
                <c:pt idx="674">
                  <c:v>1.728283</c:v>
                </c:pt>
                <c:pt idx="675">
                  <c:v>1.674114</c:v>
                </c:pt>
                <c:pt idx="676">
                  <c:v>1.609306</c:v>
                </c:pt>
                <c:pt idx="677">
                  <c:v>1.575436</c:v>
                </c:pt>
                <c:pt idx="678">
                  <c:v>1.679863</c:v>
                </c:pt>
                <c:pt idx="679">
                  <c:v>1.721439</c:v>
                </c:pt>
                <c:pt idx="680">
                  <c:v>1.783313</c:v>
                </c:pt>
                <c:pt idx="681">
                  <c:v>1.856803</c:v>
                </c:pt>
                <c:pt idx="682">
                  <c:v>1.930294</c:v>
                </c:pt>
                <c:pt idx="683">
                  <c:v>2.014422</c:v>
                </c:pt>
                <c:pt idx="684">
                  <c:v>2.163358</c:v>
                </c:pt>
                <c:pt idx="685">
                  <c:v>2.194296</c:v>
                </c:pt>
                <c:pt idx="686">
                  <c:v>2.151742</c:v>
                </c:pt>
                <c:pt idx="687">
                  <c:v>2.234893</c:v>
                </c:pt>
                <c:pt idx="688">
                  <c:v>2.311317</c:v>
                </c:pt>
                <c:pt idx="689">
                  <c:v>2.362553</c:v>
                </c:pt>
                <c:pt idx="690">
                  <c:v>2.436043</c:v>
                </c:pt>
                <c:pt idx="691">
                  <c:v>2.446681</c:v>
                </c:pt>
                <c:pt idx="692">
                  <c:v>2.46698</c:v>
                </c:pt>
                <c:pt idx="693">
                  <c:v>2.435065</c:v>
                </c:pt>
                <c:pt idx="694">
                  <c:v>2.348981</c:v>
                </c:pt>
                <c:pt idx="695">
                  <c:v>2.391534</c:v>
                </c:pt>
                <c:pt idx="696">
                  <c:v>2.508556</c:v>
                </c:pt>
                <c:pt idx="697">
                  <c:v>2.549153</c:v>
                </c:pt>
                <c:pt idx="698">
                  <c:v>2.644898</c:v>
                </c:pt>
                <c:pt idx="699">
                  <c:v>2.64392</c:v>
                </c:pt>
                <c:pt idx="700">
                  <c:v>2.505622</c:v>
                </c:pt>
                <c:pt idx="701">
                  <c:v>2.419538</c:v>
                </c:pt>
                <c:pt idx="702">
                  <c:v>2.430176</c:v>
                </c:pt>
                <c:pt idx="703">
                  <c:v>2.376985</c:v>
                </c:pt>
                <c:pt idx="704">
                  <c:v>2.269624</c:v>
                </c:pt>
                <c:pt idx="705">
                  <c:v>2.311434</c:v>
                </c:pt>
                <c:pt idx="706">
                  <c:v>2.287224</c:v>
                </c:pt>
                <c:pt idx="707">
                  <c:v>2.206029</c:v>
                </c:pt>
                <c:pt idx="708">
                  <c:v>2.162498</c:v>
                </c:pt>
                <c:pt idx="709">
                  <c:v>2.141221</c:v>
                </c:pt>
                <c:pt idx="710">
                  <c:v>2.045477</c:v>
                </c:pt>
                <c:pt idx="711">
                  <c:v>2.011606</c:v>
                </c:pt>
                <c:pt idx="712">
                  <c:v>1.989352</c:v>
                </c:pt>
                <c:pt idx="713">
                  <c:v>1.93616</c:v>
                </c:pt>
                <c:pt idx="714">
                  <c:v>1.904245</c:v>
                </c:pt>
                <c:pt idx="715">
                  <c:v>1.892629</c:v>
                </c:pt>
                <c:pt idx="716">
                  <c:v>2.008673</c:v>
                </c:pt>
                <c:pt idx="717">
                  <c:v>2.145015</c:v>
                </c:pt>
                <c:pt idx="718">
                  <c:v>2.24076</c:v>
                </c:pt>
                <c:pt idx="719">
                  <c:v>2.24076</c:v>
                </c:pt>
                <c:pt idx="720">
                  <c:v>2.261059</c:v>
                </c:pt>
                <c:pt idx="721">
                  <c:v>2.239782</c:v>
                </c:pt>
                <c:pt idx="722">
                  <c:v>2.187568</c:v>
                </c:pt>
                <c:pt idx="723">
                  <c:v>2.133399</c:v>
                </c:pt>
                <c:pt idx="724">
                  <c:v>2.048293</c:v>
                </c:pt>
                <c:pt idx="725">
                  <c:v>1.963186</c:v>
                </c:pt>
                <c:pt idx="726">
                  <c:v>1.856803</c:v>
                </c:pt>
                <c:pt idx="727">
                  <c:v>1.782335</c:v>
                </c:pt>
                <c:pt idx="728">
                  <c:v>1.729144</c:v>
                </c:pt>
                <c:pt idx="729">
                  <c:v>1.685613</c:v>
                </c:pt>
                <c:pt idx="730">
                  <c:v>1.632421</c:v>
                </c:pt>
                <c:pt idx="731">
                  <c:v>1.653698</c:v>
                </c:pt>
                <c:pt idx="732">
                  <c:v>1.322933</c:v>
                </c:pt>
                <c:pt idx="733">
                  <c:v>1.578252</c:v>
                </c:pt>
                <c:pt idx="734">
                  <c:v>1.578252</c:v>
                </c:pt>
                <c:pt idx="735">
                  <c:v>1.65272</c:v>
                </c:pt>
                <c:pt idx="736">
                  <c:v>1.611145</c:v>
                </c:pt>
                <c:pt idx="737">
                  <c:v>1.621783</c:v>
                </c:pt>
                <c:pt idx="738">
                  <c:v>1.621783</c:v>
                </c:pt>
                <c:pt idx="739">
                  <c:v>1.57923</c:v>
                </c:pt>
                <c:pt idx="740">
                  <c:v>1.600506</c:v>
                </c:pt>
                <c:pt idx="741">
                  <c:v>1.600506</c:v>
                </c:pt>
                <c:pt idx="742">
                  <c:v>1.557953</c:v>
                </c:pt>
                <c:pt idx="743">
                  <c:v>1.495101</c:v>
                </c:pt>
                <c:pt idx="744">
                  <c:v>1.483485</c:v>
                </c:pt>
                <c:pt idx="745">
                  <c:v>1.462209</c:v>
                </c:pt>
                <c:pt idx="746">
                  <c:v>1.452548</c:v>
                </c:pt>
                <c:pt idx="747">
                  <c:v>1.463186</c:v>
                </c:pt>
                <c:pt idx="748">
                  <c:v>1.473824</c:v>
                </c:pt>
                <c:pt idx="749">
                  <c:v>1.581185</c:v>
                </c:pt>
              </c:numCache>
            </c:numRef>
          </c:xVal>
          <c:yVal>
            <c:numRef>
              <c:f>'61-64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3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1-64 CPTU3 LC'!$M$7:$N$7</c:f>
              <c:numCache>
                <c:formatCode>General</c:formatCode>
                <c:ptCount val="2"/>
                <c:pt idx="0">
                  <c:v>2.4</c:v>
                </c:pt>
                <c:pt idx="1">
                  <c:v>2.4</c:v>
                </c:pt>
              </c:numCache>
            </c:numRef>
          </c:yVal>
          <c:smooth val="0"/>
        </c:ser>
        <c:axId val="9161145"/>
        <c:axId val="87470242"/>
      </c:scatterChart>
      <c:valAx>
        <c:axId val="916114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242"/>
        <c:crossesAt val="0"/>
        <c:crossBetween val="midCat"/>
      </c:valAx>
      <c:valAx>
        <c:axId val="8747024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14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3 LC'!$C$3:$C$2000</c:f>
              <c:numCache>
                <c:formatCode>General</c:formatCode>
                <c:ptCount val="1998"/>
                <c:pt idx="0">
                  <c:v>17.501556</c:v>
                </c:pt>
                <c:pt idx="1">
                  <c:v>33.387778</c:v>
                </c:pt>
                <c:pt idx="2">
                  <c:v>53.721111</c:v>
                </c:pt>
                <c:pt idx="3">
                  <c:v>68.943333</c:v>
                </c:pt>
                <c:pt idx="4">
                  <c:v>83.832222</c:v>
                </c:pt>
                <c:pt idx="5">
                  <c:v>94.946</c:v>
                </c:pt>
                <c:pt idx="6">
                  <c:v>99.837556</c:v>
                </c:pt>
                <c:pt idx="7">
                  <c:v>103.61</c:v>
                </c:pt>
                <c:pt idx="8">
                  <c:v>107.160222</c:v>
                </c:pt>
                <c:pt idx="9">
                  <c:v>107.268667</c:v>
                </c:pt>
                <c:pt idx="10">
                  <c:v>102.935333</c:v>
                </c:pt>
                <c:pt idx="11">
                  <c:v>93.599333</c:v>
                </c:pt>
                <c:pt idx="12">
                  <c:v>80.596667</c:v>
                </c:pt>
                <c:pt idx="13">
                  <c:v>50.165556</c:v>
                </c:pt>
                <c:pt idx="14">
                  <c:v>39.168222</c:v>
                </c:pt>
                <c:pt idx="15">
                  <c:v>32.951333</c:v>
                </c:pt>
                <c:pt idx="16">
                  <c:v>32.062444</c:v>
                </c:pt>
                <c:pt idx="17">
                  <c:v>34.065111</c:v>
                </c:pt>
                <c:pt idx="18">
                  <c:v>38.406444</c:v>
                </c:pt>
                <c:pt idx="19">
                  <c:v>45.631333</c:v>
                </c:pt>
                <c:pt idx="20">
                  <c:v>51.520222</c:v>
                </c:pt>
                <c:pt idx="21">
                  <c:v>57.533556</c:v>
                </c:pt>
                <c:pt idx="22">
                  <c:v>63.856222</c:v>
                </c:pt>
                <c:pt idx="23">
                  <c:v>63.099778</c:v>
                </c:pt>
                <c:pt idx="24">
                  <c:v>56.769111</c:v>
                </c:pt>
                <c:pt idx="25">
                  <c:v>55.002</c:v>
                </c:pt>
                <c:pt idx="26">
                  <c:v>49.674</c:v>
                </c:pt>
                <c:pt idx="27">
                  <c:v>48.234889</c:v>
                </c:pt>
                <c:pt idx="28">
                  <c:v>47.131778</c:v>
                </c:pt>
                <c:pt idx="29">
                  <c:v>42.137111</c:v>
                </c:pt>
                <c:pt idx="30">
                  <c:v>38.034</c:v>
                </c:pt>
                <c:pt idx="31">
                  <c:v>39.039333</c:v>
                </c:pt>
                <c:pt idx="32">
                  <c:v>40.494444</c:v>
                </c:pt>
                <c:pt idx="33">
                  <c:v>37.388667</c:v>
                </c:pt>
                <c:pt idx="34">
                  <c:v>37.73</c:v>
                </c:pt>
                <c:pt idx="35">
                  <c:v>41.404667</c:v>
                </c:pt>
                <c:pt idx="36">
                  <c:v>44.079333</c:v>
                </c:pt>
                <c:pt idx="37">
                  <c:v>37.978889</c:v>
                </c:pt>
                <c:pt idx="38">
                  <c:v>33.650889</c:v>
                </c:pt>
                <c:pt idx="39">
                  <c:v>29.217111</c:v>
                </c:pt>
                <c:pt idx="40">
                  <c:v>25.666889</c:v>
                </c:pt>
                <c:pt idx="41">
                  <c:v>19.566444</c:v>
                </c:pt>
                <c:pt idx="42">
                  <c:v>14.907778</c:v>
                </c:pt>
                <c:pt idx="43">
                  <c:v>10.249112</c:v>
                </c:pt>
                <c:pt idx="44">
                  <c:v>12.773556</c:v>
                </c:pt>
                <c:pt idx="45">
                  <c:v>14.001111</c:v>
                </c:pt>
                <c:pt idx="46">
                  <c:v>17.339778</c:v>
                </c:pt>
                <c:pt idx="47">
                  <c:v>25.895333</c:v>
                </c:pt>
                <c:pt idx="48">
                  <c:v>26.903333</c:v>
                </c:pt>
                <c:pt idx="49">
                  <c:v>20.794889</c:v>
                </c:pt>
                <c:pt idx="50">
                  <c:v>22.128222</c:v>
                </c:pt>
                <c:pt idx="51">
                  <c:v>24.578</c:v>
                </c:pt>
                <c:pt idx="52">
                  <c:v>27.580667</c:v>
                </c:pt>
                <c:pt idx="53">
                  <c:v>31.141556</c:v>
                </c:pt>
                <c:pt idx="54">
                  <c:v>34.258</c:v>
                </c:pt>
                <c:pt idx="55">
                  <c:v>36.038444</c:v>
                </c:pt>
                <c:pt idx="56">
                  <c:v>35.594</c:v>
                </c:pt>
                <c:pt idx="57">
                  <c:v>34.046444</c:v>
                </c:pt>
                <c:pt idx="58">
                  <c:v>33.385111</c:v>
                </c:pt>
                <c:pt idx="59">
                  <c:v>33.721111</c:v>
                </c:pt>
                <c:pt idx="60">
                  <c:v>34.284667</c:v>
                </c:pt>
                <c:pt idx="61">
                  <c:v>34.065111</c:v>
                </c:pt>
                <c:pt idx="62">
                  <c:v>33.620667</c:v>
                </c:pt>
                <c:pt idx="63">
                  <c:v>35.65</c:v>
                </c:pt>
                <c:pt idx="64">
                  <c:v>38.544222</c:v>
                </c:pt>
                <c:pt idx="65">
                  <c:v>42.099778</c:v>
                </c:pt>
                <c:pt idx="66">
                  <c:v>46.885556</c:v>
                </c:pt>
                <c:pt idx="67">
                  <c:v>49.441111</c:v>
                </c:pt>
                <c:pt idx="68">
                  <c:v>47.777111</c:v>
                </c:pt>
                <c:pt idx="69">
                  <c:v>44.224222</c:v>
                </c:pt>
                <c:pt idx="70">
                  <c:v>43.007333</c:v>
                </c:pt>
                <c:pt idx="71">
                  <c:v>40.787778</c:v>
                </c:pt>
                <c:pt idx="72">
                  <c:v>38.121111</c:v>
                </c:pt>
                <c:pt idx="73">
                  <c:v>37.459778</c:v>
                </c:pt>
                <c:pt idx="74">
                  <c:v>30.348667</c:v>
                </c:pt>
                <c:pt idx="75">
                  <c:v>29.018</c:v>
                </c:pt>
                <c:pt idx="76">
                  <c:v>32.803778</c:v>
                </c:pt>
                <c:pt idx="77">
                  <c:v>36.248222</c:v>
                </c:pt>
                <c:pt idx="78">
                  <c:v>37.362</c:v>
                </c:pt>
                <c:pt idx="79">
                  <c:v>35.364667</c:v>
                </c:pt>
                <c:pt idx="80">
                  <c:v>31.708667</c:v>
                </c:pt>
                <c:pt idx="81">
                  <c:v>29.600222</c:v>
                </c:pt>
                <c:pt idx="82">
                  <c:v>25.269556</c:v>
                </c:pt>
                <c:pt idx="83">
                  <c:v>20.833111</c:v>
                </c:pt>
                <c:pt idx="84">
                  <c:v>16.396666</c:v>
                </c:pt>
                <c:pt idx="85">
                  <c:v>24.119333</c:v>
                </c:pt>
                <c:pt idx="86">
                  <c:v>22.124667</c:v>
                </c:pt>
                <c:pt idx="87">
                  <c:v>24.119333</c:v>
                </c:pt>
                <c:pt idx="88">
                  <c:v>23.791333</c:v>
                </c:pt>
                <c:pt idx="89">
                  <c:v>23.346889</c:v>
                </c:pt>
                <c:pt idx="90">
                  <c:v>25.016222</c:v>
                </c:pt>
                <c:pt idx="91">
                  <c:v>26.794</c:v>
                </c:pt>
                <c:pt idx="92">
                  <c:v>26.794</c:v>
                </c:pt>
                <c:pt idx="93">
                  <c:v>25.796667</c:v>
                </c:pt>
                <c:pt idx="94">
                  <c:v>27.463333</c:v>
                </c:pt>
                <c:pt idx="95">
                  <c:v>28.910444</c:v>
                </c:pt>
                <c:pt idx="96">
                  <c:v>23.466</c:v>
                </c:pt>
                <c:pt idx="97">
                  <c:v>24.354889</c:v>
                </c:pt>
                <c:pt idx="98">
                  <c:v>28.913111</c:v>
                </c:pt>
                <c:pt idx="99">
                  <c:v>36.468667</c:v>
                </c:pt>
                <c:pt idx="100">
                  <c:v>37.579778</c:v>
                </c:pt>
                <c:pt idx="101">
                  <c:v>32.807333</c:v>
                </c:pt>
                <c:pt idx="102">
                  <c:v>29.923778</c:v>
                </c:pt>
                <c:pt idx="103">
                  <c:v>26.032222</c:v>
                </c:pt>
                <c:pt idx="104">
                  <c:v>28.923778</c:v>
                </c:pt>
                <c:pt idx="105">
                  <c:v>36.587778</c:v>
                </c:pt>
                <c:pt idx="106">
                  <c:v>44.037556</c:v>
                </c:pt>
                <c:pt idx="107">
                  <c:v>53.037556</c:v>
                </c:pt>
                <c:pt idx="108">
                  <c:v>61.042889</c:v>
                </c:pt>
                <c:pt idx="109">
                  <c:v>56.148667</c:v>
                </c:pt>
                <c:pt idx="110">
                  <c:v>53.704222</c:v>
                </c:pt>
                <c:pt idx="111">
                  <c:v>47.042889</c:v>
                </c:pt>
                <c:pt idx="112">
                  <c:v>45.259778</c:v>
                </c:pt>
                <c:pt idx="113">
                  <c:v>38.704222</c:v>
                </c:pt>
                <c:pt idx="114">
                  <c:v>29.815333</c:v>
                </c:pt>
                <c:pt idx="115">
                  <c:v>32.024222</c:v>
                </c:pt>
                <c:pt idx="116">
                  <c:v>29.799333</c:v>
                </c:pt>
                <c:pt idx="117">
                  <c:v>28.593111</c:v>
                </c:pt>
                <c:pt idx="118">
                  <c:v>33.482</c:v>
                </c:pt>
                <c:pt idx="119">
                  <c:v>29.265111</c:v>
                </c:pt>
                <c:pt idx="120">
                  <c:v>31.482</c:v>
                </c:pt>
                <c:pt idx="121">
                  <c:v>28.709556</c:v>
                </c:pt>
                <c:pt idx="122">
                  <c:v>26.265111</c:v>
                </c:pt>
                <c:pt idx="123">
                  <c:v>25.937111</c:v>
                </c:pt>
                <c:pt idx="124">
                  <c:v>26.603778</c:v>
                </c:pt>
                <c:pt idx="125">
                  <c:v>25.495333</c:v>
                </c:pt>
                <c:pt idx="126">
                  <c:v>25.384222</c:v>
                </c:pt>
                <c:pt idx="127">
                  <c:v>26.717556</c:v>
                </c:pt>
                <c:pt idx="128">
                  <c:v>28.05089</c:v>
                </c:pt>
                <c:pt idx="129">
                  <c:v>22.397556</c:v>
                </c:pt>
                <c:pt idx="130">
                  <c:v>23.175333</c:v>
                </c:pt>
                <c:pt idx="131">
                  <c:v>23.508667</c:v>
                </c:pt>
                <c:pt idx="132">
                  <c:v>23.508667</c:v>
                </c:pt>
                <c:pt idx="133">
                  <c:v>23.622444</c:v>
                </c:pt>
                <c:pt idx="134">
                  <c:v>23.178</c:v>
                </c:pt>
                <c:pt idx="135">
                  <c:v>23.622444</c:v>
                </c:pt>
                <c:pt idx="136">
                  <c:v>23.730889</c:v>
                </c:pt>
                <c:pt idx="137">
                  <c:v>24.066889</c:v>
                </c:pt>
                <c:pt idx="138">
                  <c:v>24.622444</c:v>
                </c:pt>
                <c:pt idx="139">
                  <c:v>24.733556</c:v>
                </c:pt>
                <c:pt idx="140">
                  <c:v>24.844668</c:v>
                </c:pt>
                <c:pt idx="141">
                  <c:v>23.627778</c:v>
                </c:pt>
                <c:pt idx="142">
                  <c:v>23.516667</c:v>
                </c:pt>
                <c:pt idx="143">
                  <c:v>23.516667</c:v>
                </c:pt>
                <c:pt idx="144">
                  <c:v>23.405556</c:v>
                </c:pt>
                <c:pt idx="145">
                  <c:v>23.630444</c:v>
                </c:pt>
                <c:pt idx="146">
                  <c:v>23.741556</c:v>
                </c:pt>
                <c:pt idx="147">
                  <c:v>23.405556</c:v>
                </c:pt>
                <c:pt idx="148">
                  <c:v>23.519333</c:v>
                </c:pt>
                <c:pt idx="149">
                  <c:v>24.074889</c:v>
                </c:pt>
                <c:pt idx="150">
                  <c:v>24.852667</c:v>
                </c:pt>
                <c:pt idx="151">
                  <c:v>24.963778</c:v>
                </c:pt>
                <c:pt idx="152">
                  <c:v>25.410889</c:v>
                </c:pt>
                <c:pt idx="153">
                  <c:v>25.410889</c:v>
                </c:pt>
                <c:pt idx="154">
                  <c:v>24.744222</c:v>
                </c:pt>
                <c:pt idx="155">
                  <c:v>24.410889</c:v>
                </c:pt>
                <c:pt idx="156">
                  <c:v>24.410889</c:v>
                </c:pt>
                <c:pt idx="157">
                  <c:v>23.633111</c:v>
                </c:pt>
                <c:pt idx="158">
                  <c:v>23.633111</c:v>
                </c:pt>
                <c:pt idx="159">
                  <c:v>23.077556</c:v>
                </c:pt>
                <c:pt idx="160">
                  <c:v>21.410889</c:v>
                </c:pt>
                <c:pt idx="161">
                  <c:v>19.522</c:v>
                </c:pt>
                <c:pt idx="162">
                  <c:v>19.188667</c:v>
                </c:pt>
                <c:pt idx="163">
                  <c:v>18.635778</c:v>
                </c:pt>
                <c:pt idx="164">
                  <c:v>18.077556</c:v>
                </c:pt>
                <c:pt idx="165">
                  <c:v>17.410889</c:v>
                </c:pt>
                <c:pt idx="166">
                  <c:v>16.522</c:v>
                </c:pt>
                <c:pt idx="167">
                  <c:v>15.635778</c:v>
                </c:pt>
                <c:pt idx="168">
                  <c:v>14.633111</c:v>
                </c:pt>
                <c:pt idx="169">
                  <c:v>14.297111</c:v>
                </c:pt>
                <c:pt idx="170">
                  <c:v>14.297111</c:v>
                </c:pt>
                <c:pt idx="171">
                  <c:v>13.080222</c:v>
                </c:pt>
                <c:pt idx="172">
                  <c:v>13.305111</c:v>
                </c:pt>
                <c:pt idx="173">
                  <c:v>12.638444</c:v>
                </c:pt>
                <c:pt idx="174">
                  <c:v>12.527333</c:v>
                </c:pt>
                <c:pt idx="175">
                  <c:v>11.421556</c:v>
                </c:pt>
                <c:pt idx="176">
                  <c:v>10.860667</c:v>
                </c:pt>
                <c:pt idx="177">
                  <c:v>11.194</c:v>
                </c:pt>
                <c:pt idx="178">
                  <c:v>11.866</c:v>
                </c:pt>
                <c:pt idx="179">
                  <c:v>13.082889</c:v>
                </c:pt>
                <c:pt idx="180">
                  <c:v>13.646444</c:v>
                </c:pt>
                <c:pt idx="181">
                  <c:v>16.199333</c:v>
                </c:pt>
                <c:pt idx="182">
                  <c:v>15.532667</c:v>
                </c:pt>
                <c:pt idx="183">
                  <c:v>15.532667</c:v>
                </c:pt>
                <c:pt idx="184">
                  <c:v>18.088222</c:v>
                </c:pt>
                <c:pt idx="185">
                  <c:v>17.310444</c:v>
                </c:pt>
                <c:pt idx="186">
                  <c:v>14.868667</c:v>
                </c:pt>
                <c:pt idx="187">
                  <c:v>12.754889</c:v>
                </c:pt>
                <c:pt idx="188">
                  <c:v>13.088222</c:v>
                </c:pt>
                <c:pt idx="189">
                  <c:v>11.749556</c:v>
                </c:pt>
                <c:pt idx="190">
                  <c:v>10.088222</c:v>
                </c:pt>
                <c:pt idx="191">
                  <c:v>10.315778</c:v>
                </c:pt>
                <c:pt idx="192">
                  <c:v>12.207333</c:v>
                </c:pt>
                <c:pt idx="193">
                  <c:v>14.985111</c:v>
                </c:pt>
                <c:pt idx="194">
                  <c:v>17.651778</c:v>
                </c:pt>
                <c:pt idx="195">
                  <c:v>19.762889</c:v>
                </c:pt>
                <c:pt idx="196">
                  <c:v>22.315778</c:v>
                </c:pt>
                <c:pt idx="197">
                  <c:v>22.204667</c:v>
                </c:pt>
                <c:pt idx="198">
                  <c:v>24.318444</c:v>
                </c:pt>
                <c:pt idx="199">
                  <c:v>21.754889</c:v>
                </c:pt>
                <c:pt idx="200">
                  <c:v>21.421556</c:v>
                </c:pt>
                <c:pt idx="201">
                  <c:v>23.532667</c:v>
                </c:pt>
                <c:pt idx="202">
                  <c:v>28.088222</c:v>
                </c:pt>
                <c:pt idx="203">
                  <c:v>30.199333</c:v>
                </c:pt>
                <c:pt idx="204">
                  <c:v>34.860667</c:v>
                </c:pt>
                <c:pt idx="205">
                  <c:v>39.082889</c:v>
                </c:pt>
                <c:pt idx="206">
                  <c:v>40.305111</c:v>
                </c:pt>
                <c:pt idx="207">
                  <c:v>40.305111</c:v>
                </c:pt>
                <c:pt idx="208">
                  <c:v>39.527333</c:v>
                </c:pt>
                <c:pt idx="209">
                  <c:v>39.858</c:v>
                </c:pt>
                <c:pt idx="210">
                  <c:v>39.522</c:v>
                </c:pt>
                <c:pt idx="211">
                  <c:v>38.966444</c:v>
                </c:pt>
                <c:pt idx="212">
                  <c:v>39.080222</c:v>
                </c:pt>
                <c:pt idx="213">
                  <c:v>37.633111</c:v>
                </c:pt>
                <c:pt idx="214">
                  <c:v>34.744222</c:v>
                </c:pt>
                <c:pt idx="215">
                  <c:v>30.852667</c:v>
                </c:pt>
                <c:pt idx="216">
                  <c:v>26.630444</c:v>
                </c:pt>
                <c:pt idx="217">
                  <c:v>23.741556</c:v>
                </c:pt>
                <c:pt idx="218">
                  <c:v>20.066889</c:v>
                </c:pt>
                <c:pt idx="219">
                  <c:v>17.955778</c:v>
                </c:pt>
                <c:pt idx="220">
                  <c:v>17.289111</c:v>
                </c:pt>
                <c:pt idx="221">
                  <c:v>16.733556</c:v>
                </c:pt>
                <c:pt idx="222">
                  <c:v>18.844667</c:v>
                </c:pt>
                <c:pt idx="223">
                  <c:v>17.286444</c:v>
                </c:pt>
                <c:pt idx="224">
                  <c:v>16.066889</c:v>
                </c:pt>
                <c:pt idx="225">
                  <c:v>17.619778</c:v>
                </c:pt>
                <c:pt idx="226">
                  <c:v>18.955778</c:v>
                </c:pt>
                <c:pt idx="227">
                  <c:v>20.175333</c:v>
                </c:pt>
                <c:pt idx="228">
                  <c:v>21.283778</c:v>
                </c:pt>
                <c:pt idx="229">
                  <c:v>21.064222</c:v>
                </c:pt>
                <c:pt idx="230">
                  <c:v>21.064222</c:v>
                </c:pt>
                <c:pt idx="231">
                  <c:v>19.294444</c:v>
                </c:pt>
                <c:pt idx="232">
                  <c:v>17.955778</c:v>
                </c:pt>
                <c:pt idx="233">
                  <c:v>15.738889</c:v>
                </c:pt>
                <c:pt idx="234">
                  <c:v>16.955778</c:v>
                </c:pt>
                <c:pt idx="235">
                  <c:v>19.178</c:v>
                </c:pt>
                <c:pt idx="236">
                  <c:v>18.844667</c:v>
                </c:pt>
                <c:pt idx="237">
                  <c:v>22.622444</c:v>
                </c:pt>
                <c:pt idx="238">
                  <c:v>26.622444</c:v>
                </c:pt>
                <c:pt idx="239">
                  <c:v>33.289111</c:v>
                </c:pt>
                <c:pt idx="240">
                  <c:v>41.392222</c:v>
                </c:pt>
                <c:pt idx="241">
                  <c:v>37.058889</c:v>
                </c:pt>
                <c:pt idx="242">
                  <c:v>36.392222</c:v>
                </c:pt>
                <c:pt idx="243">
                  <c:v>28.947778</c:v>
                </c:pt>
                <c:pt idx="244">
                  <c:v>32.392222</c:v>
                </c:pt>
                <c:pt idx="245">
                  <c:v>33.836667</c:v>
                </c:pt>
                <c:pt idx="246">
                  <c:v>29.826</c:v>
                </c:pt>
                <c:pt idx="247">
                  <c:v>35.717556</c:v>
                </c:pt>
                <c:pt idx="248">
                  <c:v>32.826</c:v>
                </c:pt>
                <c:pt idx="249">
                  <c:v>32.714889</c:v>
                </c:pt>
                <c:pt idx="250">
                  <c:v>31.823333</c:v>
                </c:pt>
                <c:pt idx="251">
                  <c:v>35.270444</c:v>
                </c:pt>
                <c:pt idx="252">
                  <c:v>37.156667</c:v>
                </c:pt>
                <c:pt idx="253">
                  <c:v>40.042889</c:v>
                </c:pt>
                <c:pt idx="254">
                  <c:v>35.045556</c:v>
                </c:pt>
                <c:pt idx="255">
                  <c:v>33.376222</c:v>
                </c:pt>
                <c:pt idx="256">
                  <c:v>31.598444</c:v>
                </c:pt>
                <c:pt idx="257">
                  <c:v>32.265111</c:v>
                </c:pt>
                <c:pt idx="258">
                  <c:v>35.923778</c:v>
                </c:pt>
                <c:pt idx="259">
                  <c:v>35.037556</c:v>
                </c:pt>
                <c:pt idx="260">
                  <c:v>31.146</c:v>
                </c:pt>
                <c:pt idx="261">
                  <c:v>23.143333</c:v>
                </c:pt>
                <c:pt idx="262">
                  <c:v>21.923778</c:v>
                </c:pt>
                <c:pt idx="263">
                  <c:v>17.704222</c:v>
                </c:pt>
                <c:pt idx="264">
                  <c:v>18.593111</c:v>
                </c:pt>
                <c:pt idx="265">
                  <c:v>21.926444</c:v>
                </c:pt>
                <c:pt idx="266">
                  <c:v>21.370889</c:v>
                </c:pt>
                <c:pt idx="267">
                  <c:v>22.923778</c:v>
                </c:pt>
                <c:pt idx="268">
                  <c:v>27.037556</c:v>
                </c:pt>
                <c:pt idx="269">
                  <c:v>29.259778</c:v>
                </c:pt>
                <c:pt idx="270">
                  <c:v>27.146</c:v>
                </c:pt>
                <c:pt idx="271">
                  <c:v>24.923778</c:v>
                </c:pt>
                <c:pt idx="272">
                  <c:v>24.034889</c:v>
                </c:pt>
                <c:pt idx="273">
                  <c:v>20.923778</c:v>
                </c:pt>
                <c:pt idx="274">
                  <c:v>17.365556</c:v>
                </c:pt>
                <c:pt idx="275">
                  <c:v>16.365556</c:v>
                </c:pt>
                <c:pt idx="276">
                  <c:v>16.476667</c:v>
                </c:pt>
                <c:pt idx="277">
                  <c:v>17.698889</c:v>
                </c:pt>
                <c:pt idx="278">
                  <c:v>18.254444</c:v>
                </c:pt>
                <c:pt idx="279">
                  <c:v>18.918444</c:v>
                </c:pt>
                <c:pt idx="280">
                  <c:v>19.81</c:v>
                </c:pt>
                <c:pt idx="281">
                  <c:v>21.029556</c:v>
                </c:pt>
                <c:pt idx="282">
                  <c:v>22.918444</c:v>
                </c:pt>
                <c:pt idx="283">
                  <c:v>25.587778</c:v>
                </c:pt>
                <c:pt idx="284">
                  <c:v>27.921111</c:v>
                </c:pt>
                <c:pt idx="285">
                  <c:v>28.362889</c:v>
                </c:pt>
                <c:pt idx="286">
                  <c:v>28.918444</c:v>
                </c:pt>
                <c:pt idx="287">
                  <c:v>30.140667</c:v>
                </c:pt>
                <c:pt idx="288">
                  <c:v>31.474</c:v>
                </c:pt>
                <c:pt idx="289">
                  <c:v>33.474</c:v>
                </c:pt>
                <c:pt idx="290">
                  <c:v>35.921111</c:v>
                </c:pt>
                <c:pt idx="291">
                  <c:v>37.474</c:v>
                </c:pt>
                <c:pt idx="292">
                  <c:v>37.585111</c:v>
                </c:pt>
                <c:pt idx="293">
                  <c:v>33.807333</c:v>
                </c:pt>
                <c:pt idx="294">
                  <c:v>33.474</c:v>
                </c:pt>
                <c:pt idx="295">
                  <c:v>33.802</c:v>
                </c:pt>
                <c:pt idx="296">
                  <c:v>34.690889</c:v>
                </c:pt>
                <c:pt idx="297">
                  <c:v>35.468667</c:v>
                </c:pt>
                <c:pt idx="298">
                  <c:v>36.468667</c:v>
                </c:pt>
                <c:pt idx="299">
                  <c:v>37.024222</c:v>
                </c:pt>
                <c:pt idx="300">
                  <c:v>37.802</c:v>
                </c:pt>
                <c:pt idx="301">
                  <c:v>38.690889</c:v>
                </c:pt>
                <c:pt idx="302">
                  <c:v>39.690889</c:v>
                </c:pt>
                <c:pt idx="303">
                  <c:v>40.024222</c:v>
                </c:pt>
                <c:pt idx="304">
                  <c:v>39.357556</c:v>
                </c:pt>
                <c:pt idx="305">
                  <c:v>41.021556</c:v>
                </c:pt>
                <c:pt idx="306">
                  <c:v>42.024222</c:v>
                </c:pt>
                <c:pt idx="307">
                  <c:v>43.354889</c:v>
                </c:pt>
                <c:pt idx="308">
                  <c:v>44.354889</c:v>
                </c:pt>
                <c:pt idx="309">
                  <c:v>44.466</c:v>
                </c:pt>
                <c:pt idx="310">
                  <c:v>43.466</c:v>
                </c:pt>
                <c:pt idx="311">
                  <c:v>40.799333</c:v>
                </c:pt>
                <c:pt idx="312">
                  <c:v>39.132667</c:v>
                </c:pt>
                <c:pt idx="313">
                  <c:v>37.574444</c:v>
                </c:pt>
                <c:pt idx="314">
                  <c:v>36.690889</c:v>
                </c:pt>
                <c:pt idx="315">
                  <c:v>36.685556</c:v>
                </c:pt>
                <c:pt idx="316">
                  <c:v>36.463333</c:v>
                </c:pt>
                <c:pt idx="317">
                  <c:v>37.13</c:v>
                </c:pt>
                <c:pt idx="318">
                  <c:v>38.682889</c:v>
                </c:pt>
                <c:pt idx="319">
                  <c:v>38.13</c:v>
                </c:pt>
                <c:pt idx="320">
                  <c:v>36.907778</c:v>
                </c:pt>
                <c:pt idx="321">
                  <c:v>37.460667</c:v>
                </c:pt>
                <c:pt idx="322">
                  <c:v>39.018889</c:v>
                </c:pt>
                <c:pt idx="323">
                  <c:v>41.460667</c:v>
                </c:pt>
                <c:pt idx="324">
                  <c:v>41.574444</c:v>
                </c:pt>
                <c:pt idx="325">
                  <c:v>42.238444</c:v>
                </c:pt>
                <c:pt idx="326">
                  <c:v>43.794</c:v>
                </c:pt>
                <c:pt idx="327">
                  <c:v>44.349556</c:v>
                </c:pt>
                <c:pt idx="328">
                  <c:v>45.796667</c:v>
                </c:pt>
                <c:pt idx="329">
                  <c:v>46.352222</c:v>
                </c:pt>
                <c:pt idx="330">
                  <c:v>46.685556</c:v>
                </c:pt>
                <c:pt idx="331">
                  <c:v>47.907778</c:v>
                </c:pt>
                <c:pt idx="332">
                  <c:v>49.352222</c:v>
                </c:pt>
                <c:pt idx="333">
                  <c:v>50.463333</c:v>
                </c:pt>
                <c:pt idx="334">
                  <c:v>51.243778</c:v>
                </c:pt>
                <c:pt idx="335">
                  <c:v>54.132667</c:v>
                </c:pt>
                <c:pt idx="336">
                  <c:v>55.685556</c:v>
                </c:pt>
                <c:pt idx="337">
                  <c:v>57.574444</c:v>
                </c:pt>
                <c:pt idx="338">
                  <c:v>55.685556</c:v>
                </c:pt>
                <c:pt idx="339">
                  <c:v>54.127333</c:v>
                </c:pt>
                <c:pt idx="340">
                  <c:v>54.127333</c:v>
                </c:pt>
                <c:pt idx="341">
                  <c:v>53.571778</c:v>
                </c:pt>
                <c:pt idx="342">
                  <c:v>51.574444</c:v>
                </c:pt>
                <c:pt idx="343">
                  <c:v>48.794</c:v>
                </c:pt>
                <c:pt idx="344">
                  <c:v>44.463333</c:v>
                </c:pt>
                <c:pt idx="345">
                  <c:v>41.569111</c:v>
                </c:pt>
                <c:pt idx="346">
                  <c:v>40.013556</c:v>
                </c:pt>
                <c:pt idx="347">
                  <c:v>38.794</c:v>
                </c:pt>
                <c:pt idx="348">
                  <c:v>40.569111</c:v>
                </c:pt>
                <c:pt idx="349">
                  <c:v>41.786</c:v>
                </c:pt>
                <c:pt idx="350">
                  <c:v>44.346889</c:v>
                </c:pt>
                <c:pt idx="351">
                  <c:v>46.674889</c:v>
                </c:pt>
                <c:pt idx="352">
                  <c:v>49.458</c:v>
                </c:pt>
                <c:pt idx="353">
                  <c:v>51.897111</c:v>
                </c:pt>
                <c:pt idx="354">
                  <c:v>54.235778</c:v>
                </c:pt>
                <c:pt idx="355">
                  <c:v>58.008222</c:v>
                </c:pt>
                <c:pt idx="356">
                  <c:v>64.116667</c:v>
                </c:pt>
                <c:pt idx="357">
                  <c:v>62.894444</c:v>
                </c:pt>
                <c:pt idx="358">
                  <c:v>62.894444</c:v>
                </c:pt>
                <c:pt idx="359">
                  <c:v>63.447333</c:v>
                </c:pt>
                <c:pt idx="360">
                  <c:v>68.558444</c:v>
                </c:pt>
                <c:pt idx="361">
                  <c:v>73.666889</c:v>
                </c:pt>
                <c:pt idx="362">
                  <c:v>78.002889</c:v>
                </c:pt>
                <c:pt idx="363">
                  <c:v>78.666889</c:v>
                </c:pt>
                <c:pt idx="364">
                  <c:v>76.772667</c:v>
                </c:pt>
                <c:pt idx="365">
                  <c:v>72.217111</c:v>
                </c:pt>
                <c:pt idx="366">
                  <c:v>70.994889</c:v>
                </c:pt>
                <c:pt idx="367">
                  <c:v>66.992222</c:v>
                </c:pt>
                <c:pt idx="368">
                  <c:v>62.320222</c:v>
                </c:pt>
                <c:pt idx="369">
                  <c:v>60.211778</c:v>
                </c:pt>
                <c:pt idx="370">
                  <c:v>61.542444</c:v>
                </c:pt>
                <c:pt idx="371">
                  <c:v>61.098</c:v>
                </c:pt>
                <c:pt idx="372">
                  <c:v>64.762</c:v>
                </c:pt>
                <c:pt idx="373">
                  <c:v>67.317556</c:v>
                </c:pt>
                <c:pt idx="374">
                  <c:v>67.201111</c:v>
                </c:pt>
                <c:pt idx="375">
                  <c:v>64.645556</c:v>
                </c:pt>
                <c:pt idx="376">
                  <c:v>62.309556</c:v>
                </c:pt>
                <c:pt idx="377">
                  <c:v>60.309556</c:v>
                </c:pt>
                <c:pt idx="378">
                  <c:v>57.976222</c:v>
                </c:pt>
                <c:pt idx="379">
                  <c:v>59.529111</c:v>
                </c:pt>
                <c:pt idx="380">
                  <c:v>65.529111</c:v>
                </c:pt>
                <c:pt idx="381">
                  <c:v>69.198444</c:v>
                </c:pt>
                <c:pt idx="382">
                  <c:v>71.418</c:v>
                </c:pt>
                <c:pt idx="383">
                  <c:v>74.962889</c:v>
                </c:pt>
                <c:pt idx="384">
                  <c:v>74.862444</c:v>
                </c:pt>
                <c:pt idx="385">
                  <c:v>77.637556</c:v>
                </c:pt>
                <c:pt idx="386">
                  <c:v>79.418</c:v>
                </c:pt>
                <c:pt idx="387">
                  <c:v>76.862444</c:v>
                </c:pt>
                <c:pt idx="388">
                  <c:v>71.859778</c:v>
                </c:pt>
                <c:pt idx="389">
                  <c:v>59.970889</c:v>
                </c:pt>
                <c:pt idx="390">
                  <c:v>51.748667</c:v>
                </c:pt>
                <c:pt idx="391">
                  <c:v>44.187778</c:v>
                </c:pt>
                <c:pt idx="392">
                  <c:v>41.748667</c:v>
                </c:pt>
                <c:pt idx="393">
                  <c:v>43.629556</c:v>
                </c:pt>
                <c:pt idx="394">
                  <c:v>55.626889</c:v>
                </c:pt>
                <c:pt idx="395">
                  <c:v>67.071333</c:v>
                </c:pt>
                <c:pt idx="396">
                  <c:v>82.082</c:v>
                </c:pt>
                <c:pt idx="397">
                  <c:v>86.748667</c:v>
                </c:pt>
                <c:pt idx="398">
                  <c:v>90.082</c:v>
                </c:pt>
                <c:pt idx="399">
                  <c:v>88.526444</c:v>
                </c:pt>
                <c:pt idx="400">
                  <c:v>85.748667</c:v>
                </c:pt>
                <c:pt idx="401">
                  <c:v>86.298889</c:v>
                </c:pt>
                <c:pt idx="402">
                  <c:v>90.41</c:v>
                </c:pt>
                <c:pt idx="403">
                  <c:v>91.740667</c:v>
                </c:pt>
                <c:pt idx="404">
                  <c:v>92.518444</c:v>
                </c:pt>
                <c:pt idx="405">
                  <c:v>94.851778</c:v>
                </c:pt>
                <c:pt idx="406">
                  <c:v>99.071333</c:v>
                </c:pt>
                <c:pt idx="407">
                  <c:v>102.068667</c:v>
                </c:pt>
                <c:pt idx="408">
                  <c:v>100.402</c:v>
                </c:pt>
                <c:pt idx="409">
                  <c:v>99.624222</c:v>
                </c:pt>
                <c:pt idx="410">
                  <c:v>94.954889</c:v>
                </c:pt>
                <c:pt idx="411">
                  <c:v>89.949556</c:v>
                </c:pt>
                <c:pt idx="412">
                  <c:v>83.280222</c:v>
                </c:pt>
                <c:pt idx="413">
                  <c:v>74.613556</c:v>
                </c:pt>
                <c:pt idx="414">
                  <c:v>70.944222</c:v>
                </c:pt>
                <c:pt idx="415">
                  <c:v>70.944222</c:v>
                </c:pt>
                <c:pt idx="416">
                  <c:v>69.722</c:v>
                </c:pt>
                <c:pt idx="417">
                  <c:v>65.833111</c:v>
                </c:pt>
                <c:pt idx="418">
                  <c:v>70.719333</c:v>
                </c:pt>
                <c:pt idx="419">
                  <c:v>72.163778</c:v>
                </c:pt>
                <c:pt idx="420">
                  <c:v>73.277556</c:v>
                </c:pt>
                <c:pt idx="421">
                  <c:v>75.613556</c:v>
                </c:pt>
                <c:pt idx="422">
                  <c:v>77.610889</c:v>
                </c:pt>
                <c:pt idx="423">
                  <c:v>80.499778</c:v>
                </c:pt>
                <c:pt idx="424">
                  <c:v>82.266889</c:v>
                </c:pt>
                <c:pt idx="425">
                  <c:v>83.610889</c:v>
                </c:pt>
                <c:pt idx="426">
                  <c:v>84.491778</c:v>
                </c:pt>
                <c:pt idx="427">
                  <c:v>86.714</c:v>
                </c:pt>
                <c:pt idx="428">
                  <c:v>87.380667</c:v>
                </c:pt>
                <c:pt idx="429">
                  <c:v>85.936222</c:v>
                </c:pt>
                <c:pt idx="430">
                  <c:v>83.825111</c:v>
                </c:pt>
                <c:pt idx="431">
                  <c:v>78.600222</c:v>
                </c:pt>
                <c:pt idx="432">
                  <c:v>75.269556</c:v>
                </c:pt>
                <c:pt idx="433">
                  <c:v>73.600222</c:v>
                </c:pt>
                <c:pt idx="434">
                  <c:v>73.711333</c:v>
                </c:pt>
                <c:pt idx="435">
                  <c:v>74.930889</c:v>
                </c:pt>
                <c:pt idx="436">
                  <c:v>77.930889</c:v>
                </c:pt>
                <c:pt idx="437">
                  <c:v>67.708667</c:v>
                </c:pt>
                <c:pt idx="438">
                  <c:v>54.944222</c:v>
                </c:pt>
                <c:pt idx="439">
                  <c:v>51.835778</c:v>
                </c:pt>
                <c:pt idx="440">
                  <c:v>48.616222</c:v>
                </c:pt>
                <c:pt idx="441">
                  <c:v>46.177111</c:v>
                </c:pt>
                <c:pt idx="442">
                  <c:v>44.621556</c:v>
                </c:pt>
                <c:pt idx="443">
                  <c:v>41.954889</c:v>
                </c:pt>
                <c:pt idx="444">
                  <c:v>38.399333</c:v>
                </c:pt>
                <c:pt idx="445">
                  <c:v>35.735333</c:v>
                </c:pt>
                <c:pt idx="446">
                  <c:v>32.846444</c:v>
                </c:pt>
                <c:pt idx="447">
                  <c:v>30.735333</c:v>
                </c:pt>
                <c:pt idx="448">
                  <c:v>27.290889</c:v>
                </c:pt>
                <c:pt idx="449">
                  <c:v>24.179778</c:v>
                </c:pt>
                <c:pt idx="450">
                  <c:v>21.068667</c:v>
                </c:pt>
                <c:pt idx="451">
                  <c:v>16.402</c:v>
                </c:pt>
                <c:pt idx="452">
                  <c:v>14.960222</c:v>
                </c:pt>
                <c:pt idx="453">
                  <c:v>14.182444</c:v>
                </c:pt>
                <c:pt idx="454">
                  <c:v>13.518444</c:v>
                </c:pt>
                <c:pt idx="455">
                  <c:v>13.074</c:v>
                </c:pt>
                <c:pt idx="456">
                  <c:v>12.629556</c:v>
                </c:pt>
                <c:pt idx="457">
                  <c:v>12.521111</c:v>
                </c:pt>
                <c:pt idx="458">
                  <c:v>12.526444</c:v>
                </c:pt>
                <c:pt idx="459">
                  <c:v>12.415333</c:v>
                </c:pt>
                <c:pt idx="460">
                  <c:v>12.970889</c:v>
                </c:pt>
                <c:pt idx="461">
                  <c:v>11.642889</c:v>
                </c:pt>
                <c:pt idx="462">
                  <c:v>11.642889</c:v>
                </c:pt>
                <c:pt idx="463">
                  <c:v>12.423333</c:v>
                </c:pt>
                <c:pt idx="464">
                  <c:v>12.534444</c:v>
                </c:pt>
                <c:pt idx="465">
                  <c:v>12.320222</c:v>
                </c:pt>
                <c:pt idx="466">
                  <c:v>12.322889</c:v>
                </c:pt>
                <c:pt idx="467">
                  <c:v>12.103333</c:v>
                </c:pt>
                <c:pt idx="468">
                  <c:v>12.547778</c:v>
                </c:pt>
                <c:pt idx="469">
                  <c:v>13.103333</c:v>
                </c:pt>
                <c:pt idx="470">
                  <c:v>12.106</c:v>
                </c:pt>
                <c:pt idx="471">
                  <c:v>12.661556</c:v>
                </c:pt>
                <c:pt idx="472">
                  <c:v>13.333556</c:v>
                </c:pt>
                <c:pt idx="473">
                  <c:v>14.222444</c:v>
                </c:pt>
                <c:pt idx="474">
                  <c:v>14.555778</c:v>
                </c:pt>
                <c:pt idx="475">
                  <c:v>16.111333</c:v>
                </c:pt>
                <c:pt idx="476">
                  <c:v>19.114</c:v>
                </c:pt>
                <c:pt idx="477">
                  <c:v>21.558444</c:v>
                </c:pt>
                <c:pt idx="478">
                  <c:v>23.669556</c:v>
                </c:pt>
                <c:pt idx="479">
                  <c:v>28.45</c:v>
                </c:pt>
                <c:pt idx="480">
                  <c:v>35.227778</c:v>
                </c:pt>
                <c:pt idx="481">
                  <c:v>41.894444</c:v>
                </c:pt>
                <c:pt idx="482">
                  <c:v>47.563778</c:v>
                </c:pt>
                <c:pt idx="483">
                  <c:v>51.786</c:v>
                </c:pt>
                <c:pt idx="484">
                  <c:v>56.013556</c:v>
                </c:pt>
                <c:pt idx="485">
                  <c:v>57.341556</c:v>
                </c:pt>
                <c:pt idx="486">
                  <c:v>57.230444</c:v>
                </c:pt>
                <c:pt idx="487">
                  <c:v>57.452667</c:v>
                </c:pt>
                <c:pt idx="488">
                  <c:v>59.008222</c:v>
                </c:pt>
                <c:pt idx="489">
                  <c:v>61.008222</c:v>
                </c:pt>
                <c:pt idx="490">
                  <c:v>62.674889</c:v>
                </c:pt>
                <c:pt idx="491">
                  <c:v>64.341556</c:v>
                </c:pt>
                <c:pt idx="492">
                  <c:v>53.002889</c:v>
                </c:pt>
                <c:pt idx="493">
                  <c:v>54.338889</c:v>
                </c:pt>
                <c:pt idx="494">
                  <c:v>53.447333</c:v>
                </c:pt>
                <c:pt idx="495">
                  <c:v>55.558444</c:v>
                </c:pt>
                <c:pt idx="496">
                  <c:v>54.666889</c:v>
                </c:pt>
                <c:pt idx="497">
                  <c:v>49.778</c:v>
                </c:pt>
                <c:pt idx="498">
                  <c:v>43.669556</c:v>
                </c:pt>
                <c:pt idx="499">
                  <c:v>43.333556</c:v>
                </c:pt>
                <c:pt idx="500">
                  <c:v>53.217111</c:v>
                </c:pt>
                <c:pt idx="501">
                  <c:v>61.217111</c:v>
                </c:pt>
                <c:pt idx="502">
                  <c:v>69.106</c:v>
                </c:pt>
                <c:pt idx="503">
                  <c:v>73.658889</c:v>
                </c:pt>
                <c:pt idx="504">
                  <c:v>70.098</c:v>
                </c:pt>
                <c:pt idx="505">
                  <c:v>50.100667</c:v>
                </c:pt>
                <c:pt idx="506">
                  <c:v>54.423333</c:v>
                </c:pt>
                <c:pt idx="507">
                  <c:v>51.637556</c:v>
                </c:pt>
                <c:pt idx="508">
                  <c:v>51.859778</c:v>
                </c:pt>
                <c:pt idx="509">
                  <c:v>63.965556</c:v>
                </c:pt>
                <c:pt idx="510">
                  <c:v>61.743333</c:v>
                </c:pt>
                <c:pt idx="511">
                  <c:v>59.854444</c:v>
                </c:pt>
                <c:pt idx="512">
                  <c:v>50.632222</c:v>
                </c:pt>
                <c:pt idx="513">
                  <c:v>44.962889</c:v>
                </c:pt>
                <c:pt idx="514">
                  <c:v>50.626889</c:v>
                </c:pt>
                <c:pt idx="515">
                  <c:v>56.071333</c:v>
                </c:pt>
                <c:pt idx="516">
                  <c:v>55.290889</c:v>
                </c:pt>
                <c:pt idx="517">
                  <c:v>52.402</c:v>
                </c:pt>
                <c:pt idx="518">
                  <c:v>47.288222</c:v>
                </c:pt>
                <c:pt idx="519">
                  <c:v>39.399333</c:v>
                </c:pt>
                <c:pt idx="520">
                  <c:v>32.068667</c:v>
                </c:pt>
                <c:pt idx="521">
                  <c:v>27.399333</c:v>
                </c:pt>
                <c:pt idx="522">
                  <c:v>24.177111</c:v>
                </c:pt>
                <c:pt idx="523">
                  <c:v>22.954889</c:v>
                </c:pt>
                <c:pt idx="524">
                  <c:v>22.290889</c:v>
                </c:pt>
                <c:pt idx="525">
                  <c:v>20.068667</c:v>
                </c:pt>
                <c:pt idx="526">
                  <c:v>16.402</c:v>
                </c:pt>
                <c:pt idx="527">
                  <c:v>14.404667</c:v>
                </c:pt>
                <c:pt idx="528">
                  <c:v>12.626889</c:v>
                </c:pt>
                <c:pt idx="529">
                  <c:v>12.404667</c:v>
                </c:pt>
                <c:pt idx="530">
                  <c:v>13.851778</c:v>
                </c:pt>
                <c:pt idx="531">
                  <c:v>15.082</c:v>
                </c:pt>
                <c:pt idx="532">
                  <c:v>14.415333</c:v>
                </c:pt>
                <c:pt idx="533">
                  <c:v>18.754</c:v>
                </c:pt>
                <c:pt idx="534">
                  <c:v>20.306889</c:v>
                </c:pt>
                <c:pt idx="535">
                  <c:v>21.306889</c:v>
                </c:pt>
                <c:pt idx="536">
                  <c:v>20.423333</c:v>
                </c:pt>
                <c:pt idx="537">
                  <c:v>18.756667</c:v>
                </c:pt>
                <c:pt idx="538">
                  <c:v>19.762</c:v>
                </c:pt>
                <c:pt idx="539">
                  <c:v>20.984222</c:v>
                </c:pt>
                <c:pt idx="540">
                  <c:v>20.428667</c:v>
                </c:pt>
                <c:pt idx="541">
                  <c:v>18.873111</c:v>
                </c:pt>
                <c:pt idx="542">
                  <c:v>18.873111</c:v>
                </c:pt>
                <c:pt idx="543">
                  <c:v>21.211778</c:v>
                </c:pt>
                <c:pt idx="544">
                  <c:v>23.986889</c:v>
                </c:pt>
                <c:pt idx="545">
                  <c:v>26.100667</c:v>
                </c:pt>
                <c:pt idx="546">
                  <c:v>29.767333</c:v>
                </c:pt>
                <c:pt idx="547">
                  <c:v>32.661556</c:v>
                </c:pt>
                <c:pt idx="548">
                  <c:v>36.000222</c:v>
                </c:pt>
                <c:pt idx="549">
                  <c:v>37.555778</c:v>
                </c:pt>
                <c:pt idx="550">
                  <c:v>40.111333</c:v>
                </c:pt>
                <c:pt idx="551">
                  <c:v>39.333556</c:v>
                </c:pt>
                <c:pt idx="552">
                  <c:v>38.666889</c:v>
                </c:pt>
                <c:pt idx="553">
                  <c:v>32.555778</c:v>
                </c:pt>
                <c:pt idx="554">
                  <c:v>29.235778</c:v>
                </c:pt>
                <c:pt idx="555">
                  <c:v>28.45</c:v>
                </c:pt>
                <c:pt idx="556">
                  <c:v>26.45</c:v>
                </c:pt>
                <c:pt idx="557">
                  <c:v>27.672222</c:v>
                </c:pt>
                <c:pt idx="558">
                  <c:v>32.338889</c:v>
                </c:pt>
                <c:pt idx="559">
                  <c:v>35.227778</c:v>
                </c:pt>
                <c:pt idx="560">
                  <c:v>42.447333</c:v>
                </c:pt>
                <c:pt idx="561">
                  <c:v>48.227778</c:v>
                </c:pt>
                <c:pt idx="562">
                  <c:v>57.894444</c:v>
                </c:pt>
                <c:pt idx="563">
                  <c:v>65.227778</c:v>
                </c:pt>
                <c:pt idx="564">
                  <c:v>73.894444</c:v>
                </c:pt>
                <c:pt idx="565">
                  <c:v>77.002889</c:v>
                </c:pt>
                <c:pt idx="566">
                  <c:v>76.336222</c:v>
                </c:pt>
                <c:pt idx="567">
                  <c:v>75.333556</c:v>
                </c:pt>
                <c:pt idx="568">
                  <c:v>70.889111</c:v>
                </c:pt>
                <c:pt idx="569">
                  <c:v>66.325556</c:v>
                </c:pt>
                <c:pt idx="570">
                  <c:v>63.992222</c:v>
                </c:pt>
                <c:pt idx="571">
                  <c:v>62.436667</c:v>
                </c:pt>
                <c:pt idx="572">
                  <c:v>62.103333</c:v>
                </c:pt>
                <c:pt idx="573">
                  <c:v>60.550444</c:v>
                </c:pt>
                <c:pt idx="574">
                  <c:v>62.103333</c:v>
                </c:pt>
                <c:pt idx="575">
                  <c:v>65.77</c:v>
                </c:pt>
                <c:pt idx="576">
                  <c:v>69.992222</c:v>
                </c:pt>
                <c:pt idx="577">
                  <c:v>72.653556</c:v>
                </c:pt>
                <c:pt idx="578">
                  <c:v>74.653556</c:v>
                </c:pt>
                <c:pt idx="579">
                  <c:v>74.320222</c:v>
                </c:pt>
                <c:pt idx="580">
                  <c:v>72.653556</c:v>
                </c:pt>
                <c:pt idx="581">
                  <c:v>69.762</c:v>
                </c:pt>
                <c:pt idx="582">
                  <c:v>69.09</c:v>
                </c:pt>
                <c:pt idx="583">
                  <c:v>69.539778</c:v>
                </c:pt>
                <c:pt idx="584">
                  <c:v>70.201111</c:v>
                </c:pt>
                <c:pt idx="585">
                  <c:v>70.751333</c:v>
                </c:pt>
                <c:pt idx="586">
                  <c:v>76.418</c:v>
                </c:pt>
                <c:pt idx="587">
                  <c:v>75.862444</c:v>
                </c:pt>
                <c:pt idx="588">
                  <c:v>78.306889</c:v>
                </c:pt>
                <c:pt idx="589">
                  <c:v>80.195778</c:v>
                </c:pt>
                <c:pt idx="590">
                  <c:v>81.751333</c:v>
                </c:pt>
                <c:pt idx="591">
                  <c:v>83.195778</c:v>
                </c:pt>
                <c:pt idx="592">
                  <c:v>84.751333</c:v>
                </c:pt>
                <c:pt idx="593">
                  <c:v>86.529111</c:v>
                </c:pt>
                <c:pt idx="594">
                  <c:v>87.751333</c:v>
                </c:pt>
                <c:pt idx="595">
                  <c:v>89.862444</c:v>
                </c:pt>
                <c:pt idx="596">
                  <c:v>81.748667</c:v>
                </c:pt>
                <c:pt idx="597">
                  <c:v>83.859778</c:v>
                </c:pt>
                <c:pt idx="598">
                  <c:v>86.082</c:v>
                </c:pt>
                <c:pt idx="599">
                  <c:v>87.529111</c:v>
                </c:pt>
                <c:pt idx="600">
                  <c:v>90.084667</c:v>
                </c:pt>
                <c:pt idx="601">
                  <c:v>91.859778</c:v>
                </c:pt>
                <c:pt idx="602">
                  <c:v>93.526444</c:v>
                </c:pt>
                <c:pt idx="603">
                  <c:v>95.859778</c:v>
                </c:pt>
                <c:pt idx="604">
                  <c:v>97.748667</c:v>
                </c:pt>
                <c:pt idx="605">
                  <c:v>100.082</c:v>
                </c:pt>
                <c:pt idx="606">
                  <c:v>102.415333</c:v>
                </c:pt>
                <c:pt idx="607">
                  <c:v>100.970889</c:v>
                </c:pt>
                <c:pt idx="608">
                  <c:v>101.970889</c:v>
                </c:pt>
                <c:pt idx="609">
                  <c:v>103.415333</c:v>
                </c:pt>
                <c:pt idx="610">
                  <c:v>107.859778</c:v>
                </c:pt>
                <c:pt idx="611">
                  <c:v>110.526444</c:v>
                </c:pt>
                <c:pt idx="612">
                  <c:v>113.970889</c:v>
                </c:pt>
                <c:pt idx="613">
                  <c:v>115.082</c:v>
                </c:pt>
                <c:pt idx="614">
                  <c:v>115.418</c:v>
                </c:pt>
                <c:pt idx="615">
                  <c:v>116.415333</c:v>
                </c:pt>
                <c:pt idx="616">
                  <c:v>121.193111</c:v>
                </c:pt>
                <c:pt idx="617">
                  <c:v>123.970889</c:v>
                </c:pt>
                <c:pt idx="618">
                  <c:v>107.743333</c:v>
                </c:pt>
                <c:pt idx="619">
                  <c:v>111.187778</c:v>
                </c:pt>
                <c:pt idx="620">
                  <c:v>119.521111</c:v>
                </c:pt>
                <c:pt idx="621">
                  <c:v>119.298889</c:v>
                </c:pt>
                <c:pt idx="622">
                  <c:v>118.298889</c:v>
                </c:pt>
                <c:pt idx="623">
                  <c:v>114.632222</c:v>
                </c:pt>
                <c:pt idx="624">
                  <c:v>111.407333</c:v>
                </c:pt>
                <c:pt idx="625">
                  <c:v>109.518444</c:v>
                </c:pt>
                <c:pt idx="626">
                  <c:v>108.296222</c:v>
                </c:pt>
                <c:pt idx="627">
                  <c:v>106.518444</c:v>
                </c:pt>
                <c:pt idx="628">
                  <c:v>103.960222</c:v>
                </c:pt>
                <c:pt idx="629">
                  <c:v>101.629556</c:v>
                </c:pt>
                <c:pt idx="630">
                  <c:v>98.851778</c:v>
                </c:pt>
                <c:pt idx="631">
                  <c:v>84.068667</c:v>
                </c:pt>
                <c:pt idx="632">
                  <c:v>77.179778</c:v>
                </c:pt>
                <c:pt idx="633">
                  <c:v>73.735333</c:v>
                </c:pt>
                <c:pt idx="634">
                  <c:v>70.957556</c:v>
                </c:pt>
                <c:pt idx="635">
                  <c:v>68.513111</c:v>
                </c:pt>
                <c:pt idx="636">
                  <c:v>67.513111</c:v>
                </c:pt>
                <c:pt idx="637">
                  <c:v>66.068667</c:v>
                </c:pt>
                <c:pt idx="638">
                  <c:v>63.846444</c:v>
                </c:pt>
                <c:pt idx="639">
                  <c:v>61.957556</c:v>
                </c:pt>
                <c:pt idx="640">
                  <c:v>58.402</c:v>
                </c:pt>
                <c:pt idx="641">
                  <c:v>55.624222</c:v>
                </c:pt>
                <c:pt idx="642">
                  <c:v>54.179778</c:v>
                </c:pt>
                <c:pt idx="643">
                  <c:v>54.179778</c:v>
                </c:pt>
                <c:pt idx="644">
                  <c:v>53.846444</c:v>
                </c:pt>
                <c:pt idx="645">
                  <c:v>46.293556</c:v>
                </c:pt>
                <c:pt idx="646">
                  <c:v>48.626889</c:v>
                </c:pt>
                <c:pt idx="647">
                  <c:v>51.515778</c:v>
                </c:pt>
                <c:pt idx="648">
                  <c:v>52.296222</c:v>
                </c:pt>
                <c:pt idx="649">
                  <c:v>49.407333</c:v>
                </c:pt>
                <c:pt idx="650">
                  <c:v>46.298889</c:v>
                </c:pt>
                <c:pt idx="651">
                  <c:v>44.632222</c:v>
                </c:pt>
                <c:pt idx="652">
                  <c:v>44.187778</c:v>
                </c:pt>
                <c:pt idx="653">
                  <c:v>45.637556</c:v>
                </c:pt>
                <c:pt idx="654">
                  <c:v>45.632222</c:v>
                </c:pt>
                <c:pt idx="655">
                  <c:v>46.193111</c:v>
                </c:pt>
                <c:pt idx="656">
                  <c:v>47.859778</c:v>
                </c:pt>
                <c:pt idx="657">
                  <c:v>49.526445</c:v>
                </c:pt>
                <c:pt idx="658">
                  <c:v>73.973556</c:v>
                </c:pt>
                <c:pt idx="659">
                  <c:v>89.198444</c:v>
                </c:pt>
                <c:pt idx="660">
                  <c:v>100.087333</c:v>
                </c:pt>
                <c:pt idx="661">
                  <c:v>110.309556</c:v>
                </c:pt>
                <c:pt idx="662">
                  <c:v>109.865111</c:v>
                </c:pt>
                <c:pt idx="663">
                  <c:v>108.306889</c:v>
                </c:pt>
                <c:pt idx="664">
                  <c:v>108.973556</c:v>
                </c:pt>
                <c:pt idx="665">
                  <c:v>109.640223</c:v>
                </c:pt>
                <c:pt idx="666">
                  <c:v>107.642889</c:v>
                </c:pt>
                <c:pt idx="667">
                  <c:v>114.862444</c:v>
                </c:pt>
                <c:pt idx="668">
                  <c:v>129.531778</c:v>
                </c:pt>
                <c:pt idx="669">
                  <c:v>140.973556</c:v>
                </c:pt>
                <c:pt idx="670">
                  <c:v>146.418</c:v>
                </c:pt>
                <c:pt idx="671">
                  <c:v>153.304222</c:v>
                </c:pt>
                <c:pt idx="672">
                  <c:v>159.187778</c:v>
                </c:pt>
                <c:pt idx="673">
                  <c:v>152.518444</c:v>
                </c:pt>
                <c:pt idx="674">
                  <c:v>148.515778</c:v>
                </c:pt>
                <c:pt idx="675">
                  <c:v>148.068667</c:v>
                </c:pt>
                <c:pt idx="676">
                  <c:v>146.066</c:v>
                </c:pt>
                <c:pt idx="677">
                  <c:v>134.838444</c:v>
                </c:pt>
                <c:pt idx="678">
                  <c:v>119.722</c:v>
                </c:pt>
                <c:pt idx="679">
                  <c:v>111.386</c:v>
                </c:pt>
                <c:pt idx="680">
                  <c:v>99.047333</c:v>
                </c:pt>
                <c:pt idx="681">
                  <c:v>92.266889</c:v>
                </c:pt>
                <c:pt idx="682">
                  <c:v>92.264222</c:v>
                </c:pt>
                <c:pt idx="683">
                  <c:v>95.372667</c:v>
                </c:pt>
                <c:pt idx="684">
                  <c:v>93.483778</c:v>
                </c:pt>
                <c:pt idx="685">
                  <c:v>100.147778</c:v>
                </c:pt>
                <c:pt idx="686">
                  <c:v>112.703333</c:v>
                </c:pt>
                <c:pt idx="687">
                  <c:v>116.920222</c:v>
                </c:pt>
                <c:pt idx="688">
                  <c:v>122.481111</c:v>
                </c:pt>
                <c:pt idx="689">
                  <c:v>127.920222</c:v>
                </c:pt>
                <c:pt idx="690">
                  <c:v>127.806444</c:v>
                </c:pt>
                <c:pt idx="691">
                  <c:v>131.473111</c:v>
                </c:pt>
                <c:pt idx="692">
                  <c:v>134.359333</c:v>
                </c:pt>
                <c:pt idx="693">
                  <c:v>143.248222</c:v>
                </c:pt>
                <c:pt idx="694">
                  <c:v>153.578889</c:v>
                </c:pt>
                <c:pt idx="695">
                  <c:v>154.356667</c:v>
                </c:pt>
                <c:pt idx="696">
                  <c:v>150.69</c:v>
                </c:pt>
                <c:pt idx="697">
                  <c:v>143.573556</c:v>
                </c:pt>
                <c:pt idx="698">
                  <c:v>140.795778</c:v>
                </c:pt>
                <c:pt idx="699">
                  <c:v>141.904222</c:v>
                </c:pt>
                <c:pt idx="700">
                  <c:v>145.015333</c:v>
                </c:pt>
                <c:pt idx="701">
                  <c:v>148.234889</c:v>
                </c:pt>
                <c:pt idx="702">
                  <c:v>145.234889</c:v>
                </c:pt>
                <c:pt idx="703">
                  <c:v>144.457111</c:v>
                </c:pt>
                <c:pt idx="704">
                  <c:v>139.898889</c:v>
                </c:pt>
                <c:pt idx="705">
                  <c:v>117.288222</c:v>
                </c:pt>
                <c:pt idx="706">
                  <c:v>123.169111</c:v>
                </c:pt>
                <c:pt idx="707">
                  <c:v>124.735333</c:v>
                </c:pt>
                <c:pt idx="708">
                  <c:v>123.399333</c:v>
                </c:pt>
                <c:pt idx="709">
                  <c:v>124.177111</c:v>
                </c:pt>
                <c:pt idx="710">
                  <c:v>125.510444</c:v>
                </c:pt>
                <c:pt idx="711">
                  <c:v>128.394</c:v>
                </c:pt>
                <c:pt idx="712">
                  <c:v>126.169111</c:v>
                </c:pt>
                <c:pt idx="713">
                  <c:v>123.613556</c:v>
                </c:pt>
                <c:pt idx="714">
                  <c:v>120.058</c:v>
                </c:pt>
                <c:pt idx="715">
                  <c:v>116.277556</c:v>
                </c:pt>
                <c:pt idx="716">
                  <c:v>103.719333</c:v>
                </c:pt>
                <c:pt idx="717">
                  <c:v>97.047333</c:v>
                </c:pt>
                <c:pt idx="718">
                  <c:v>95.491778</c:v>
                </c:pt>
                <c:pt idx="719">
                  <c:v>95.158444</c:v>
                </c:pt>
                <c:pt idx="720">
                  <c:v>96.489111</c:v>
                </c:pt>
                <c:pt idx="721">
                  <c:v>99.378</c:v>
                </c:pt>
                <c:pt idx="722">
                  <c:v>104.602889</c:v>
                </c:pt>
                <c:pt idx="723">
                  <c:v>110.155778</c:v>
                </c:pt>
                <c:pt idx="724">
                  <c:v>115.822444</c:v>
                </c:pt>
                <c:pt idx="725">
                  <c:v>120.489111</c:v>
                </c:pt>
                <c:pt idx="726">
                  <c:v>122.378</c:v>
                </c:pt>
                <c:pt idx="727">
                  <c:v>120.266889</c:v>
                </c:pt>
                <c:pt idx="728">
                  <c:v>119.155778</c:v>
                </c:pt>
                <c:pt idx="729">
                  <c:v>117.486444</c:v>
                </c:pt>
                <c:pt idx="730">
                  <c:v>111.375333</c:v>
                </c:pt>
                <c:pt idx="731">
                  <c:v>107.042</c:v>
                </c:pt>
                <c:pt idx="732">
                  <c:v>70.928222</c:v>
                </c:pt>
                <c:pt idx="733">
                  <c:v>97.817111</c:v>
                </c:pt>
                <c:pt idx="734">
                  <c:v>91.483778</c:v>
                </c:pt>
                <c:pt idx="735">
                  <c:v>87.261556</c:v>
                </c:pt>
                <c:pt idx="736">
                  <c:v>85.264222</c:v>
                </c:pt>
                <c:pt idx="737">
                  <c:v>83.486444</c:v>
                </c:pt>
                <c:pt idx="738">
                  <c:v>81.708667</c:v>
                </c:pt>
                <c:pt idx="739">
                  <c:v>82.042</c:v>
                </c:pt>
                <c:pt idx="740">
                  <c:v>81.042</c:v>
                </c:pt>
                <c:pt idx="741">
                  <c:v>80.153111</c:v>
                </c:pt>
                <c:pt idx="742">
                  <c:v>80.153111</c:v>
                </c:pt>
                <c:pt idx="743">
                  <c:v>80.822444</c:v>
                </c:pt>
                <c:pt idx="744">
                  <c:v>81.153111</c:v>
                </c:pt>
                <c:pt idx="745">
                  <c:v>81.597556</c:v>
                </c:pt>
                <c:pt idx="746">
                  <c:v>74.600222</c:v>
                </c:pt>
                <c:pt idx="747">
                  <c:v>73.155778</c:v>
                </c:pt>
                <c:pt idx="748">
                  <c:v>71.711334</c:v>
                </c:pt>
                <c:pt idx="749">
                  <c:v>69.602889</c:v>
                </c:pt>
              </c:numCache>
            </c:numRef>
          </c:xVal>
          <c:yVal>
            <c:numRef>
              <c:f>'61-64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96315058"/>
        <c:axId val="84903043"/>
      </c:scatterChart>
      <c:valAx>
        <c:axId val="9631505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043"/>
        <c:crossesAt val="0"/>
        <c:crossBetween val="midCat"/>
      </c:valAx>
      <c:valAx>
        <c:axId val="8490304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05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3 LC'!$D$3:$D$2000</c:f>
              <c:numCache>
                <c:formatCode>General</c:formatCode>
                <c:ptCount val="1998"/>
                <c:pt idx="0">
                  <c:v>11.553333</c:v>
                </c:pt>
                <c:pt idx="1">
                  <c:v>7.486667</c:v>
                </c:pt>
                <c:pt idx="2">
                  <c:v>5.86</c:v>
                </c:pt>
                <c:pt idx="3">
                  <c:v>3.093333</c:v>
                </c:pt>
                <c:pt idx="4">
                  <c:v>16.12</c:v>
                </c:pt>
                <c:pt idx="5">
                  <c:v>20.193333</c:v>
                </c:pt>
                <c:pt idx="6">
                  <c:v>23.446667</c:v>
                </c:pt>
                <c:pt idx="7">
                  <c:v>30.773333</c:v>
                </c:pt>
                <c:pt idx="8">
                  <c:v>33.213333</c:v>
                </c:pt>
                <c:pt idx="9">
                  <c:v>35.653333</c:v>
                </c:pt>
                <c:pt idx="10">
                  <c:v>44.613333</c:v>
                </c:pt>
                <c:pt idx="11">
                  <c:v>41.353333</c:v>
                </c:pt>
                <c:pt idx="12">
                  <c:v>42.166667</c:v>
                </c:pt>
                <c:pt idx="13">
                  <c:v>31.586667</c:v>
                </c:pt>
                <c:pt idx="14">
                  <c:v>29.146667</c:v>
                </c:pt>
                <c:pt idx="15">
                  <c:v>28.333333</c:v>
                </c:pt>
                <c:pt idx="16">
                  <c:v>31.586667</c:v>
                </c:pt>
                <c:pt idx="17">
                  <c:v>40.54</c:v>
                </c:pt>
                <c:pt idx="18">
                  <c:v>31.586667</c:v>
                </c:pt>
                <c:pt idx="19">
                  <c:v>22.633334</c:v>
                </c:pt>
                <c:pt idx="20">
                  <c:v>8.793333</c:v>
                </c:pt>
                <c:pt idx="21">
                  <c:v>12.053333</c:v>
                </c:pt>
                <c:pt idx="22">
                  <c:v>12.053333</c:v>
                </c:pt>
                <c:pt idx="23">
                  <c:v>10.42</c:v>
                </c:pt>
                <c:pt idx="24">
                  <c:v>15.306667</c:v>
                </c:pt>
                <c:pt idx="25">
                  <c:v>16.12</c:v>
                </c:pt>
                <c:pt idx="26">
                  <c:v>19.373333</c:v>
                </c:pt>
                <c:pt idx="27">
                  <c:v>12.053333</c:v>
                </c:pt>
                <c:pt idx="28">
                  <c:v>88.886667</c:v>
                </c:pt>
                <c:pt idx="29">
                  <c:v>76.673333</c:v>
                </c:pt>
                <c:pt idx="30">
                  <c:v>28.646667</c:v>
                </c:pt>
                <c:pt idx="31">
                  <c:v>47.373333</c:v>
                </c:pt>
                <c:pt idx="32">
                  <c:v>187.38</c:v>
                </c:pt>
                <c:pt idx="33">
                  <c:v>92.953333</c:v>
                </c:pt>
                <c:pt idx="34">
                  <c:v>5.54</c:v>
                </c:pt>
                <c:pt idx="35">
                  <c:v>20.193333</c:v>
                </c:pt>
                <c:pt idx="36">
                  <c:v>19.373333</c:v>
                </c:pt>
                <c:pt idx="37">
                  <c:v>21.006667</c:v>
                </c:pt>
                <c:pt idx="38">
                  <c:v>18.56</c:v>
                </c:pt>
                <c:pt idx="39">
                  <c:v>21.82</c:v>
                </c:pt>
                <c:pt idx="40">
                  <c:v>23.446667</c:v>
                </c:pt>
                <c:pt idx="41">
                  <c:v>23.446667</c:v>
                </c:pt>
                <c:pt idx="42">
                  <c:v>22.633333</c:v>
                </c:pt>
                <c:pt idx="43">
                  <c:v>21.819999</c:v>
                </c:pt>
                <c:pt idx="44">
                  <c:v>29.96</c:v>
                </c:pt>
                <c:pt idx="45">
                  <c:v>27.513333</c:v>
                </c:pt>
                <c:pt idx="46">
                  <c:v>31.586667</c:v>
                </c:pt>
                <c:pt idx="47">
                  <c:v>7.166667</c:v>
                </c:pt>
                <c:pt idx="48">
                  <c:v>192.266667</c:v>
                </c:pt>
                <c:pt idx="49">
                  <c:v>190.633333</c:v>
                </c:pt>
                <c:pt idx="50">
                  <c:v>126.326667</c:v>
                </c:pt>
                <c:pt idx="51">
                  <c:v>93.766667</c:v>
                </c:pt>
                <c:pt idx="52">
                  <c:v>85.626667</c:v>
                </c:pt>
                <c:pt idx="53">
                  <c:v>85.626667</c:v>
                </c:pt>
                <c:pt idx="54">
                  <c:v>114.12</c:v>
                </c:pt>
                <c:pt idx="55">
                  <c:v>137.726667</c:v>
                </c:pt>
                <c:pt idx="56">
                  <c:v>158.073333</c:v>
                </c:pt>
                <c:pt idx="57">
                  <c:v>138.54</c:v>
                </c:pt>
                <c:pt idx="58">
                  <c:v>132.84</c:v>
                </c:pt>
                <c:pt idx="59">
                  <c:v>137.726667</c:v>
                </c:pt>
                <c:pt idx="60">
                  <c:v>132.026667</c:v>
                </c:pt>
                <c:pt idx="61">
                  <c:v>128.773333</c:v>
                </c:pt>
                <c:pt idx="62">
                  <c:v>97.026667</c:v>
                </c:pt>
                <c:pt idx="63">
                  <c:v>43.3</c:v>
                </c:pt>
                <c:pt idx="64">
                  <c:v>21.326667</c:v>
                </c:pt>
                <c:pt idx="65">
                  <c:v>19.693333</c:v>
                </c:pt>
                <c:pt idx="66">
                  <c:v>22.953333</c:v>
                </c:pt>
                <c:pt idx="67">
                  <c:v>62.84</c:v>
                </c:pt>
                <c:pt idx="68">
                  <c:v>103.54</c:v>
                </c:pt>
                <c:pt idx="69">
                  <c:v>106.793333</c:v>
                </c:pt>
                <c:pt idx="70">
                  <c:v>108.42</c:v>
                </c:pt>
                <c:pt idx="71">
                  <c:v>116.56</c:v>
                </c:pt>
                <c:pt idx="72">
                  <c:v>132.026667</c:v>
                </c:pt>
                <c:pt idx="73">
                  <c:v>227.266667</c:v>
                </c:pt>
                <c:pt idx="74">
                  <c:v>161.333333</c:v>
                </c:pt>
                <c:pt idx="75">
                  <c:v>69.346667</c:v>
                </c:pt>
                <c:pt idx="76">
                  <c:v>57.14</c:v>
                </c:pt>
                <c:pt idx="77">
                  <c:v>67.72</c:v>
                </c:pt>
                <c:pt idx="78">
                  <c:v>98.653333</c:v>
                </c:pt>
                <c:pt idx="79">
                  <c:v>109.233333</c:v>
                </c:pt>
                <c:pt idx="80">
                  <c:v>105.98</c:v>
                </c:pt>
                <c:pt idx="81">
                  <c:v>105.166667</c:v>
                </c:pt>
                <c:pt idx="82">
                  <c:v>111.68</c:v>
                </c:pt>
                <c:pt idx="83">
                  <c:v>39.233333</c:v>
                </c:pt>
                <c:pt idx="84">
                  <c:v>39.233333</c:v>
                </c:pt>
                <c:pt idx="85">
                  <c:v>44.113333</c:v>
                </c:pt>
                <c:pt idx="86">
                  <c:v>108.42</c:v>
                </c:pt>
                <c:pt idx="87">
                  <c:v>88.073333</c:v>
                </c:pt>
                <c:pt idx="88">
                  <c:v>28.646667</c:v>
                </c:pt>
                <c:pt idx="89">
                  <c:v>9.113333</c:v>
                </c:pt>
                <c:pt idx="90">
                  <c:v>9.113333</c:v>
                </c:pt>
                <c:pt idx="91">
                  <c:v>25.393333</c:v>
                </c:pt>
                <c:pt idx="92">
                  <c:v>6.353333</c:v>
                </c:pt>
                <c:pt idx="93">
                  <c:v>15.306667</c:v>
                </c:pt>
                <c:pt idx="94">
                  <c:v>9.606667</c:v>
                </c:pt>
                <c:pt idx="95">
                  <c:v>179.24</c:v>
                </c:pt>
                <c:pt idx="96">
                  <c:v>226.453333</c:v>
                </c:pt>
                <c:pt idx="97">
                  <c:v>100.28</c:v>
                </c:pt>
                <c:pt idx="98">
                  <c:v>18.066667</c:v>
                </c:pt>
                <c:pt idx="99">
                  <c:v>26.206667</c:v>
                </c:pt>
                <c:pt idx="100">
                  <c:v>182.493333</c:v>
                </c:pt>
                <c:pt idx="101">
                  <c:v>247.613333</c:v>
                </c:pt>
                <c:pt idx="102">
                  <c:v>275.293333</c:v>
                </c:pt>
                <c:pt idx="103">
                  <c:v>76.673333</c:v>
                </c:pt>
                <c:pt idx="104">
                  <c:v>30.28</c:v>
                </c:pt>
                <c:pt idx="105">
                  <c:v>39.233333</c:v>
                </c:pt>
                <c:pt idx="106">
                  <c:v>31.906667</c:v>
                </c:pt>
                <c:pt idx="107">
                  <c:v>0.973333</c:v>
                </c:pt>
                <c:pt idx="108">
                  <c:v>3.093333</c:v>
                </c:pt>
                <c:pt idx="109">
                  <c:v>16.12</c:v>
                </c:pt>
                <c:pt idx="110">
                  <c:v>22.633333</c:v>
                </c:pt>
                <c:pt idx="111">
                  <c:v>28.333333</c:v>
                </c:pt>
                <c:pt idx="112">
                  <c:v>27.513333</c:v>
                </c:pt>
                <c:pt idx="113">
                  <c:v>87.26</c:v>
                </c:pt>
                <c:pt idx="114">
                  <c:v>37.606667</c:v>
                </c:pt>
                <c:pt idx="115">
                  <c:v>46.56</c:v>
                </c:pt>
                <c:pt idx="116">
                  <c:v>224.006667</c:v>
                </c:pt>
                <c:pt idx="117">
                  <c:v>153.193333</c:v>
                </c:pt>
                <c:pt idx="118">
                  <c:v>225.64</c:v>
                </c:pt>
                <c:pt idx="119">
                  <c:v>112.493333</c:v>
                </c:pt>
                <c:pt idx="120">
                  <c:v>139.353333</c:v>
                </c:pt>
                <c:pt idx="121">
                  <c:v>202.033333</c:v>
                </c:pt>
                <c:pt idx="122">
                  <c:v>200.406667</c:v>
                </c:pt>
                <c:pt idx="123">
                  <c:v>196.333333</c:v>
                </c:pt>
                <c:pt idx="124">
                  <c:v>200.406667</c:v>
                </c:pt>
                <c:pt idx="125">
                  <c:v>193.08</c:v>
                </c:pt>
                <c:pt idx="126">
                  <c:v>183.306667</c:v>
                </c:pt>
                <c:pt idx="127">
                  <c:v>176.8</c:v>
                </c:pt>
                <c:pt idx="128">
                  <c:v>170.293333</c:v>
                </c:pt>
                <c:pt idx="129">
                  <c:v>154.006667</c:v>
                </c:pt>
                <c:pt idx="130">
                  <c:v>157.26</c:v>
                </c:pt>
                <c:pt idx="131">
                  <c:v>154.82</c:v>
                </c:pt>
                <c:pt idx="132">
                  <c:v>154.006667</c:v>
                </c:pt>
                <c:pt idx="133">
                  <c:v>151.566667</c:v>
                </c:pt>
                <c:pt idx="134">
                  <c:v>149.933333</c:v>
                </c:pt>
                <c:pt idx="135">
                  <c:v>149.12</c:v>
                </c:pt>
                <c:pt idx="136">
                  <c:v>149.933333</c:v>
                </c:pt>
                <c:pt idx="137">
                  <c:v>148.306667</c:v>
                </c:pt>
                <c:pt idx="138">
                  <c:v>147.493333</c:v>
                </c:pt>
                <c:pt idx="139">
                  <c:v>146.68</c:v>
                </c:pt>
                <c:pt idx="140">
                  <c:v>145.866667</c:v>
                </c:pt>
                <c:pt idx="141">
                  <c:v>140.98</c:v>
                </c:pt>
                <c:pt idx="142">
                  <c:v>140.98</c:v>
                </c:pt>
                <c:pt idx="143">
                  <c:v>139.353333</c:v>
                </c:pt>
                <c:pt idx="144">
                  <c:v>139.353333</c:v>
                </c:pt>
                <c:pt idx="145">
                  <c:v>139.353333</c:v>
                </c:pt>
                <c:pt idx="146">
                  <c:v>138.54</c:v>
                </c:pt>
                <c:pt idx="147">
                  <c:v>136.1</c:v>
                </c:pt>
                <c:pt idx="148">
                  <c:v>136.1</c:v>
                </c:pt>
                <c:pt idx="149">
                  <c:v>134.466667</c:v>
                </c:pt>
                <c:pt idx="150">
                  <c:v>135.286667</c:v>
                </c:pt>
                <c:pt idx="151">
                  <c:v>133.653333</c:v>
                </c:pt>
                <c:pt idx="152">
                  <c:v>133.653333</c:v>
                </c:pt>
                <c:pt idx="153">
                  <c:v>134.466667</c:v>
                </c:pt>
                <c:pt idx="154">
                  <c:v>132.84</c:v>
                </c:pt>
                <c:pt idx="155">
                  <c:v>132.026667</c:v>
                </c:pt>
                <c:pt idx="156">
                  <c:v>133.653333</c:v>
                </c:pt>
                <c:pt idx="157">
                  <c:v>130.4</c:v>
                </c:pt>
                <c:pt idx="158">
                  <c:v>133.653333</c:v>
                </c:pt>
                <c:pt idx="159">
                  <c:v>141.793333</c:v>
                </c:pt>
                <c:pt idx="160">
                  <c:v>142.606667</c:v>
                </c:pt>
                <c:pt idx="161">
                  <c:v>140.98</c:v>
                </c:pt>
                <c:pt idx="162">
                  <c:v>142.606667</c:v>
                </c:pt>
                <c:pt idx="163">
                  <c:v>144.24</c:v>
                </c:pt>
                <c:pt idx="164">
                  <c:v>145.053333</c:v>
                </c:pt>
                <c:pt idx="165">
                  <c:v>145.866667</c:v>
                </c:pt>
                <c:pt idx="166">
                  <c:v>149.12</c:v>
                </c:pt>
                <c:pt idx="167">
                  <c:v>149.933333</c:v>
                </c:pt>
                <c:pt idx="168">
                  <c:v>150.746667</c:v>
                </c:pt>
                <c:pt idx="169">
                  <c:v>155.633333</c:v>
                </c:pt>
                <c:pt idx="170">
                  <c:v>162.146667</c:v>
                </c:pt>
                <c:pt idx="171">
                  <c:v>174.353333</c:v>
                </c:pt>
                <c:pt idx="172">
                  <c:v>183.306667</c:v>
                </c:pt>
                <c:pt idx="173">
                  <c:v>190.633333</c:v>
                </c:pt>
                <c:pt idx="174">
                  <c:v>197.146667</c:v>
                </c:pt>
                <c:pt idx="175">
                  <c:v>197.96</c:v>
                </c:pt>
                <c:pt idx="176">
                  <c:v>198.773333</c:v>
                </c:pt>
                <c:pt idx="177">
                  <c:v>199.586667</c:v>
                </c:pt>
                <c:pt idx="178">
                  <c:v>197.96</c:v>
                </c:pt>
                <c:pt idx="179">
                  <c:v>202.033333</c:v>
                </c:pt>
                <c:pt idx="180">
                  <c:v>200.406667</c:v>
                </c:pt>
                <c:pt idx="181">
                  <c:v>209.36</c:v>
                </c:pt>
                <c:pt idx="182">
                  <c:v>210.986667</c:v>
                </c:pt>
                <c:pt idx="183">
                  <c:v>207.726667</c:v>
                </c:pt>
                <c:pt idx="184">
                  <c:v>210.173333</c:v>
                </c:pt>
                <c:pt idx="185">
                  <c:v>221.566667</c:v>
                </c:pt>
                <c:pt idx="186">
                  <c:v>225.64</c:v>
                </c:pt>
                <c:pt idx="187">
                  <c:v>226.453333</c:v>
                </c:pt>
                <c:pt idx="188">
                  <c:v>241.92</c:v>
                </c:pt>
                <c:pt idx="189">
                  <c:v>250.873333</c:v>
                </c:pt>
                <c:pt idx="190">
                  <c:v>251.686667</c:v>
                </c:pt>
                <c:pt idx="191">
                  <c:v>248.426667</c:v>
                </c:pt>
                <c:pt idx="192">
                  <c:v>246.8</c:v>
                </c:pt>
                <c:pt idx="193">
                  <c:v>234.593333</c:v>
                </c:pt>
                <c:pt idx="194">
                  <c:v>239.473333</c:v>
                </c:pt>
                <c:pt idx="195">
                  <c:v>241.106667</c:v>
                </c:pt>
                <c:pt idx="196">
                  <c:v>242.733333</c:v>
                </c:pt>
                <c:pt idx="197">
                  <c:v>222.38</c:v>
                </c:pt>
                <c:pt idx="198">
                  <c:v>262.266667</c:v>
                </c:pt>
                <c:pt idx="199">
                  <c:v>279.36</c:v>
                </c:pt>
                <c:pt idx="200">
                  <c:v>259.826667</c:v>
                </c:pt>
                <c:pt idx="201">
                  <c:v>248.426667</c:v>
                </c:pt>
                <c:pt idx="202">
                  <c:v>245.986667</c:v>
                </c:pt>
                <c:pt idx="203">
                  <c:v>226.453333</c:v>
                </c:pt>
                <c:pt idx="204">
                  <c:v>249.246667</c:v>
                </c:pt>
                <c:pt idx="205">
                  <c:v>254.94</c:v>
                </c:pt>
                <c:pt idx="206">
                  <c:v>249.246667</c:v>
                </c:pt>
                <c:pt idx="207">
                  <c:v>248.426667</c:v>
                </c:pt>
                <c:pt idx="208">
                  <c:v>231.333333</c:v>
                </c:pt>
                <c:pt idx="209">
                  <c:v>230.52</c:v>
                </c:pt>
                <c:pt idx="210">
                  <c:v>231.333333</c:v>
                </c:pt>
                <c:pt idx="211">
                  <c:v>219.126667</c:v>
                </c:pt>
                <c:pt idx="212">
                  <c:v>215.053333</c:v>
                </c:pt>
                <c:pt idx="213">
                  <c:v>233.78</c:v>
                </c:pt>
                <c:pt idx="214">
                  <c:v>251.686667</c:v>
                </c:pt>
                <c:pt idx="215">
                  <c:v>279.36</c:v>
                </c:pt>
                <c:pt idx="216">
                  <c:v>281.806667</c:v>
                </c:pt>
                <c:pt idx="217">
                  <c:v>282.62</c:v>
                </c:pt>
                <c:pt idx="218">
                  <c:v>286.686667</c:v>
                </c:pt>
                <c:pt idx="219">
                  <c:v>297.266667</c:v>
                </c:pt>
                <c:pt idx="220">
                  <c:v>295.64</c:v>
                </c:pt>
                <c:pt idx="221">
                  <c:v>295.64</c:v>
                </c:pt>
                <c:pt idx="222">
                  <c:v>315.993333</c:v>
                </c:pt>
                <c:pt idx="223">
                  <c:v>324.946667</c:v>
                </c:pt>
                <c:pt idx="224">
                  <c:v>308.666667</c:v>
                </c:pt>
                <c:pt idx="225">
                  <c:v>262.266667</c:v>
                </c:pt>
                <c:pt idx="226">
                  <c:v>283.433333</c:v>
                </c:pt>
                <c:pt idx="227">
                  <c:v>259.013333</c:v>
                </c:pt>
                <c:pt idx="228">
                  <c:v>289.946667</c:v>
                </c:pt>
                <c:pt idx="229">
                  <c:v>328.2</c:v>
                </c:pt>
                <c:pt idx="230">
                  <c:v>319.246667</c:v>
                </c:pt>
                <c:pt idx="231">
                  <c:v>316.806667</c:v>
                </c:pt>
                <c:pt idx="232">
                  <c:v>321.686667</c:v>
                </c:pt>
                <c:pt idx="233">
                  <c:v>324.133333</c:v>
                </c:pt>
                <c:pt idx="234">
                  <c:v>273.666667</c:v>
                </c:pt>
                <c:pt idx="235">
                  <c:v>273.666667</c:v>
                </c:pt>
                <c:pt idx="236">
                  <c:v>251.686667</c:v>
                </c:pt>
                <c:pt idx="237">
                  <c:v>193.08</c:v>
                </c:pt>
                <c:pt idx="238">
                  <c:v>105.98</c:v>
                </c:pt>
                <c:pt idx="239">
                  <c:v>158.073333</c:v>
                </c:pt>
                <c:pt idx="240">
                  <c:v>54.7</c:v>
                </c:pt>
                <c:pt idx="241">
                  <c:v>127.146667</c:v>
                </c:pt>
                <c:pt idx="242">
                  <c:v>269.593333</c:v>
                </c:pt>
                <c:pt idx="243">
                  <c:v>140.166667</c:v>
                </c:pt>
                <c:pt idx="244">
                  <c:v>85.626667</c:v>
                </c:pt>
                <c:pt idx="245">
                  <c:v>86.446667</c:v>
                </c:pt>
                <c:pt idx="246">
                  <c:v>126.326667</c:v>
                </c:pt>
                <c:pt idx="247">
                  <c:v>225.64</c:v>
                </c:pt>
                <c:pt idx="248">
                  <c:v>237.846667</c:v>
                </c:pt>
                <c:pt idx="249">
                  <c:v>208.546667</c:v>
                </c:pt>
                <c:pt idx="250">
                  <c:v>75.046667</c:v>
                </c:pt>
                <c:pt idx="251">
                  <c:v>24.58</c:v>
                </c:pt>
                <c:pt idx="252">
                  <c:v>9.113333</c:v>
                </c:pt>
                <c:pt idx="253">
                  <c:v>102.726667</c:v>
                </c:pt>
                <c:pt idx="254">
                  <c:v>194.706667</c:v>
                </c:pt>
                <c:pt idx="255">
                  <c:v>178.426667</c:v>
                </c:pt>
                <c:pt idx="256">
                  <c:v>172.726667</c:v>
                </c:pt>
                <c:pt idx="257">
                  <c:v>71.793333</c:v>
                </c:pt>
                <c:pt idx="258">
                  <c:v>62.84</c:v>
                </c:pt>
                <c:pt idx="259">
                  <c:v>155.633333</c:v>
                </c:pt>
                <c:pt idx="260">
                  <c:v>244.36</c:v>
                </c:pt>
                <c:pt idx="261">
                  <c:v>276.92</c:v>
                </c:pt>
                <c:pt idx="262">
                  <c:v>285.873333</c:v>
                </c:pt>
                <c:pt idx="263">
                  <c:v>266.34</c:v>
                </c:pt>
                <c:pt idx="264">
                  <c:v>291.573333</c:v>
                </c:pt>
                <c:pt idx="265">
                  <c:v>318.433333</c:v>
                </c:pt>
                <c:pt idx="266">
                  <c:v>320.06</c:v>
                </c:pt>
                <c:pt idx="267">
                  <c:v>262.266667</c:v>
                </c:pt>
                <c:pt idx="268">
                  <c:v>257.386667</c:v>
                </c:pt>
                <c:pt idx="269">
                  <c:v>280.173333</c:v>
                </c:pt>
                <c:pt idx="270">
                  <c:v>302.153333</c:v>
                </c:pt>
                <c:pt idx="271">
                  <c:v>324.133333</c:v>
                </c:pt>
                <c:pt idx="272">
                  <c:v>331.46</c:v>
                </c:pt>
                <c:pt idx="273">
                  <c:v>331.46</c:v>
                </c:pt>
                <c:pt idx="274">
                  <c:v>330.646667</c:v>
                </c:pt>
                <c:pt idx="275">
                  <c:v>329.826667</c:v>
                </c:pt>
                <c:pt idx="276">
                  <c:v>324.133333</c:v>
                </c:pt>
                <c:pt idx="277">
                  <c:v>326.573333</c:v>
                </c:pt>
                <c:pt idx="278">
                  <c:v>334.713333</c:v>
                </c:pt>
                <c:pt idx="279">
                  <c:v>341.226667</c:v>
                </c:pt>
                <c:pt idx="280">
                  <c:v>326.573333</c:v>
                </c:pt>
                <c:pt idx="281">
                  <c:v>307.853333</c:v>
                </c:pt>
                <c:pt idx="282">
                  <c:v>287.5</c:v>
                </c:pt>
                <c:pt idx="283">
                  <c:v>314.366667</c:v>
                </c:pt>
                <c:pt idx="284">
                  <c:v>321.686667</c:v>
                </c:pt>
                <c:pt idx="285">
                  <c:v>325.76</c:v>
                </c:pt>
                <c:pt idx="286">
                  <c:v>329.826667</c:v>
                </c:pt>
                <c:pt idx="287">
                  <c:v>306.226667</c:v>
                </c:pt>
                <c:pt idx="288">
                  <c:v>297.266667</c:v>
                </c:pt>
                <c:pt idx="289">
                  <c:v>334.713333</c:v>
                </c:pt>
                <c:pt idx="290">
                  <c:v>341.226667</c:v>
                </c:pt>
                <c:pt idx="291">
                  <c:v>352.62</c:v>
                </c:pt>
                <c:pt idx="292">
                  <c:v>354.246667</c:v>
                </c:pt>
                <c:pt idx="293">
                  <c:v>361.573333</c:v>
                </c:pt>
                <c:pt idx="294">
                  <c:v>352.62</c:v>
                </c:pt>
                <c:pt idx="295">
                  <c:v>338.786667</c:v>
                </c:pt>
                <c:pt idx="296">
                  <c:v>265.526667</c:v>
                </c:pt>
                <c:pt idx="297">
                  <c:v>254.126667</c:v>
                </c:pt>
                <c:pt idx="298">
                  <c:v>284.246667</c:v>
                </c:pt>
                <c:pt idx="299">
                  <c:v>311.106667</c:v>
                </c:pt>
                <c:pt idx="300">
                  <c:v>298.9</c:v>
                </c:pt>
                <c:pt idx="301">
                  <c:v>291.573333</c:v>
                </c:pt>
                <c:pt idx="302">
                  <c:v>294.013333</c:v>
                </c:pt>
                <c:pt idx="303">
                  <c:v>280.173333</c:v>
                </c:pt>
                <c:pt idx="304">
                  <c:v>285.06</c:v>
                </c:pt>
                <c:pt idx="305">
                  <c:v>267.153333</c:v>
                </c:pt>
                <c:pt idx="306">
                  <c:v>280.173333</c:v>
                </c:pt>
                <c:pt idx="307">
                  <c:v>323.32</c:v>
                </c:pt>
                <c:pt idx="308">
                  <c:v>375.413333</c:v>
                </c:pt>
                <c:pt idx="309">
                  <c:v>403.086667</c:v>
                </c:pt>
                <c:pt idx="310">
                  <c:v>416.926667</c:v>
                </c:pt>
                <c:pt idx="311">
                  <c:v>375.413333</c:v>
                </c:pt>
                <c:pt idx="312">
                  <c:v>363.206667</c:v>
                </c:pt>
                <c:pt idx="313">
                  <c:v>292.386667</c:v>
                </c:pt>
                <c:pt idx="314">
                  <c:v>292.386667</c:v>
                </c:pt>
                <c:pt idx="315">
                  <c:v>316.806667</c:v>
                </c:pt>
                <c:pt idx="316">
                  <c:v>349.366667</c:v>
                </c:pt>
                <c:pt idx="317">
                  <c:v>353.433333</c:v>
                </c:pt>
                <c:pt idx="318">
                  <c:v>333.9</c:v>
                </c:pt>
                <c:pt idx="319">
                  <c:v>338.786667</c:v>
                </c:pt>
                <c:pt idx="320">
                  <c:v>342.853333</c:v>
                </c:pt>
                <c:pt idx="321">
                  <c:v>339.6</c:v>
                </c:pt>
                <c:pt idx="322">
                  <c:v>349.366667</c:v>
                </c:pt>
                <c:pt idx="323">
                  <c:v>347.74</c:v>
                </c:pt>
                <c:pt idx="324">
                  <c:v>268.78</c:v>
                </c:pt>
                <c:pt idx="325">
                  <c:v>250.06</c:v>
                </c:pt>
                <c:pt idx="326">
                  <c:v>254.126667</c:v>
                </c:pt>
                <c:pt idx="327">
                  <c:v>254.94</c:v>
                </c:pt>
                <c:pt idx="328">
                  <c:v>254.126667</c:v>
                </c:pt>
                <c:pt idx="329">
                  <c:v>257.386667</c:v>
                </c:pt>
                <c:pt idx="330">
                  <c:v>253.313333</c:v>
                </c:pt>
                <c:pt idx="331">
                  <c:v>253.313333</c:v>
                </c:pt>
                <c:pt idx="332">
                  <c:v>259.013333</c:v>
                </c:pt>
                <c:pt idx="333">
                  <c:v>259.826667</c:v>
                </c:pt>
                <c:pt idx="334">
                  <c:v>263.893333</c:v>
                </c:pt>
                <c:pt idx="335">
                  <c:v>264.706667</c:v>
                </c:pt>
                <c:pt idx="336">
                  <c:v>276.92</c:v>
                </c:pt>
                <c:pt idx="337">
                  <c:v>296.453333</c:v>
                </c:pt>
                <c:pt idx="338">
                  <c:v>305.406667</c:v>
                </c:pt>
                <c:pt idx="339">
                  <c:v>323.32</c:v>
                </c:pt>
                <c:pt idx="340">
                  <c:v>329.013333</c:v>
                </c:pt>
                <c:pt idx="341">
                  <c:v>360.76</c:v>
                </c:pt>
                <c:pt idx="342">
                  <c:v>380.3</c:v>
                </c:pt>
                <c:pt idx="343">
                  <c:v>416.113333</c:v>
                </c:pt>
                <c:pt idx="344">
                  <c:v>407.16</c:v>
                </c:pt>
                <c:pt idx="345">
                  <c:v>374.6</c:v>
                </c:pt>
                <c:pt idx="346">
                  <c:v>285.06</c:v>
                </c:pt>
                <c:pt idx="347">
                  <c:v>261.453333</c:v>
                </c:pt>
                <c:pt idx="348">
                  <c:v>256.566667</c:v>
                </c:pt>
                <c:pt idx="349">
                  <c:v>250.06</c:v>
                </c:pt>
                <c:pt idx="350">
                  <c:v>249.246667</c:v>
                </c:pt>
                <c:pt idx="351">
                  <c:v>249.246667</c:v>
                </c:pt>
                <c:pt idx="352">
                  <c:v>244.36</c:v>
                </c:pt>
                <c:pt idx="353">
                  <c:v>245.986667</c:v>
                </c:pt>
                <c:pt idx="354">
                  <c:v>251.686667</c:v>
                </c:pt>
                <c:pt idx="355">
                  <c:v>268.78</c:v>
                </c:pt>
                <c:pt idx="356">
                  <c:v>292.386667</c:v>
                </c:pt>
                <c:pt idx="357">
                  <c:v>266.34</c:v>
                </c:pt>
                <c:pt idx="358">
                  <c:v>244.36</c:v>
                </c:pt>
                <c:pt idx="359">
                  <c:v>221.566667</c:v>
                </c:pt>
                <c:pt idx="360">
                  <c:v>229.706667</c:v>
                </c:pt>
                <c:pt idx="361">
                  <c:v>228.08</c:v>
                </c:pt>
                <c:pt idx="362">
                  <c:v>230.52</c:v>
                </c:pt>
                <c:pt idx="363">
                  <c:v>256.566667</c:v>
                </c:pt>
                <c:pt idx="364">
                  <c:v>260.64</c:v>
                </c:pt>
                <c:pt idx="365">
                  <c:v>283.433333</c:v>
                </c:pt>
                <c:pt idx="366">
                  <c:v>315.18</c:v>
                </c:pt>
                <c:pt idx="367">
                  <c:v>338.786667</c:v>
                </c:pt>
                <c:pt idx="368">
                  <c:v>331.46</c:v>
                </c:pt>
                <c:pt idx="369">
                  <c:v>283.433333</c:v>
                </c:pt>
                <c:pt idx="370">
                  <c:v>276.106667</c:v>
                </c:pt>
                <c:pt idx="371">
                  <c:v>262.266667</c:v>
                </c:pt>
                <c:pt idx="372">
                  <c:v>259.826667</c:v>
                </c:pt>
                <c:pt idx="373">
                  <c:v>302.153333</c:v>
                </c:pt>
                <c:pt idx="374">
                  <c:v>323.32</c:v>
                </c:pt>
                <c:pt idx="375">
                  <c:v>320.06</c:v>
                </c:pt>
                <c:pt idx="376">
                  <c:v>311.92</c:v>
                </c:pt>
                <c:pt idx="377">
                  <c:v>307.04</c:v>
                </c:pt>
                <c:pt idx="378">
                  <c:v>294.013333</c:v>
                </c:pt>
                <c:pt idx="379">
                  <c:v>285.873333</c:v>
                </c:pt>
                <c:pt idx="380">
                  <c:v>273.666667</c:v>
                </c:pt>
                <c:pt idx="381">
                  <c:v>261.453333</c:v>
                </c:pt>
                <c:pt idx="382">
                  <c:v>237.033333</c:v>
                </c:pt>
                <c:pt idx="383">
                  <c:v>213.426667</c:v>
                </c:pt>
                <c:pt idx="384">
                  <c:v>204.473333</c:v>
                </c:pt>
                <c:pt idx="385">
                  <c:v>213.426667</c:v>
                </c:pt>
                <c:pt idx="386">
                  <c:v>239.473333</c:v>
                </c:pt>
                <c:pt idx="387">
                  <c:v>297.266667</c:v>
                </c:pt>
                <c:pt idx="388">
                  <c:v>325.76</c:v>
                </c:pt>
                <c:pt idx="389">
                  <c:v>327.386667</c:v>
                </c:pt>
                <c:pt idx="390">
                  <c:v>330.646667</c:v>
                </c:pt>
                <c:pt idx="391">
                  <c:v>307.853333</c:v>
                </c:pt>
                <c:pt idx="392">
                  <c:v>283.433333</c:v>
                </c:pt>
                <c:pt idx="393">
                  <c:v>276.106667</c:v>
                </c:pt>
                <c:pt idx="394">
                  <c:v>275.293333</c:v>
                </c:pt>
                <c:pt idx="395">
                  <c:v>273.666667</c:v>
                </c:pt>
                <c:pt idx="396">
                  <c:v>254.94</c:v>
                </c:pt>
                <c:pt idx="397">
                  <c:v>267.966667</c:v>
                </c:pt>
                <c:pt idx="398">
                  <c:v>317.62</c:v>
                </c:pt>
                <c:pt idx="399">
                  <c:v>320.06</c:v>
                </c:pt>
                <c:pt idx="400">
                  <c:v>288.313333</c:v>
                </c:pt>
                <c:pt idx="401">
                  <c:v>293.2</c:v>
                </c:pt>
                <c:pt idx="402">
                  <c:v>311.106667</c:v>
                </c:pt>
                <c:pt idx="403">
                  <c:v>323.32</c:v>
                </c:pt>
                <c:pt idx="404">
                  <c:v>287.5</c:v>
                </c:pt>
                <c:pt idx="405">
                  <c:v>302.966667</c:v>
                </c:pt>
                <c:pt idx="406">
                  <c:v>324.946667</c:v>
                </c:pt>
                <c:pt idx="407">
                  <c:v>367.273333</c:v>
                </c:pt>
                <c:pt idx="408">
                  <c:v>377.853333</c:v>
                </c:pt>
                <c:pt idx="409">
                  <c:v>394.133333</c:v>
                </c:pt>
                <c:pt idx="410">
                  <c:v>407.973333</c:v>
                </c:pt>
                <c:pt idx="411">
                  <c:v>417.74</c:v>
                </c:pt>
                <c:pt idx="412">
                  <c:v>473.093333</c:v>
                </c:pt>
                <c:pt idx="413">
                  <c:v>419.366667</c:v>
                </c:pt>
                <c:pt idx="414">
                  <c:v>416.113333</c:v>
                </c:pt>
                <c:pt idx="415">
                  <c:v>423.44</c:v>
                </c:pt>
                <c:pt idx="416">
                  <c:v>427.506667</c:v>
                </c:pt>
                <c:pt idx="417">
                  <c:v>427.506667</c:v>
                </c:pt>
                <c:pt idx="418">
                  <c:v>431.58</c:v>
                </c:pt>
                <c:pt idx="419">
                  <c:v>426.693333</c:v>
                </c:pt>
                <c:pt idx="420">
                  <c:v>416.113333</c:v>
                </c:pt>
                <c:pt idx="421">
                  <c:v>403.086667</c:v>
                </c:pt>
                <c:pt idx="422">
                  <c:v>410.413333</c:v>
                </c:pt>
                <c:pt idx="423">
                  <c:v>418.553333</c:v>
                </c:pt>
                <c:pt idx="424">
                  <c:v>416.113333</c:v>
                </c:pt>
                <c:pt idx="425">
                  <c:v>394.133333</c:v>
                </c:pt>
                <c:pt idx="426">
                  <c:v>398.206667</c:v>
                </c:pt>
                <c:pt idx="427">
                  <c:v>397.393333</c:v>
                </c:pt>
                <c:pt idx="428">
                  <c:v>371.346667</c:v>
                </c:pt>
                <c:pt idx="429">
                  <c:v>365.646667</c:v>
                </c:pt>
                <c:pt idx="430">
                  <c:v>357.506667</c:v>
                </c:pt>
                <c:pt idx="431">
                  <c:v>307.853333</c:v>
                </c:pt>
                <c:pt idx="432">
                  <c:v>292.386667</c:v>
                </c:pt>
                <c:pt idx="433">
                  <c:v>255.753333</c:v>
                </c:pt>
                <c:pt idx="434">
                  <c:v>238.66</c:v>
                </c:pt>
                <c:pt idx="435">
                  <c:v>247.613333</c:v>
                </c:pt>
                <c:pt idx="436">
                  <c:v>262.266667</c:v>
                </c:pt>
                <c:pt idx="437">
                  <c:v>270.406667</c:v>
                </c:pt>
                <c:pt idx="438">
                  <c:v>297.266667</c:v>
                </c:pt>
                <c:pt idx="439">
                  <c:v>298.9</c:v>
                </c:pt>
                <c:pt idx="440">
                  <c:v>298.086667</c:v>
                </c:pt>
                <c:pt idx="441">
                  <c:v>298.9</c:v>
                </c:pt>
                <c:pt idx="442">
                  <c:v>298.9</c:v>
                </c:pt>
                <c:pt idx="443">
                  <c:v>298.9</c:v>
                </c:pt>
                <c:pt idx="444">
                  <c:v>298.086667</c:v>
                </c:pt>
                <c:pt idx="445">
                  <c:v>297.266667</c:v>
                </c:pt>
                <c:pt idx="446">
                  <c:v>298.9</c:v>
                </c:pt>
                <c:pt idx="447">
                  <c:v>300.526667</c:v>
                </c:pt>
                <c:pt idx="448">
                  <c:v>299.713333</c:v>
                </c:pt>
                <c:pt idx="449">
                  <c:v>302.966667</c:v>
                </c:pt>
                <c:pt idx="450">
                  <c:v>306.220001</c:v>
                </c:pt>
                <c:pt idx="451">
                  <c:v>307.04</c:v>
                </c:pt>
                <c:pt idx="452">
                  <c:v>308.666667</c:v>
                </c:pt>
                <c:pt idx="453">
                  <c:v>311.106667</c:v>
                </c:pt>
                <c:pt idx="454">
                  <c:v>311.92</c:v>
                </c:pt>
                <c:pt idx="455">
                  <c:v>314.366667</c:v>
                </c:pt>
                <c:pt idx="456">
                  <c:v>317.62</c:v>
                </c:pt>
                <c:pt idx="457">
                  <c:v>318.433333</c:v>
                </c:pt>
                <c:pt idx="458">
                  <c:v>320.06</c:v>
                </c:pt>
                <c:pt idx="459">
                  <c:v>320.06</c:v>
                </c:pt>
                <c:pt idx="460">
                  <c:v>320.873333</c:v>
                </c:pt>
                <c:pt idx="461">
                  <c:v>311.92</c:v>
                </c:pt>
                <c:pt idx="462">
                  <c:v>308.666667</c:v>
                </c:pt>
                <c:pt idx="463">
                  <c:v>303.78</c:v>
                </c:pt>
                <c:pt idx="464">
                  <c:v>316.806667</c:v>
                </c:pt>
                <c:pt idx="465">
                  <c:v>320.06</c:v>
                </c:pt>
                <c:pt idx="466">
                  <c:v>320.873333</c:v>
                </c:pt>
                <c:pt idx="467">
                  <c:v>322.506667</c:v>
                </c:pt>
                <c:pt idx="468">
                  <c:v>325.76</c:v>
                </c:pt>
                <c:pt idx="469">
                  <c:v>329.826667</c:v>
                </c:pt>
                <c:pt idx="470">
                  <c:v>330.646667</c:v>
                </c:pt>
                <c:pt idx="471">
                  <c:v>334.713333</c:v>
                </c:pt>
                <c:pt idx="472">
                  <c:v>341.226667</c:v>
                </c:pt>
                <c:pt idx="473">
                  <c:v>346.106667</c:v>
                </c:pt>
                <c:pt idx="474">
                  <c:v>324.946667</c:v>
                </c:pt>
                <c:pt idx="475">
                  <c:v>202.033333</c:v>
                </c:pt>
                <c:pt idx="476">
                  <c:v>185.753333</c:v>
                </c:pt>
                <c:pt idx="477">
                  <c:v>160.52</c:v>
                </c:pt>
                <c:pt idx="478">
                  <c:v>155.633333</c:v>
                </c:pt>
                <c:pt idx="479">
                  <c:v>127.96</c:v>
                </c:pt>
                <c:pt idx="480">
                  <c:v>70.166667</c:v>
                </c:pt>
                <c:pt idx="481">
                  <c:v>46.56</c:v>
                </c:pt>
                <c:pt idx="482">
                  <c:v>15.626667</c:v>
                </c:pt>
                <c:pt idx="483">
                  <c:v>4.726667</c:v>
                </c:pt>
                <c:pt idx="484">
                  <c:v>25.886667</c:v>
                </c:pt>
                <c:pt idx="485">
                  <c:v>35.653333</c:v>
                </c:pt>
                <c:pt idx="486">
                  <c:v>50.306667</c:v>
                </c:pt>
                <c:pt idx="487">
                  <c:v>51.933333</c:v>
                </c:pt>
                <c:pt idx="488">
                  <c:v>52.753333</c:v>
                </c:pt>
                <c:pt idx="489">
                  <c:v>53.566667</c:v>
                </c:pt>
                <c:pt idx="490">
                  <c:v>60.893333</c:v>
                </c:pt>
                <c:pt idx="491">
                  <c:v>68.219999</c:v>
                </c:pt>
                <c:pt idx="492">
                  <c:v>72.286667</c:v>
                </c:pt>
                <c:pt idx="493">
                  <c:v>71.473333</c:v>
                </c:pt>
                <c:pt idx="494">
                  <c:v>71.473333</c:v>
                </c:pt>
                <c:pt idx="495">
                  <c:v>72.286667</c:v>
                </c:pt>
                <c:pt idx="496">
                  <c:v>71.473333</c:v>
                </c:pt>
                <c:pt idx="497">
                  <c:v>71.473333</c:v>
                </c:pt>
                <c:pt idx="498">
                  <c:v>71.473333</c:v>
                </c:pt>
                <c:pt idx="499">
                  <c:v>72.286667</c:v>
                </c:pt>
                <c:pt idx="500">
                  <c:v>73.913333</c:v>
                </c:pt>
                <c:pt idx="501">
                  <c:v>73.913333</c:v>
                </c:pt>
                <c:pt idx="502">
                  <c:v>73.913333</c:v>
                </c:pt>
                <c:pt idx="503">
                  <c:v>73.1</c:v>
                </c:pt>
                <c:pt idx="504">
                  <c:v>72.286667</c:v>
                </c:pt>
                <c:pt idx="505">
                  <c:v>73.1</c:v>
                </c:pt>
                <c:pt idx="506">
                  <c:v>68.213333</c:v>
                </c:pt>
                <c:pt idx="507">
                  <c:v>32.4</c:v>
                </c:pt>
                <c:pt idx="508">
                  <c:v>51.933333</c:v>
                </c:pt>
                <c:pt idx="509">
                  <c:v>3.093333</c:v>
                </c:pt>
                <c:pt idx="510">
                  <c:v>34.346667</c:v>
                </c:pt>
                <c:pt idx="511">
                  <c:v>132.84</c:v>
                </c:pt>
                <c:pt idx="512">
                  <c:v>136.913333</c:v>
                </c:pt>
                <c:pt idx="513">
                  <c:v>115.746667</c:v>
                </c:pt>
                <c:pt idx="514">
                  <c:v>131.213333</c:v>
                </c:pt>
                <c:pt idx="515">
                  <c:v>175.166667</c:v>
                </c:pt>
                <c:pt idx="516">
                  <c:v>184.94</c:v>
                </c:pt>
                <c:pt idx="517">
                  <c:v>168.66</c:v>
                </c:pt>
                <c:pt idx="518">
                  <c:v>173.54</c:v>
                </c:pt>
                <c:pt idx="519">
                  <c:v>176.8</c:v>
                </c:pt>
                <c:pt idx="520">
                  <c:v>174.353333</c:v>
                </c:pt>
                <c:pt idx="521">
                  <c:v>176.8</c:v>
                </c:pt>
                <c:pt idx="522">
                  <c:v>177.613333</c:v>
                </c:pt>
                <c:pt idx="523">
                  <c:v>182.493333</c:v>
                </c:pt>
                <c:pt idx="524">
                  <c:v>182.493333</c:v>
                </c:pt>
                <c:pt idx="525">
                  <c:v>184.94</c:v>
                </c:pt>
                <c:pt idx="526">
                  <c:v>202.846667</c:v>
                </c:pt>
                <c:pt idx="527">
                  <c:v>212.613333</c:v>
                </c:pt>
                <c:pt idx="528">
                  <c:v>226.453333</c:v>
                </c:pt>
                <c:pt idx="529">
                  <c:v>237.846667</c:v>
                </c:pt>
                <c:pt idx="530">
                  <c:v>236.22</c:v>
                </c:pt>
                <c:pt idx="531">
                  <c:v>240.286667</c:v>
                </c:pt>
                <c:pt idx="532">
                  <c:v>256.566667</c:v>
                </c:pt>
                <c:pt idx="533">
                  <c:v>258.2</c:v>
                </c:pt>
                <c:pt idx="534">
                  <c:v>254.126667</c:v>
                </c:pt>
                <c:pt idx="535">
                  <c:v>266.34</c:v>
                </c:pt>
                <c:pt idx="536">
                  <c:v>280.986667</c:v>
                </c:pt>
                <c:pt idx="537">
                  <c:v>277.733333</c:v>
                </c:pt>
                <c:pt idx="538">
                  <c:v>284.246667</c:v>
                </c:pt>
                <c:pt idx="539">
                  <c:v>295.64</c:v>
                </c:pt>
                <c:pt idx="540">
                  <c:v>294.826667</c:v>
                </c:pt>
                <c:pt idx="541">
                  <c:v>308.666667</c:v>
                </c:pt>
                <c:pt idx="542">
                  <c:v>306.226667</c:v>
                </c:pt>
                <c:pt idx="543">
                  <c:v>321.686667</c:v>
                </c:pt>
                <c:pt idx="544">
                  <c:v>317.62</c:v>
                </c:pt>
                <c:pt idx="545">
                  <c:v>311.106667</c:v>
                </c:pt>
                <c:pt idx="546">
                  <c:v>307.04</c:v>
                </c:pt>
                <c:pt idx="547">
                  <c:v>288.313333</c:v>
                </c:pt>
                <c:pt idx="548">
                  <c:v>292.386667</c:v>
                </c:pt>
                <c:pt idx="549">
                  <c:v>289.126667</c:v>
                </c:pt>
                <c:pt idx="550">
                  <c:v>291.573333</c:v>
                </c:pt>
                <c:pt idx="551">
                  <c:v>303.78</c:v>
                </c:pt>
                <c:pt idx="552">
                  <c:v>315.993333</c:v>
                </c:pt>
                <c:pt idx="553">
                  <c:v>316.806667</c:v>
                </c:pt>
                <c:pt idx="554">
                  <c:v>315.993333</c:v>
                </c:pt>
                <c:pt idx="555">
                  <c:v>325.76</c:v>
                </c:pt>
                <c:pt idx="556">
                  <c:v>324.946667</c:v>
                </c:pt>
                <c:pt idx="557">
                  <c:v>324.133333</c:v>
                </c:pt>
                <c:pt idx="558">
                  <c:v>322.506667</c:v>
                </c:pt>
                <c:pt idx="559">
                  <c:v>317.62</c:v>
                </c:pt>
                <c:pt idx="560">
                  <c:v>307.04</c:v>
                </c:pt>
                <c:pt idx="561">
                  <c:v>290.76</c:v>
                </c:pt>
                <c:pt idx="562">
                  <c:v>272.846667</c:v>
                </c:pt>
                <c:pt idx="563">
                  <c:v>266.34</c:v>
                </c:pt>
                <c:pt idx="564">
                  <c:v>265.526667</c:v>
                </c:pt>
                <c:pt idx="565">
                  <c:v>263.893333</c:v>
                </c:pt>
                <c:pt idx="566">
                  <c:v>264.706667</c:v>
                </c:pt>
                <c:pt idx="567">
                  <c:v>266.34</c:v>
                </c:pt>
                <c:pt idx="568">
                  <c:v>271.22</c:v>
                </c:pt>
                <c:pt idx="569">
                  <c:v>283.433333</c:v>
                </c:pt>
                <c:pt idx="570">
                  <c:v>289.126667</c:v>
                </c:pt>
                <c:pt idx="571">
                  <c:v>294.013333</c:v>
                </c:pt>
                <c:pt idx="572">
                  <c:v>300.526667</c:v>
                </c:pt>
                <c:pt idx="573">
                  <c:v>298.086667</c:v>
                </c:pt>
                <c:pt idx="574">
                  <c:v>288.313333</c:v>
                </c:pt>
                <c:pt idx="575">
                  <c:v>294.013333</c:v>
                </c:pt>
                <c:pt idx="576">
                  <c:v>296.453333</c:v>
                </c:pt>
                <c:pt idx="577">
                  <c:v>288.313333</c:v>
                </c:pt>
                <c:pt idx="578">
                  <c:v>298.086667</c:v>
                </c:pt>
                <c:pt idx="579">
                  <c:v>305.406667</c:v>
                </c:pt>
                <c:pt idx="580">
                  <c:v>311.92</c:v>
                </c:pt>
                <c:pt idx="581">
                  <c:v>313.546667</c:v>
                </c:pt>
                <c:pt idx="582">
                  <c:v>315.18</c:v>
                </c:pt>
                <c:pt idx="583">
                  <c:v>314.366667</c:v>
                </c:pt>
                <c:pt idx="584">
                  <c:v>307.853333</c:v>
                </c:pt>
                <c:pt idx="585">
                  <c:v>308.666667</c:v>
                </c:pt>
                <c:pt idx="586">
                  <c:v>321.686667</c:v>
                </c:pt>
                <c:pt idx="587">
                  <c:v>329.013333</c:v>
                </c:pt>
                <c:pt idx="588">
                  <c:v>327.386667</c:v>
                </c:pt>
                <c:pt idx="589">
                  <c:v>322.506667</c:v>
                </c:pt>
                <c:pt idx="590">
                  <c:v>320.06</c:v>
                </c:pt>
                <c:pt idx="591">
                  <c:v>316.806667</c:v>
                </c:pt>
                <c:pt idx="592">
                  <c:v>313.546667</c:v>
                </c:pt>
                <c:pt idx="593">
                  <c:v>306.226667</c:v>
                </c:pt>
                <c:pt idx="594">
                  <c:v>302.966667</c:v>
                </c:pt>
                <c:pt idx="595">
                  <c:v>299.713333</c:v>
                </c:pt>
                <c:pt idx="596">
                  <c:v>283.433333</c:v>
                </c:pt>
                <c:pt idx="597">
                  <c:v>272.033333</c:v>
                </c:pt>
                <c:pt idx="598">
                  <c:v>261.453333</c:v>
                </c:pt>
                <c:pt idx="599">
                  <c:v>267.966667</c:v>
                </c:pt>
                <c:pt idx="600">
                  <c:v>245.986667</c:v>
                </c:pt>
                <c:pt idx="601">
                  <c:v>232.146667</c:v>
                </c:pt>
                <c:pt idx="602">
                  <c:v>223.193333</c:v>
                </c:pt>
                <c:pt idx="603">
                  <c:v>217.5</c:v>
                </c:pt>
                <c:pt idx="604">
                  <c:v>213.426667</c:v>
                </c:pt>
                <c:pt idx="605">
                  <c:v>210.173333</c:v>
                </c:pt>
                <c:pt idx="606">
                  <c:v>206.919999</c:v>
                </c:pt>
                <c:pt idx="607">
                  <c:v>193.08</c:v>
                </c:pt>
                <c:pt idx="608">
                  <c:v>187.38</c:v>
                </c:pt>
                <c:pt idx="609">
                  <c:v>186.566667</c:v>
                </c:pt>
                <c:pt idx="610">
                  <c:v>184.126667</c:v>
                </c:pt>
                <c:pt idx="611">
                  <c:v>183.306667</c:v>
                </c:pt>
                <c:pt idx="612">
                  <c:v>181.68</c:v>
                </c:pt>
                <c:pt idx="613">
                  <c:v>179.24</c:v>
                </c:pt>
                <c:pt idx="614">
                  <c:v>179.24</c:v>
                </c:pt>
                <c:pt idx="615">
                  <c:v>176.8</c:v>
                </c:pt>
                <c:pt idx="616">
                  <c:v>175.986667</c:v>
                </c:pt>
                <c:pt idx="617">
                  <c:v>175.986667</c:v>
                </c:pt>
                <c:pt idx="618">
                  <c:v>169.473333</c:v>
                </c:pt>
                <c:pt idx="619">
                  <c:v>168.66</c:v>
                </c:pt>
                <c:pt idx="620">
                  <c:v>167.026667</c:v>
                </c:pt>
                <c:pt idx="621">
                  <c:v>166.213333</c:v>
                </c:pt>
                <c:pt idx="622">
                  <c:v>167.026667</c:v>
                </c:pt>
                <c:pt idx="623">
                  <c:v>168.66</c:v>
                </c:pt>
                <c:pt idx="624">
                  <c:v>171.1</c:v>
                </c:pt>
                <c:pt idx="625">
                  <c:v>174.353333</c:v>
                </c:pt>
                <c:pt idx="626">
                  <c:v>173.54</c:v>
                </c:pt>
                <c:pt idx="627">
                  <c:v>175.166667</c:v>
                </c:pt>
                <c:pt idx="628">
                  <c:v>175.166667</c:v>
                </c:pt>
                <c:pt idx="629">
                  <c:v>175.986667</c:v>
                </c:pt>
                <c:pt idx="630">
                  <c:v>176.8</c:v>
                </c:pt>
                <c:pt idx="631">
                  <c:v>198.773333</c:v>
                </c:pt>
                <c:pt idx="632">
                  <c:v>202.033333</c:v>
                </c:pt>
                <c:pt idx="633">
                  <c:v>203.66</c:v>
                </c:pt>
                <c:pt idx="634">
                  <c:v>205.286667</c:v>
                </c:pt>
                <c:pt idx="635">
                  <c:v>207.726667</c:v>
                </c:pt>
                <c:pt idx="636">
                  <c:v>210.173333</c:v>
                </c:pt>
                <c:pt idx="637">
                  <c:v>211.8</c:v>
                </c:pt>
                <c:pt idx="638">
                  <c:v>218.313333</c:v>
                </c:pt>
                <c:pt idx="639">
                  <c:v>221.566667</c:v>
                </c:pt>
                <c:pt idx="640">
                  <c:v>223.193333</c:v>
                </c:pt>
                <c:pt idx="641">
                  <c:v>223.193333</c:v>
                </c:pt>
                <c:pt idx="642">
                  <c:v>222.38</c:v>
                </c:pt>
                <c:pt idx="643">
                  <c:v>224.826667</c:v>
                </c:pt>
                <c:pt idx="644">
                  <c:v>225.64</c:v>
                </c:pt>
                <c:pt idx="645">
                  <c:v>221.566667</c:v>
                </c:pt>
                <c:pt idx="646">
                  <c:v>225.64</c:v>
                </c:pt>
                <c:pt idx="647">
                  <c:v>237.846667</c:v>
                </c:pt>
                <c:pt idx="648">
                  <c:v>244.36</c:v>
                </c:pt>
                <c:pt idx="649">
                  <c:v>247.613333</c:v>
                </c:pt>
                <c:pt idx="650">
                  <c:v>249.246667</c:v>
                </c:pt>
                <c:pt idx="651">
                  <c:v>251.686667</c:v>
                </c:pt>
                <c:pt idx="652">
                  <c:v>256.566667</c:v>
                </c:pt>
                <c:pt idx="653">
                  <c:v>258.2</c:v>
                </c:pt>
                <c:pt idx="654">
                  <c:v>251.686667</c:v>
                </c:pt>
                <c:pt idx="655">
                  <c:v>247.613333</c:v>
                </c:pt>
                <c:pt idx="656">
                  <c:v>237.846667</c:v>
                </c:pt>
                <c:pt idx="657">
                  <c:v>228.080001</c:v>
                </c:pt>
                <c:pt idx="658">
                  <c:v>219.94</c:v>
                </c:pt>
                <c:pt idx="659">
                  <c:v>250.06</c:v>
                </c:pt>
                <c:pt idx="660">
                  <c:v>255.753333</c:v>
                </c:pt>
                <c:pt idx="661">
                  <c:v>265.526667</c:v>
                </c:pt>
                <c:pt idx="662">
                  <c:v>274.48</c:v>
                </c:pt>
                <c:pt idx="663">
                  <c:v>273.666667</c:v>
                </c:pt>
                <c:pt idx="664">
                  <c:v>274.48</c:v>
                </c:pt>
                <c:pt idx="665">
                  <c:v>275.293333</c:v>
                </c:pt>
                <c:pt idx="666">
                  <c:v>227.266667</c:v>
                </c:pt>
                <c:pt idx="667">
                  <c:v>221.566667</c:v>
                </c:pt>
                <c:pt idx="668">
                  <c:v>215.866667</c:v>
                </c:pt>
                <c:pt idx="669">
                  <c:v>211.8</c:v>
                </c:pt>
                <c:pt idx="670">
                  <c:v>203.66</c:v>
                </c:pt>
                <c:pt idx="671">
                  <c:v>202.846667</c:v>
                </c:pt>
                <c:pt idx="672">
                  <c:v>205.286667</c:v>
                </c:pt>
                <c:pt idx="673">
                  <c:v>193.08</c:v>
                </c:pt>
                <c:pt idx="674">
                  <c:v>189.006667</c:v>
                </c:pt>
                <c:pt idx="675">
                  <c:v>193.893333</c:v>
                </c:pt>
                <c:pt idx="676">
                  <c:v>222.38</c:v>
                </c:pt>
                <c:pt idx="677">
                  <c:v>240.286667</c:v>
                </c:pt>
                <c:pt idx="678">
                  <c:v>245.173333</c:v>
                </c:pt>
                <c:pt idx="679">
                  <c:v>260.64</c:v>
                </c:pt>
                <c:pt idx="680">
                  <c:v>263.893333</c:v>
                </c:pt>
                <c:pt idx="681">
                  <c:v>265.526667</c:v>
                </c:pt>
                <c:pt idx="682">
                  <c:v>272.846667</c:v>
                </c:pt>
                <c:pt idx="683">
                  <c:v>282.62</c:v>
                </c:pt>
                <c:pt idx="684">
                  <c:v>261.453333</c:v>
                </c:pt>
                <c:pt idx="685">
                  <c:v>240.286667</c:v>
                </c:pt>
                <c:pt idx="686">
                  <c:v>263.08</c:v>
                </c:pt>
                <c:pt idx="687">
                  <c:v>273.666667</c:v>
                </c:pt>
                <c:pt idx="688">
                  <c:v>280.986667</c:v>
                </c:pt>
                <c:pt idx="689">
                  <c:v>289.126667</c:v>
                </c:pt>
                <c:pt idx="690">
                  <c:v>262.266667</c:v>
                </c:pt>
                <c:pt idx="691">
                  <c:v>252.5</c:v>
                </c:pt>
                <c:pt idx="692">
                  <c:v>252.5</c:v>
                </c:pt>
                <c:pt idx="693">
                  <c:v>254.126667</c:v>
                </c:pt>
                <c:pt idx="694">
                  <c:v>289.946667</c:v>
                </c:pt>
                <c:pt idx="695">
                  <c:v>292.386667</c:v>
                </c:pt>
                <c:pt idx="696">
                  <c:v>292.386667</c:v>
                </c:pt>
                <c:pt idx="697">
                  <c:v>289.946667</c:v>
                </c:pt>
                <c:pt idx="698">
                  <c:v>282.62</c:v>
                </c:pt>
                <c:pt idx="699">
                  <c:v>285.06</c:v>
                </c:pt>
                <c:pt idx="700">
                  <c:v>275.293333</c:v>
                </c:pt>
                <c:pt idx="701">
                  <c:v>289.946667</c:v>
                </c:pt>
                <c:pt idx="702">
                  <c:v>281.806667</c:v>
                </c:pt>
                <c:pt idx="703">
                  <c:v>279.36</c:v>
                </c:pt>
                <c:pt idx="704">
                  <c:v>281.806667</c:v>
                </c:pt>
                <c:pt idx="705">
                  <c:v>288.313333</c:v>
                </c:pt>
                <c:pt idx="706">
                  <c:v>282.62</c:v>
                </c:pt>
                <c:pt idx="707">
                  <c:v>302.966667</c:v>
                </c:pt>
                <c:pt idx="708">
                  <c:v>271.22</c:v>
                </c:pt>
                <c:pt idx="709">
                  <c:v>265.526667</c:v>
                </c:pt>
                <c:pt idx="710">
                  <c:v>269.593333</c:v>
                </c:pt>
                <c:pt idx="711">
                  <c:v>272.033333</c:v>
                </c:pt>
                <c:pt idx="712">
                  <c:v>286.686667</c:v>
                </c:pt>
                <c:pt idx="713">
                  <c:v>293.2</c:v>
                </c:pt>
                <c:pt idx="714">
                  <c:v>299.713333</c:v>
                </c:pt>
                <c:pt idx="715">
                  <c:v>298.9</c:v>
                </c:pt>
                <c:pt idx="716">
                  <c:v>309.48</c:v>
                </c:pt>
                <c:pt idx="717">
                  <c:v>314.366667</c:v>
                </c:pt>
                <c:pt idx="718">
                  <c:v>307.04</c:v>
                </c:pt>
                <c:pt idx="719">
                  <c:v>293.2</c:v>
                </c:pt>
                <c:pt idx="720">
                  <c:v>280.173333</c:v>
                </c:pt>
                <c:pt idx="721">
                  <c:v>265.526667</c:v>
                </c:pt>
                <c:pt idx="722">
                  <c:v>257.386667</c:v>
                </c:pt>
                <c:pt idx="723">
                  <c:v>256.566667</c:v>
                </c:pt>
                <c:pt idx="724">
                  <c:v>254.94</c:v>
                </c:pt>
                <c:pt idx="725">
                  <c:v>259.013333</c:v>
                </c:pt>
                <c:pt idx="726">
                  <c:v>265.526667</c:v>
                </c:pt>
                <c:pt idx="727">
                  <c:v>260.64</c:v>
                </c:pt>
                <c:pt idx="728">
                  <c:v>263.08</c:v>
                </c:pt>
                <c:pt idx="729">
                  <c:v>263.893333</c:v>
                </c:pt>
                <c:pt idx="730">
                  <c:v>263.08</c:v>
                </c:pt>
                <c:pt idx="731">
                  <c:v>263.893333</c:v>
                </c:pt>
                <c:pt idx="732">
                  <c:v>252.5</c:v>
                </c:pt>
                <c:pt idx="733">
                  <c:v>259.826667</c:v>
                </c:pt>
                <c:pt idx="734">
                  <c:v>259.826667</c:v>
                </c:pt>
                <c:pt idx="735">
                  <c:v>261.453333</c:v>
                </c:pt>
                <c:pt idx="736">
                  <c:v>259.013333</c:v>
                </c:pt>
                <c:pt idx="737">
                  <c:v>260.64</c:v>
                </c:pt>
                <c:pt idx="738">
                  <c:v>260.64</c:v>
                </c:pt>
                <c:pt idx="739">
                  <c:v>261.453333</c:v>
                </c:pt>
                <c:pt idx="740">
                  <c:v>261.453333</c:v>
                </c:pt>
                <c:pt idx="741">
                  <c:v>259.013333</c:v>
                </c:pt>
                <c:pt idx="742">
                  <c:v>255.753333</c:v>
                </c:pt>
                <c:pt idx="743">
                  <c:v>254.126667</c:v>
                </c:pt>
                <c:pt idx="744">
                  <c:v>253.313333</c:v>
                </c:pt>
                <c:pt idx="745">
                  <c:v>254.126667</c:v>
                </c:pt>
                <c:pt idx="746">
                  <c:v>258.2</c:v>
                </c:pt>
                <c:pt idx="747">
                  <c:v>258.2</c:v>
                </c:pt>
                <c:pt idx="748">
                  <c:v>258.2</c:v>
                </c:pt>
                <c:pt idx="749">
                  <c:v>257.386667</c:v>
                </c:pt>
              </c:numCache>
            </c:numRef>
          </c:xVal>
          <c:yVal>
            <c:numRef>
              <c:f>'61-64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10709251"/>
        <c:axId val="43003013"/>
      </c:scatterChart>
      <c:valAx>
        <c:axId val="10709251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3013"/>
        <c:crossesAt val="0"/>
        <c:crossBetween val="midCat"/>
      </c:valAx>
      <c:valAx>
        <c:axId val="4300301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925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3 LC'!$E$3:$E$2000</c:f>
              <c:numCache>
                <c:formatCode>General</c:formatCode>
                <c:ptCount val="1998"/>
                <c:pt idx="0">
                  <c:v>3.364892</c:v>
                </c:pt>
                <c:pt idx="1">
                  <c:v>2.667553</c:v>
                </c:pt>
                <c:pt idx="2">
                  <c:v>2.476087</c:v>
                </c:pt>
                <c:pt idx="3">
                  <c:v>3.597581</c:v>
                </c:pt>
                <c:pt idx="4">
                  <c:v>2.846303</c:v>
                </c:pt>
                <c:pt idx="5">
                  <c:v>2.999915</c:v>
                </c:pt>
                <c:pt idx="6">
                  <c:v>2.877655</c:v>
                </c:pt>
                <c:pt idx="7">
                  <c:v>2.974795</c:v>
                </c:pt>
                <c:pt idx="8">
                  <c:v>2.961211</c:v>
                </c:pt>
                <c:pt idx="9">
                  <c:v>2.809549</c:v>
                </c:pt>
                <c:pt idx="10">
                  <c:v>2.823558</c:v>
                </c:pt>
                <c:pt idx="11">
                  <c:v>2.857927</c:v>
                </c:pt>
                <c:pt idx="12">
                  <c:v>2.841397</c:v>
                </c:pt>
                <c:pt idx="13">
                  <c:v>2.845887</c:v>
                </c:pt>
                <c:pt idx="14">
                  <c:v>2.804431</c:v>
                </c:pt>
                <c:pt idx="15">
                  <c:v>2.789294</c:v>
                </c:pt>
                <c:pt idx="16">
                  <c:v>2.785402</c:v>
                </c:pt>
                <c:pt idx="17">
                  <c:v>2.803255</c:v>
                </c:pt>
                <c:pt idx="18">
                  <c:v>2.809139</c:v>
                </c:pt>
                <c:pt idx="19">
                  <c:v>2.813112</c:v>
                </c:pt>
                <c:pt idx="20">
                  <c:v>3.993571</c:v>
                </c:pt>
                <c:pt idx="21">
                  <c:v>2.805184</c:v>
                </c:pt>
                <c:pt idx="22">
                  <c:v>3.116316</c:v>
                </c:pt>
                <c:pt idx="23">
                  <c:v>2.740686</c:v>
                </c:pt>
                <c:pt idx="24">
                  <c:v>2.772482</c:v>
                </c:pt>
                <c:pt idx="25">
                  <c:v>2.792321</c:v>
                </c:pt>
                <c:pt idx="26">
                  <c:v>2.77555</c:v>
                </c:pt>
                <c:pt idx="27">
                  <c:v>2.77555</c:v>
                </c:pt>
                <c:pt idx="28">
                  <c:v>2.750697</c:v>
                </c:pt>
                <c:pt idx="29">
                  <c:v>2.744641</c:v>
                </c:pt>
                <c:pt idx="30">
                  <c:v>2.740686</c:v>
                </c:pt>
                <c:pt idx="31">
                  <c:v>2.722822</c:v>
                </c:pt>
                <c:pt idx="32">
                  <c:v>2.721176</c:v>
                </c:pt>
                <c:pt idx="33">
                  <c:v>2.75379</c:v>
                </c:pt>
                <c:pt idx="34">
                  <c:v>2.715867</c:v>
                </c:pt>
                <c:pt idx="35">
                  <c:v>2.700175</c:v>
                </c:pt>
                <c:pt idx="36">
                  <c:v>2.65641</c:v>
                </c:pt>
                <c:pt idx="37">
                  <c:v>2.63454</c:v>
                </c:pt>
                <c:pt idx="38">
                  <c:v>2.672251</c:v>
                </c:pt>
                <c:pt idx="39">
                  <c:v>2.645824</c:v>
                </c:pt>
                <c:pt idx="40">
                  <c:v>2.661356</c:v>
                </c:pt>
                <c:pt idx="41">
                  <c:v>2.634965</c:v>
                </c:pt>
                <c:pt idx="42">
                  <c:v>2.630541</c:v>
                </c:pt>
                <c:pt idx="43">
                  <c:v>2.626117</c:v>
                </c:pt>
                <c:pt idx="44">
                  <c:v>2.596059</c:v>
                </c:pt>
                <c:pt idx="45">
                  <c:v>2.561125</c:v>
                </c:pt>
                <c:pt idx="46">
                  <c:v>2.554156</c:v>
                </c:pt>
                <c:pt idx="47">
                  <c:v>2.526341</c:v>
                </c:pt>
                <c:pt idx="48">
                  <c:v>2.46413</c:v>
                </c:pt>
                <c:pt idx="49">
                  <c:v>2.447974</c:v>
                </c:pt>
                <c:pt idx="50">
                  <c:v>2.441049</c:v>
                </c:pt>
                <c:pt idx="51">
                  <c:v>2.41197</c:v>
                </c:pt>
                <c:pt idx="52">
                  <c:v>2.41882</c:v>
                </c:pt>
                <c:pt idx="53">
                  <c:v>2.427219</c:v>
                </c:pt>
                <c:pt idx="54">
                  <c:v>2.40373</c:v>
                </c:pt>
                <c:pt idx="55">
                  <c:v>2.392762</c:v>
                </c:pt>
                <c:pt idx="56">
                  <c:v>2.402465</c:v>
                </c:pt>
                <c:pt idx="57">
                  <c:v>2.427219</c:v>
                </c:pt>
                <c:pt idx="58">
                  <c:v>2.412262</c:v>
                </c:pt>
                <c:pt idx="59">
                  <c:v>2.357436</c:v>
                </c:pt>
                <c:pt idx="60">
                  <c:v>2.343877</c:v>
                </c:pt>
                <c:pt idx="61">
                  <c:v>2.335397</c:v>
                </c:pt>
                <c:pt idx="62">
                  <c:v>2.344819</c:v>
                </c:pt>
                <c:pt idx="63">
                  <c:v>2.364227</c:v>
                </c:pt>
                <c:pt idx="64">
                  <c:v>2.274548</c:v>
                </c:pt>
                <c:pt idx="65">
                  <c:v>2.29724</c:v>
                </c:pt>
                <c:pt idx="66">
                  <c:v>2.243454</c:v>
                </c:pt>
                <c:pt idx="67">
                  <c:v>2.294759</c:v>
                </c:pt>
                <c:pt idx="68">
                  <c:v>2.261115</c:v>
                </c:pt>
                <c:pt idx="69">
                  <c:v>2.241028</c:v>
                </c:pt>
                <c:pt idx="70">
                  <c:v>2.250049</c:v>
                </c:pt>
                <c:pt idx="71">
                  <c:v>2.249864</c:v>
                </c:pt>
                <c:pt idx="72">
                  <c:v>2.261115</c:v>
                </c:pt>
                <c:pt idx="73">
                  <c:v>2.270225</c:v>
                </c:pt>
                <c:pt idx="74">
                  <c:v>2.238985</c:v>
                </c:pt>
                <c:pt idx="75">
                  <c:v>2.232272</c:v>
                </c:pt>
                <c:pt idx="76">
                  <c:v>2.229935</c:v>
                </c:pt>
                <c:pt idx="77">
                  <c:v>2.207797</c:v>
                </c:pt>
                <c:pt idx="78">
                  <c:v>2.218872</c:v>
                </c:pt>
                <c:pt idx="79">
                  <c:v>2.181244</c:v>
                </c:pt>
                <c:pt idx="80">
                  <c:v>2.188333</c:v>
                </c:pt>
                <c:pt idx="81">
                  <c:v>2.163523</c:v>
                </c:pt>
                <c:pt idx="82">
                  <c:v>2.163523</c:v>
                </c:pt>
                <c:pt idx="83">
                  <c:v>2.145582</c:v>
                </c:pt>
                <c:pt idx="84">
                  <c:v>2.127641</c:v>
                </c:pt>
                <c:pt idx="85">
                  <c:v>2.08481</c:v>
                </c:pt>
                <c:pt idx="86">
                  <c:v>2.099356</c:v>
                </c:pt>
                <c:pt idx="87">
                  <c:v>2.072062</c:v>
                </c:pt>
                <c:pt idx="88">
                  <c:v>2.069156</c:v>
                </c:pt>
                <c:pt idx="89">
                  <c:v>2.057929</c:v>
                </c:pt>
                <c:pt idx="90">
                  <c:v>2.05028</c:v>
                </c:pt>
                <c:pt idx="91">
                  <c:v>2.020265</c:v>
                </c:pt>
                <c:pt idx="92">
                  <c:v>1.989219</c:v>
                </c:pt>
                <c:pt idx="93">
                  <c:v>1.991422</c:v>
                </c:pt>
                <c:pt idx="94">
                  <c:v>1.928116</c:v>
                </c:pt>
                <c:pt idx="95">
                  <c:v>1.916063</c:v>
                </c:pt>
                <c:pt idx="96">
                  <c:v>1.92135</c:v>
                </c:pt>
                <c:pt idx="97">
                  <c:v>1.88148</c:v>
                </c:pt>
                <c:pt idx="98">
                  <c:v>1.862145</c:v>
                </c:pt>
                <c:pt idx="99">
                  <c:v>1.869537</c:v>
                </c:pt>
                <c:pt idx="100">
                  <c:v>1.868955</c:v>
                </c:pt>
                <c:pt idx="101">
                  <c:v>1.87434</c:v>
                </c:pt>
                <c:pt idx="102">
                  <c:v>1.867996</c:v>
                </c:pt>
                <c:pt idx="103">
                  <c:v>1.869537</c:v>
                </c:pt>
                <c:pt idx="104">
                  <c:v>1.899507</c:v>
                </c:pt>
                <c:pt idx="105">
                  <c:v>1.922831</c:v>
                </c:pt>
                <c:pt idx="106">
                  <c:v>1.919533</c:v>
                </c:pt>
                <c:pt idx="107">
                  <c:v>1.926738</c:v>
                </c:pt>
                <c:pt idx="108">
                  <c:v>1.914409</c:v>
                </c:pt>
                <c:pt idx="109">
                  <c:v>1.909304</c:v>
                </c:pt>
                <c:pt idx="110">
                  <c:v>1.904218</c:v>
                </c:pt>
                <c:pt idx="111">
                  <c:v>1.904218</c:v>
                </c:pt>
                <c:pt idx="112">
                  <c:v>1.885727</c:v>
                </c:pt>
                <c:pt idx="113">
                  <c:v>1.839652</c:v>
                </c:pt>
                <c:pt idx="114">
                  <c:v>1.889084</c:v>
                </c:pt>
                <c:pt idx="115">
                  <c:v>2.083597</c:v>
                </c:pt>
                <c:pt idx="116">
                  <c:v>2.026465</c:v>
                </c:pt>
                <c:pt idx="117">
                  <c:v>1.824298</c:v>
                </c:pt>
                <c:pt idx="118">
                  <c:v>1.885371</c:v>
                </c:pt>
                <c:pt idx="119">
                  <c:v>1.846822</c:v>
                </c:pt>
                <c:pt idx="120">
                  <c:v>1.871607</c:v>
                </c:pt>
                <c:pt idx="121">
                  <c:v>1.870444</c:v>
                </c:pt>
                <c:pt idx="122">
                  <c:v>1.864275</c:v>
                </c:pt>
                <c:pt idx="123">
                  <c:v>1.86659</c:v>
                </c:pt>
                <c:pt idx="124">
                  <c:v>1.854137</c:v>
                </c:pt>
                <c:pt idx="125">
                  <c:v>1.841738</c:v>
                </c:pt>
                <c:pt idx="126">
                  <c:v>1.855345</c:v>
                </c:pt>
                <c:pt idx="127">
                  <c:v>1.834147</c:v>
                </c:pt>
                <c:pt idx="128">
                  <c:v>1.812949</c:v>
                </c:pt>
                <c:pt idx="129">
                  <c:v>1.811978</c:v>
                </c:pt>
                <c:pt idx="130">
                  <c:v>1.798791</c:v>
                </c:pt>
                <c:pt idx="131">
                  <c:v>1.818131</c:v>
                </c:pt>
                <c:pt idx="132">
                  <c:v>1.7833</c:v>
                </c:pt>
                <c:pt idx="133">
                  <c:v>1.824298</c:v>
                </c:pt>
                <c:pt idx="134">
                  <c:v>1.7833</c:v>
                </c:pt>
                <c:pt idx="135">
                  <c:v>1.795604</c:v>
                </c:pt>
                <c:pt idx="136">
                  <c:v>1.797883</c:v>
                </c:pt>
                <c:pt idx="137">
                  <c:v>1.766914</c:v>
                </c:pt>
                <c:pt idx="138">
                  <c:v>1.772032</c:v>
                </c:pt>
                <c:pt idx="139">
                  <c:v>1.748508</c:v>
                </c:pt>
                <c:pt idx="140">
                  <c:v>1.724984</c:v>
                </c:pt>
                <c:pt idx="141">
                  <c:v>1.772032</c:v>
                </c:pt>
                <c:pt idx="142">
                  <c:v>1.778179</c:v>
                </c:pt>
                <c:pt idx="143">
                  <c:v>1.766914</c:v>
                </c:pt>
                <c:pt idx="144">
                  <c:v>1.759782</c:v>
                </c:pt>
                <c:pt idx="145">
                  <c:v>1.768</c:v>
                </c:pt>
                <c:pt idx="146">
                  <c:v>1.759782</c:v>
                </c:pt>
                <c:pt idx="147">
                  <c:v>1.754628</c:v>
                </c:pt>
                <c:pt idx="148">
                  <c:v>1.772032</c:v>
                </c:pt>
                <c:pt idx="149">
                  <c:v>1.761817</c:v>
                </c:pt>
                <c:pt idx="150">
                  <c:v>1.749496</c:v>
                </c:pt>
                <c:pt idx="151">
                  <c:v>1.739296</c:v>
                </c:pt>
                <c:pt idx="152">
                  <c:v>1.731127</c:v>
                </c:pt>
                <c:pt idx="153">
                  <c:v>1.702478</c:v>
                </c:pt>
                <c:pt idx="154">
                  <c:v>1.743358</c:v>
                </c:pt>
                <c:pt idx="155">
                  <c:v>1.712897</c:v>
                </c:pt>
                <c:pt idx="156">
                  <c:v>1.702478</c:v>
                </c:pt>
                <c:pt idx="157">
                  <c:v>1.743358</c:v>
                </c:pt>
                <c:pt idx="158">
                  <c:v>1.68428</c:v>
                </c:pt>
                <c:pt idx="159">
                  <c:v>1.673836</c:v>
                </c:pt>
                <c:pt idx="160">
                  <c:v>1.685116</c:v>
                </c:pt>
                <c:pt idx="161">
                  <c:v>1.679047</c:v>
                </c:pt>
                <c:pt idx="162">
                  <c:v>1.68428</c:v>
                </c:pt>
                <c:pt idx="163">
                  <c:v>1.68428</c:v>
                </c:pt>
                <c:pt idx="164">
                  <c:v>1.68428</c:v>
                </c:pt>
                <c:pt idx="165">
                  <c:v>1.666229</c:v>
                </c:pt>
                <c:pt idx="166">
                  <c:v>1.63836</c:v>
                </c:pt>
                <c:pt idx="167">
                  <c:v>1.637657</c:v>
                </c:pt>
                <c:pt idx="168">
                  <c:v>1.656483</c:v>
                </c:pt>
                <c:pt idx="169">
                  <c:v>1.645202</c:v>
                </c:pt>
                <c:pt idx="170">
                  <c:v>1.604494</c:v>
                </c:pt>
                <c:pt idx="171">
                  <c:v>1.63836</c:v>
                </c:pt>
                <c:pt idx="172">
                  <c:v>1.584283</c:v>
                </c:pt>
                <c:pt idx="173">
                  <c:v>1.626363</c:v>
                </c:pt>
                <c:pt idx="174">
                  <c:v>1.603137</c:v>
                </c:pt>
                <c:pt idx="175">
                  <c:v>1.556139</c:v>
                </c:pt>
                <c:pt idx="176">
                  <c:v>1.561948</c:v>
                </c:pt>
                <c:pt idx="177">
                  <c:v>1.597198</c:v>
                </c:pt>
                <c:pt idx="178">
                  <c:v>1.591276</c:v>
                </c:pt>
                <c:pt idx="179">
                  <c:v>1.569244</c:v>
                </c:pt>
                <c:pt idx="180">
                  <c:v>1.545574</c:v>
                </c:pt>
                <c:pt idx="181">
                  <c:v>1.580542</c:v>
                </c:pt>
                <c:pt idx="182">
                  <c:v>1.557947</c:v>
                </c:pt>
                <c:pt idx="183">
                  <c:v>1.568673</c:v>
                </c:pt>
                <c:pt idx="184">
                  <c:v>1.569244</c:v>
                </c:pt>
                <c:pt idx="185">
                  <c:v>1.563299</c:v>
                </c:pt>
                <c:pt idx="186">
                  <c:v>1.545574</c:v>
                </c:pt>
                <c:pt idx="187">
                  <c:v>1.569897</c:v>
                </c:pt>
                <c:pt idx="188">
                  <c:v>1.581918</c:v>
                </c:pt>
                <c:pt idx="189">
                  <c:v>1.558605</c:v>
                </c:pt>
                <c:pt idx="190">
                  <c:v>1.549792</c:v>
                </c:pt>
                <c:pt idx="191">
                  <c:v>1.552618</c:v>
                </c:pt>
                <c:pt idx="192">
                  <c:v>1.540701</c:v>
                </c:pt>
                <c:pt idx="193">
                  <c:v>1.524729</c:v>
                </c:pt>
                <c:pt idx="194">
                  <c:v>1.513438</c:v>
                </c:pt>
                <c:pt idx="195">
                  <c:v>1.528858</c:v>
                </c:pt>
                <c:pt idx="196">
                  <c:v>1.48421</c:v>
                </c:pt>
                <c:pt idx="197">
                  <c:v>1.49615</c:v>
                </c:pt>
                <c:pt idx="198">
                  <c:v>1.443396</c:v>
                </c:pt>
                <c:pt idx="199">
                  <c:v>1.466446</c:v>
                </c:pt>
                <c:pt idx="200">
                  <c:v>1.443041</c:v>
                </c:pt>
                <c:pt idx="201">
                  <c:v>1.426649</c:v>
                </c:pt>
                <c:pt idx="202">
                  <c:v>1.37472</c:v>
                </c:pt>
                <c:pt idx="203">
                  <c:v>1.455143</c:v>
                </c:pt>
                <c:pt idx="204">
                  <c:v>1.427143</c:v>
                </c:pt>
                <c:pt idx="205">
                  <c:v>1.420783</c:v>
                </c:pt>
                <c:pt idx="206">
                  <c:v>1.425931</c:v>
                </c:pt>
                <c:pt idx="207">
                  <c:v>1.425931</c:v>
                </c:pt>
                <c:pt idx="208">
                  <c:v>1.39177</c:v>
                </c:pt>
                <c:pt idx="209">
                  <c:v>1.397254</c:v>
                </c:pt>
                <c:pt idx="210">
                  <c:v>1.386033</c:v>
                </c:pt>
                <c:pt idx="211">
                  <c:v>1.391586</c:v>
                </c:pt>
                <c:pt idx="212">
                  <c:v>1.380319</c:v>
                </c:pt>
                <c:pt idx="213">
                  <c:v>1.380319</c:v>
                </c:pt>
                <c:pt idx="214">
                  <c:v>1.391586</c:v>
                </c:pt>
                <c:pt idx="215">
                  <c:v>1.363595</c:v>
                </c:pt>
                <c:pt idx="216">
                  <c:v>1.363595</c:v>
                </c:pt>
                <c:pt idx="217">
                  <c:v>1.308214</c:v>
                </c:pt>
                <c:pt idx="218">
                  <c:v>1.296913</c:v>
                </c:pt>
                <c:pt idx="219">
                  <c:v>1.29642</c:v>
                </c:pt>
                <c:pt idx="220">
                  <c:v>1.29642</c:v>
                </c:pt>
                <c:pt idx="221">
                  <c:v>1.308214</c:v>
                </c:pt>
                <c:pt idx="222">
                  <c:v>1.285613</c:v>
                </c:pt>
                <c:pt idx="223">
                  <c:v>1.291548</c:v>
                </c:pt>
                <c:pt idx="224">
                  <c:v>1.302846</c:v>
                </c:pt>
                <c:pt idx="225">
                  <c:v>1.296913</c:v>
                </c:pt>
                <c:pt idx="226">
                  <c:v>1.292192</c:v>
                </c:pt>
                <c:pt idx="227">
                  <c:v>1.2809</c:v>
                </c:pt>
                <c:pt idx="228">
                  <c:v>1.274915</c:v>
                </c:pt>
                <c:pt idx="229">
                  <c:v>1.274915</c:v>
                </c:pt>
                <c:pt idx="230">
                  <c:v>1.230467</c:v>
                </c:pt>
                <c:pt idx="231">
                  <c:v>1.248666</c:v>
                </c:pt>
                <c:pt idx="232">
                  <c:v>1.232234</c:v>
                </c:pt>
                <c:pt idx="233">
                  <c:v>1.22002</c:v>
                </c:pt>
                <c:pt idx="234">
                  <c:v>1.232234</c:v>
                </c:pt>
                <c:pt idx="235">
                  <c:v>1.235735</c:v>
                </c:pt>
                <c:pt idx="236">
                  <c:v>1.257095</c:v>
                </c:pt>
                <c:pt idx="237">
                  <c:v>1.223189</c:v>
                </c:pt>
                <c:pt idx="238">
                  <c:v>1.218445</c:v>
                </c:pt>
                <c:pt idx="239">
                  <c:v>1.239484</c:v>
                </c:pt>
                <c:pt idx="240">
                  <c:v>1.272805</c:v>
                </c:pt>
                <c:pt idx="241">
                  <c:v>1.223189</c:v>
                </c:pt>
                <c:pt idx="242">
                  <c:v>1.267135</c:v>
                </c:pt>
                <c:pt idx="243">
                  <c:v>1.25028</c:v>
                </c:pt>
                <c:pt idx="244">
                  <c:v>1.272805</c:v>
                </c:pt>
                <c:pt idx="245">
                  <c:v>1.284218</c:v>
                </c:pt>
                <c:pt idx="246">
                  <c:v>1.290556</c:v>
                </c:pt>
                <c:pt idx="247">
                  <c:v>1.244508</c:v>
                </c:pt>
                <c:pt idx="248">
                  <c:v>1.217289</c:v>
                </c:pt>
                <c:pt idx="249">
                  <c:v>1.233194</c:v>
                </c:pt>
                <c:pt idx="250">
                  <c:v>1.272805</c:v>
                </c:pt>
                <c:pt idx="251">
                  <c:v>1.255873</c:v>
                </c:pt>
                <c:pt idx="252">
                  <c:v>1.244508</c:v>
                </c:pt>
                <c:pt idx="253">
                  <c:v>1.255873</c:v>
                </c:pt>
                <c:pt idx="254">
                  <c:v>1.233246</c:v>
                </c:pt>
                <c:pt idx="255">
                  <c:v>1.238864</c:v>
                </c:pt>
                <c:pt idx="256">
                  <c:v>1.227655</c:v>
                </c:pt>
                <c:pt idx="257">
                  <c:v>1.256025</c:v>
                </c:pt>
                <c:pt idx="258">
                  <c:v>1.366689</c:v>
                </c:pt>
                <c:pt idx="259">
                  <c:v>1.338082</c:v>
                </c:pt>
                <c:pt idx="260">
                  <c:v>1.302306</c:v>
                </c:pt>
                <c:pt idx="261">
                  <c:v>1.291003</c:v>
                </c:pt>
                <c:pt idx="262">
                  <c:v>1.267337</c:v>
                </c:pt>
                <c:pt idx="263">
                  <c:v>1.255873</c:v>
                </c:pt>
                <c:pt idx="264">
                  <c:v>1.255873</c:v>
                </c:pt>
                <c:pt idx="265">
                  <c:v>1.244508</c:v>
                </c:pt>
                <c:pt idx="266">
                  <c:v>1.250485</c:v>
                </c:pt>
                <c:pt idx="267">
                  <c:v>1.25628</c:v>
                </c:pt>
                <c:pt idx="268">
                  <c:v>1.272805</c:v>
                </c:pt>
                <c:pt idx="269">
                  <c:v>1.261593</c:v>
                </c:pt>
                <c:pt idx="270">
                  <c:v>1.244714</c:v>
                </c:pt>
                <c:pt idx="271">
                  <c:v>1.233661</c:v>
                </c:pt>
                <c:pt idx="272">
                  <c:v>1.267135</c:v>
                </c:pt>
                <c:pt idx="273">
                  <c:v>1.227655</c:v>
                </c:pt>
                <c:pt idx="274">
                  <c:v>1.244508</c:v>
                </c:pt>
                <c:pt idx="275">
                  <c:v>1.289961</c:v>
                </c:pt>
                <c:pt idx="276">
                  <c:v>1.278449</c:v>
                </c:pt>
                <c:pt idx="277">
                  <c:v>1.295432</c:v>
                </c:pt>
                <c:pt idx="278">
                  <c:v>1.336216</c:v>
                </c:pt>
                <c:pt idx="279">
                  <c:v>1.351077</c:v>
                </c:pt>
                <c:pt idx="280">
                  <c:v>1.332066</c:v>
                </c:pt>
                <c:pt idx="281">
                  <c:v>1.34269</c:v>
                </c:pt>
                <c:pt idx="282">
                  <c:v>1.378811</c:v>
                </c:pt>
                <c:pt idx="283">
                  <c:v>1.383237</c:v>
                </c:pt>
                <c:pt idx="284">
                  <c:v>1.359953</c:v>
                </c:pt>
                <c:pt idx="285">
                  <c:v>1.389262</c:v>
                </c:pt>
                <c:pt idx="286">
                  <c:v>1.377975</c:v>
                </c:pt>
                <c:pt idx="287">
                  <c:v>1.390091</c:v>
                </c:pt>
                <c:pt idx="288">
                  <c:v>1.395306</c:v>
                </c:pt>
                <c:pt idx="289">
                  <c:v>1.402284</c:v>
                </c:pt>
                <c:pt idx="290">
                  <c:v>1.403288</c:v>
                </c:pt>
                <c:pt idx="291">
                  <c:v>1.384023</c:v>
                </c:pt>
                <c:pt idx="292">
                  <c:v>1.395306</c:v>
                </c:pt>
                <c:pt idx="293">
                  <c:v>1.414553</c:v>
                </c:pt>
                <c:pt idx="294">
                  <c:v>1.426896</c:v>
                </c:pt>
                <c:pt idx="295">
                  <c:v>1.414553</c:v>
                </c:pt>
                <c:pt idx="296">
                  <c:v>1.420715</c:v>
                </c:pt>
                <c:pt idx="297">
                  <c:v>1.451796</c:v>
                </c:pt>
                <c:pt idx="298">
                  <c:v>1.451796</c:v>
                </c:pt>
                <c:pt idx="299">
                  <c:v>1.4343</c:v>
                </c:pt>
                <c:pt idx="300">
                  <c:v>1.445545</c:v>
                </c:pt>
                <c:pt idx="301">
                  <c:v>1.405566</c:v>
                </c:pt>
                <c:pt idx="302">
                  <c:v>1.446828</c:v>
                </c:pt>
                <c:pt idx="303">
                  <c:v>1.465748</c:v>
                </c:pt>
                <c:pt idx="304">
                  <c:v>1.47697</c:v>
                </c:pt>
                <c:pt idx="305">
                  <c:v>1.484814</c:v>
                </c:pt>
                <c:pt idx="306">
                  <c:v>1.484814</c:v>
                </c:pt>
                <c:pt idx="307">
                  <c:v>1.483304</c:v>
                </c:pt>
                <c:pt idx="308">
                  <c:v>1.483304</c:v>
                </c:pt>
                <c:pt idx="309">
                  <c:v>1.496021</c:v>
                </c:pt>
                <c:pt idx="310">
                  <c:v>1.521641</c:v>
                </c:pt>
                <c:pt idx="311">
                  <c:v>1.527057</c:v>
                </c:pt>
                <c:pt idx="312">
                  <c:v>1.514009</c:v>
                </c:pt>
                <c:pt idx="313">
                  <c:v>1.575574</c:v>
                </c:pt>
                <c:pt idx="314">
                  <c:v>1.571669</c:v>
                </c:pt>
                <c:pt idx="315">
                  <c:v>1.586705</c:v>
                </c:pt>
                <c:pt idx="316">
                  <c:v>1.59988</c:v>
                </c:pt>
                <c:pt idx="317">
                  <c:v>1.608637</c:v>
                </c:pt>
                <c:pt idx="318">
                  <c:v>1.628624</c:v>
                </c:pt>
                <c:pt idx="319">
                  <c:v>1.615287</c:v>
                </c:pt>
                <c:pt idx="320">
                  <c:v>1.633039</c:v>
                </c:pt>
                <c:pt idx="321">
                  <c:v>1.648718</c:v>
                </c:pt>
                <c:pt idx="322">
                  <c:v>1.633039</c:v>
                </c:pt>
                <c:pt idx="323">
                  <c:v>1.63531</c:v>
                </c:pt>
                <c:pt idx="324">
                  <c:v>1.682436</c:v>
                </c:pt>
                <c:pt idx="325">
                  <c:v>1.682436</c:v>
                </c:pt>
                <c:pt idx="326">
                  <c:v>1.668916</c:v>
                </c:pt>
                <c:pt idx="327">
                  <c:v>1.668916</c:v>
                </c:pt>
                <c:pt idx="328">
                  <c:v>1.702065</c:v>
                </c:pt>
                <c:pt idx="329">
                  <c:v>1.682436</c:v>
                </c:pt>
                <c:pt idx="330">
                  <c:v>1.689213</c:v>
                </c:pt>
                <c:pt idx="331">
                  <c:v>1.704507</c:v>
                </c:pt>
                <c:pt idx="332">
                  <c:v>1.730091</c:v>
                </c:pt>
                <c:pt idx="333">
                  <c:v>1.730091</c:v>
                </c:pt>
                <c:pt idx="334">
                  <c:v>1.747922</c:v>
                </c:pt>
                <c:pt idx="335">
                  <c:v>1.743798</c:v>
                </c:pt>
                <c:pt idx="336">
                  <c:v>1.782277</c:v>
                </c:pt>
                <c:pt idx="337">
                  <c:v>1.771327</c:v>
                </c:pt>
                <c:pt idx="338">
                  <c:v>1.793232</c:v>
                </c:pt>
                <c:pt idx="339">
                  <c:v>1.812896</c:v>
                </c:pt>
                <c:pt idx="340">
                  <c:v>1.799004</c:v>
                </c:pt>
                <c:pt idx="341">
                  <c:v>1.803002</c:v>
                </c:pt>
                <c:pt idx="342">
                  <c:v>1.805946</c:v>
                </c:pt>
                <c:pt idx="343">
                  <c:v>1.83179</c:v>
                </c:pt>
                <c:pt idx="344">
                  <c:v>1.862557</c:v>
                </c:pt>
                <c:pt idx="345">
                  <c:v>1.847775</c:v>
                </c:pt>
                <c:pt idx="346">
                  <c:v>1.861784</c:v>
                </c:pt>
                <c:pt idx="347">
                  <c:v>1.901393</c:v>
                </c:pt>
                <c:pt idx="348">
                  <c:v>1.87966</c:v>
                </c:pt>
                <c:pt idx="349">
                  <c:v>1.890524</c:v>
                </c:pt>
                <c:pt idx="350">
                  <c:v>1.893703</c:v>
                </c:pt>
                <c:pt idx="351">
                  <c:v>1.865647</c:v>
                </c:pt>
                <c:pt idx="352">
                  <c:v>1.914826</c:v>
                </c:pt>
                <c:pt idx="353">
                  <c:v>1.897535</c:v>
                </c:pt>
                <c:pt idx="354">
                  <c:v>1.911063</c:v>
                </c:pt>
                <c:pt idx="355">
                  <c:v>1.900737</c:v>
                </c:pt>
                <c:pt idx="356">
                  <c:v>2.069033</c:v>
                </c:pt>
                <c:pt idx="357">
                  <c:v>2.072386</c:v>
                </c:pt>
                <c:pt idx="358">
                  <c:v>2.083013</c:v>
                </c:pt>
                <c:pt idx="359">
                  <c:v>2.097053</c:v>
                </c:pt>
                <c:pt idx="360">
                  <c:v>2.082598</c:v>
                </c:pt>
                <c:pt idx="361">
                  <c:v>2.075765</c:v>
                </c:pt>
                <c:pt idx="362">
                  <c:v>2.097053</c:v>
                </c:pt>
                <c:pt idx="363">
                  <c:v>2.075765</c:v>
                </c:pt>
                <c:pt idx="364">
                  <c:v>2.065705</c:v>
                </c:pt>
                <c:pt idx="365">
                  <c:v>2.068522</c:v>
                </c:pt>
                <c:pt idx="366">
                  <c:v>2.04725</c:v>
                </c:pt>
                <c:pt idx="367">
                  <c:v>2.028943</c:v>
                </c:pt>
                <c:pt idx="368">
                  <c:v>2.029368</c:v>
                </c:pt>
                <c:pt idx="369">
                  <c:v>1.989412</c:v>
                </c:pt>
                <c:pt idx="370">
                  <c:v>1.993172</c:v>
                </c:pt>
                <c:pt idx="371">
                  <c:v>1.975012</c:v>
                </c:pt>
                <c:pt idx="372">
                  <c:v>1.953639</c:v>
                </c:pt>
                <c:pt idx="373">
                  <c:v>1.968065</c:v>
                </c:pt>
                <c:pt idx="374">
                  <c:v>1.960637</c:v>
                </c:pt>
                <c:pt idx="375">
                  <c:v>1.953639</c:v>
                </c:pt>
                <c:pt idx="376">
                  <c:v>1.961224</c:v>
                </c:pt>
                <c:pt idx="377">
                  <c:v>1.975725</c:v>
                </c:pt>
                <c:pt idx="378">
                  <c:v>1.968471</c:v>
                </c:pt>
                <c:pt idx="379">
                  <c:v>1.957844</c:v>
                </c:pt>
                <c:pt idx="380">
                  <c:v>1.939517</c:v>
                </c:pt>
                <c:pt idx="381">
                  <c:v>1.957844</c:v>
                </c:pt>
                <c:pt idx="382">
                  <c:v>1.955996</c:v>
                </c:pt>
                <c:pt idx="383">
                  <c:v>1.951902</c:v>
                </c:pt>
                <c:pt idx="384">
                  <c:v>1.90813</c:v>
                </c:pt>
                <c:pt idx="385">
                  <c:v>1.90813</c:v>
                </c:pt>
                <c:pt idx="386">
                  <c:v>1.922082</c:v>
                </c:pt>
                <c:pt idx="387">
                  <c:v>1.929344</c:v>
                </c:pt>
                <c:pt idx="388">
                  <c:v>1.878638</c:v>
                </c:pt>
                <c:pt idx="389">
                  <c:v>1.874887</c:v>
                </c:pt>
                <c:pt idx="390">
                  <c:v>1.860495</c:v>
                </c:pt>
                <c:pt idx="391">
                  <c:v>1.889305</c:v>
                </c:pt>
                <c:pt idx="392">
                  <c:v>1.881905</c:v>
                </c:pt>
                <c:pt idx="393">
                  <c:v>1.889305</c:v>
                </c:pt>
                <c:pt idx="394">
                  <c:v>1.881905</c:v>
                </c:pt>
                <c:pt idx="395">
                  <c:v>1.867567</c:v>
                </c:pt>
                <c:pt idx="396">
                  <c:v>1.939237</c:v>
                </c:pt>
                <c:pt idx="397">
                  <c:v>1.928863</c:v>
                </c:pt>
                <c:pt idx="398">
                  <c:v>1.918216</c:v>
                </c:pt>
                <c:pt idx="399">
                  <c:v>1.899979</c:v>
                </c:pt>
                <c:pt idx="400">
                  <c:v>1.910661</c:v>
                </c:pt>
                <c:pt idx="401">
                  <c:v>1.921633</c:v>
                </c:pt>
                <c:pt idx="402">
                  <c:v>1.932708</c:v>
                </c:pt>
                <c:pt idx="403">
                  <c:v>1.965104</c:v>
                </c:pt>
                <c:pt idx="404">
                  <c:v>1.946747</c:v>
                </c:pt>
                <c:pt idx="405">
                  <c:v>1.975725</c:v>
                </c:pt>
                <c:pt idx="406">
                  <c:v>1.957844</c:v>
                </c:pt>
                <c:pt idx="407">
                  <c:v>1.953639</c:v>
                </c:pt>
                <c:pt idx="408">
                  <c:v>1.939517</c:v>
                </c:pt>
                <c:pt idx="409">
                  <c:v>1.921233</c:v>
                </c:pt>
                <c:pt idx="410">
                  <c:v>2.026654</c:v>
                </c:pt>
                <c:pt idx="411">
                  <c:v>2.022118</c:v>
                </c:pt>
                <c:pt idx="412">
                  <c:v>2.070517</c:v>
                </c:pt>
                <c:pt idx="413">
                  <c:v>2.04725</c:v>
                </c:pt>
                <c:pt idx="414">
                  <c:v>2.04725</c:v>
                </c:pt>
                <c:pt idx="415">
                  <c:v>2.014873</c:v>
                </c:pt>
                <c:pt idx="416">
                  <c:v>2.112742</c:v>
                </c:pt>
                <c:pt idx="417">
                  <c:v>2.145224</c:v>
                </c:pt>
                <c:pt idx="418">
                  <c:v>2.127353</c:v>
                </c:pt>
                <c:pt idx="419">
                  <c:v>2.098152</c:v>
                </c:pt>
                <c:pt idx="420">
                  <c:v>2.083582</c:v>
                </c:pt>
                <c:pt idx="421">
                  <c:v>2.105444</c:v>
                </c:pt>
                <c:pt idx="422">
                  <c:v>2.072988</c:v>
                </c:pt>
                <c:pt idx="423">
                  <c:v>2.058427</c:v>
                </c:pt>
                <c:pt idx="424">
                  <c:v>2.069698</c:v>
                </c:pt>
                <c:pt idx="425">
                  <c:v>2.032756</c:v>
                </c:pt>
                <c:pt idx="426">
                  <c:v>2.126165</c:v>
                </c:pt>
                <c:pt idx="427">
                  <c:v>2.130465</c:v>
                </c:pt>
                <c:pt idx="428">
                  <c:v>2.123077</c:v>
                </c:pt>
                <c:pt idx="429">
                  <c:v>2.127413</c:v>
                </c:pt>
                <c:pt idx="430">
                  <c:v>2.105232</c:v>
                </c:pt>
                <c:pt idx="431">
                  <c:v>2.100941</c:v>
                </c:pt>
                <c:pt idx="432">
                  <c:v>2.084334</c:v>
                </c:pt>
                <c:pt idx="433">
                  <c:v>2.100941</c:v>
                </c:pt>
                <c:pt idx="434">
                  <c:v>2.075719</c:v>
                </c:pt>
                <c:pt idx="435">
                  <c:v>2.05477</c:v>
                </c:pt>
                <c:pt idx="436">
                  <c:v>2.047391</c:v>
                </c:pt>
                <c:pt idx="437">
                  <c:v>2.0517</c:v>
                </c:pt>
                <c:pt idx="438">
                  <c:v>2.073899</c:v>
                </c:pt>
                <c:pt idx="439">
                  <c:v>2.091736</c:v>
                </c:pt>
                <c:pt idx="440">
                  <c:v>2.091736</c:v>
                </c:pt>
                <c:pt idx="441">
                  <c:v>2.076936</c:v>
                </c:pt>
                <c:pt idx="442">
                  <c:v>2.096137</c:v>
                </c:pt>
                <c:pt idx="443">
                  <c:v>2.08872</c:v>
                </c:pt>
                <c:pt idx="444">
                  <c:v>2.115467</c:v>
                </c:pt>
                <c:pt idx="445">
                  <c:v>2.08872</c:v>
                </c:pt>
                <c:pt idx="446">
                  <c:v>2.076936</c:v>
                </c:pt>
                <c:pt idx="447">
                  <c:v>2.066495</c:v>
                </c:pt>
                <c:pt idx="448">
                  <c:v>2.091736</c:v>
                </c:pt>
                <c:pt idx="449">
                  <c:v>2.069543</c:v>
                </c:pt>
                <c:pt idx="450">
                  <c:v>2.04735</c:v>
                </c:pt>
                <c:pt idx="451">
                  <c:v>2.086206</c:v>
                </c:pt>
                <c:pt idx="452">
                  <c:v>2.06414</c:v>
                </c:pt>
                <c:pt idx="453">
                  <c:v>2.08309</c:v>
                </c:pt>
                <c:pt idx="454">
                  <c:v>2.093571</c:v>
                </c:pt>
                <c:pt idx="455">
                  <c:v>2.099143</c:v>
                </c:pt>
                <c:pt idx="456">
                  <c:v>2.090466</c:v>
                </c:pt>
                <c:pt idx="457">
                  <c:v>2.105232</c:v>
                </c:pt>
                <c:pt idx="458">
                  <c:v>2.100941</c:v>
                </c:pt>
                <c:pt idx="459">
                  <c:v>2.08309</c:v>
                </c:pt>
                <c:pt idx="460">
                  <c:v>2.127413</c:v>
                </c:pt>
                <c:pt idx="461">
                  <c:v>2.130465</c:v>
                </c:pt>
                <c:pt idx="462">
                  <c:v>2.130465</c:v>
                </c:pt>
                <c:pt idx="463">
                  <c:v>2.127413</c:v>
                </c:pt>
                <c:pt idx="464">
                  <c:v>2.009593</c:v>
                </c:pt>
                <c:pt idx="465">
                  <c:v>2.104061</c:v>
                </c:pt>
                <c:pt idx="466">
                  <c:v>2.108315</c:v>
                </c:pt>
                <c:pt idx="467">
                  <c:v>2.134816</c:v>
                </c:pt>
                <c:pt idx="468">
                  <c:v>2.078846</c:v>
                </c:pt>
                <c:pt idx="469">
                  <c:v>2.038933</c:v>
                </c:pt>
                <c:pt idx="470">
                  <c:v>2.110985</c:v>
                </c:pt>
                <c:pt idx="471">
                  <c:v>2.113969</c:v>
                </c:pt>
                <c:pt idx="472">
                  <c:v>2.100941</c:v>
                </c:pt>
                <c:pt idx="473">
                  <c:v>2.120015</c:v>
                </c:pt>
                <c:pt idx="474">
                  <c:v>2.127413</c:v>
                </c:pt>
                <c:pt idx="475">
                  <c:v>2.108315</c:v>
                </c:pt>
                <c:pt idx="476">
                  <c:v>2.097847</c:v>
                </c:pt>
                <c:pt idx="477">
                  <c:v>2.075719</c:v>
                </c:pt>
                <c:pt idx="478">
                  <c:v>2.066495</c:v>
                </c:pt>
                <c:pt idx="479">
                  <c:v>2.06414</c:v>
                </c:pt>
                <c:pt idx="480">
                  <c:v>2.089348</c:v>
                </c:pt>
                <c:pt idx="481">
                  <c:v>2.038933</c:v>
                </c:pt>
                <c:pt idx="482">
                  <c:v>2.047391</c:v>
                </c:pt>
                <c:pt idx="483">
                  <c:v>2.046281</c:v>
                </c:pt>
                <c:pt idx="484">
                  <c:v>2.024253</c:v>
                </c:pt>
                <c:pt idx="485">
                  <c:v>2.010564</c:v>
                </c:pt>
                <c:pt idx="486">
                  <c:v>2.024253</c:v>
                </c:pt>
                <c:pt idx="487">
                  <c:v>2.010564</c:v>
                </c:pt>
                <c:pt idx="488">
                  <c:v>1.988527</c:v>
                </c:pt>
                <c:pt idx="489">
                  <c:v>2.003213</c:v>
                </c:pt>
                <c:pt idx="490">
                  <c:v>1.963328</c:v>
                </c:pt>
                <c:pt idx="491">
                  <c:v>1.923443</c:v>
                </c:pt>
                <c:pt idx="492">
                  <c:v>1.973034</c:v>
                </c:pt>
                <c:pt idx="493">
                  <c:v>1.96904</c:v>
                </c:pt>
                <c:pt idx="494">
                  <c:v>1.951164</c:v>
                </c:pt>
                <c:pt idx="495">
                  <c:v>1.936611</c:v>
                </c:pt>
                <c:pt idx="496">
                  <c:v>1.914826</c:v>
                </c:pt>
                <c:pt idx="497">
                  <c:v>1.889305</c:v>
                </c:pt>
                <c:pt idx="498">
                  <c:v>1.8498</c:v>
                </c:pt>
                <c:pt idx="499">
                  <c:v>1.803197</c:v>
                </c:pt>
                <c:pt idx="500">
                  <c:v>1.8498</c:v>
                </c:pt>
                <c:pt idx="501">
                  <c:v>1.842867</c:v>
                </c:pt>
                <c:pt idx="502">
                  <c:v>1.846129</c:v>
                </c:pt>
                <c:pt idx="503">
                  <c:v>1.788944</c:v>
                </c:pt>
                <c:pt idx="504">
                  <c:v>1.78199</c:v>
                </c:pt>
                <c:pt idx="505">
                  <c:v>1.768434</c:v>
                </c:pt>
                <c:pt idx="506">
                  <c:v>1.761163</c:v>
                </c:pt>
                <c:pt idx="507">
                  <c:v>1.724905</c:v>
                </c:pt>
                <c:pt idx="508">
                  <c:v>1.724459</c:v>
                </c:pt>
                <c:pt idx="509">
                  <c:v>1.735281</c:v>
                </c:pt>
                <c:pt idx="510">
                  <c:v>1.728333</c:v>
                </c:pt>
                <c:pt idx="511">
                  <c:v>1.713737</c:v>
                </c:pt>
                <c:pt idx="512">
                  <c:v>1.713905</c:v>
                </c:pt>
                <c:pt idx="513">
                  <c:v>1.728333</c:v>
                </c:pt>
                <c:pt idx="514">
                  <c:v>1.735281</c:v>
                </c:pt>
                <c:pt idx="515">
                  <c:v>1.720911</c:v>
                </c:pt>
                <c:pt idx="516">
                  <c:v>1.692563</c:v>
                </c:pt>
                <c:pt idx="517">
                  <c:v>1.710448</c:v>
                </c:pt>
                <c:pt idx="518">
                  <c:v>1.721506</c:v>
                </c:pt>
                <c:pt idx="519">
                  <c:v>1.667247</c:v>
                </c:pt>
                <c:pt idx="520">
                  <c:v>1.706702</c:v>
                </c:pt>
                <c:pt idx="521">
                  <c:v>1.707021</c:v>
                </c:pt>
                <c:pt idx="522">
                  <c:v>1.692317</c:v>
                </c:pt>
                <c:pt idx="523">
                  <c:v>1.707021</c:v>
                </c:pt>
                <c:pt idx="524">
                  <c:v>1.70323</c:v>
                </c:pt>
                <c:pt idx="525">
                  <c:v>1.710448</c:v>
                </c:pt>
                <c:pt idx="526">
                  <c:v>1.692563</c:v>
                </c:pt>
                <c:pt idx="527">
                  <c:v>1.689137</c:v>
                </c:pt>
                <c:pt idx="528">
                  <c:v>1.678132</c:v>
                </c:pt>
                <c:pt idx="529">
                  <c:v>1.67177</c:v>
                </c:pt>
                <c:pt idx="530">
                  <c:v>1.685344</c:v>
                </c:pt>
                <c:pt idx="531">
                  <c:v>1.65337</c:v>
                </c:pt>
                <c:pt idx="532">
                  <c:v>1.689137</c:v>
                </c:pt>
                <c:pt idx="533">
                  <c:v>1.682379</c:v>
                </c:pt>
                <c:pt idx="534">
                  <c:v>1.693621</c:v>
                </c:pt>
                <c:pt idx="535">
                  <c:v>1.689648</c:v>
                </c:pt>
                <c:pt idx="536">
                  <c:v>1.682379</c:v>
                </c:pt>
                <c:pt idx="537">
                  <c:v>1.693621</c:v>
                </c:pt>
                <c:pt idx="538">
                  <c:v>1.6645</c:v>
                </c:pt>
                <c:pt idx="539">
                  <c:v>1.646135</c:v>
                </c:pt>
                <c:pt idx="540">
                  <c:v>1.639356</c:v>
                </c:pt>
                <c:pt idx="541">
                  <c:v>1.606965</c:v>
                </c:pt>
                <c:pt idx="542">
                  <c:v>1.606965</c:v>
                </c:pt>
                <c:pt idx="543">
                  <c:v>1.636015</c:v>
                </c:pt>
                <c:pt idx="544">
                  <c:v>1.596957</c:v>
                </c:pt>
                <c:pt idx="545">
                  <c:v>1.618869</c:v>
                </c:pt>
                <c:pt idx="546">
                  <c:v>1.625418</c:v>
                </c:pt>
                <c:pt idx="547">
                  <c:v>1.543337</c:v>
                </c:pt>
                <c:pt idx="548">
                  <c:v>1.535437</c:v>
                </c:pt>
                <c:pt idx="549">
                  <c:v>1.54663</c:v>
                </c:pt>
                <c:pt idx="550">
                  <c:v>1.528754</c:v>
                </c:pt>
                <c:pt idx="551">
                  <c:v>1.539351</c:v>
                </c:pt>
                <c:pt idx="552">
                  <c:v>1.510306</c:v>
                </c:pt>
                <c:pt idx="553">
                  <c:v>1.499675</c:v>
                </c:pt>
                <c:pt idx="554">
                  <c:v>1.578029</c:v>
                </c:pt>
                <c:pt idx="555">
                  <c:v>1.524142</c:v>
                </c:pt>
                <c:pt idx="556">
                  <c:v>1.538519</c:v>
                </c:pt>
                <c:pt idx="557">
                  <c:v>1.528188</c:v>
                </c:pt>
                <c:pt idx="558">
                  <c:v>1.531598</c:v>
                </c:pt>
                <c:pt idx="559">
                  <c:v>1.506487</c:v>
                </c:pt>
                <c:pt idx="560">
                  <c:v>1.510306</c:v>
                </c:pt>
                <c:pt idx="561">
                  <c:v>1.510306</c:v>
                </c:pt>
                <c:pt idx="562">
                  <c:v>1.517155</c:v>
                </c:pt>
                <c:pt idx="563">
                  <c:v>1.524813</c:v>
                </c:pt>
                <c:pt idx="564">
                  <c:v>1.528188</c:v>
                </c:pt>
                <c:pt idx="565">
                  <c:v>1.499675</c:v>
                </c:pt>
                <c:pt idx="566">
                  <c:v>1.513713</c:v>
                </c:pt>
                <c:pt idx="567">
                  <c:v>1.532078</c:v>
                </c:pt>
                <c:pt idx="568">
                  <c:v>1.528754</c:v>
                </c:pt>
                <c:pt idx="569">
                  <c:v>1.536042</c:v>
                </c:pt>
                <c:pt idx="570">
                  <c:v>1.522209</c:v>
                </c:pt>
                <c:pt idx="571">
                  <c:v>1.54663</c:v>
                </c:pt>
                <c:pt idx="572">
                  <c:v>1.543337</c:v>
                </c:pt>
                <c:pt idx="573">
                  <c:v>1.543337</c:v>
                </c:pt>
                <c:pt idx="574">
                  <c:v>1.557947</c:v>
                </c:pt>
                <c:pt idx="575">
                  <c:v>1.565263</c:v>
                </c:pt>
                <c:pt idx="576">
                  <c:v>1.572585</c:v>
                </c:pt>
                <c:pt idx="577">
                  <c:v>1.573582</c:v>
                </c:pt>
                <c:pt idx="578">
                  <c:v>1.575817</c:v>
                </c:pt>
                <c:pt idx="579">
                  <c:v>1.579914</c:v>
                </c:pt>
                <c:pt idx="580">
                  <c:v>1.572585</c:v>
                </c:pt>
                <c:pt idx="581">
                  <c:v>1.579914</c:v>
                </c:pt>
                <c:pt idx="582">
                  <c:v>1.580947</c:v>
                </c:pt>
                <c:pt idx="583">
                  <c:v>1.601939</c:v>
                </c:pt>
                <c:pt idx="584">
                  <c:v>1.61786</c:v>
                </c:pt>
                <c:pt idx="585">
                  <c:v>1.601939</c:v>
                </c:pt>
                <c:pt idx="586">
                  <c:v>1.644521</c:v>
                </c:pt>
                <c:pt idx="587">
                  <c:v>1.63709</c:v>
                </c:pt>
                <c:pt idx="588">
                  <c:v>1.660939</c:v>
                </c:pt>
                <c:pt idx="589">
                  <c:v>1.651956</c:v>
                </c:pt>
                <c:pt idx="590">
                  <c:v>1.651956</c:v>
                </c:pt>
                <c:pt idx="591">
                  <c:v>1.64158</c:v>
                </c:pt>
                <c:pt idx="592">
                  <c:v>1.681751</c:v>
                </c:pt>
                <c:pt idx="593">
                  <c:v>1.64158</c:v>
                </c:pt>
                <c:pt idx="594">
                  <c:v>1.674295</c:v>
                </c:pt>
                <c:pt idx="595">
                  <c:v>1.634136</c:v>
                </c:pt>
                <c:pt idx="596">
                  <c:v>1.644521</c:v>
                </c:pt>
                <c:pt idx="597">
                  <c:v>1.656483</c:v>
                </c:pt>
                <c:pt idx="598">
                  <c:v>1.634136</c:v>
                </c:pt>
                <c:pt idx="599">
                  <c:v>1.649029</c:v>
                </c:pt>
                <c:pt idx="600">
                  <c:v>1.64158</c:v>
                </c:pt>
                <c:pt idx="601">
                  <c:v>1.629665</c:v>
                </c:pt>
                <c:pt idx="602">
                  <c:v>1.63709</c:v>
                </c:pt>
                <c:pt idx="603">
                  <c:v>1.638673</c:v>
                </c:pt>
                <c:pt idx="604">
                  <c:v>1.626697</c:v>
                </c:pt>
                <c:pt idx="605">
                  <c:v>1.611836</c:v>
                </c:pt>
                <c:pt idx="606">
                  <c:v>1.596975</c:v>
                </c:pt>
                <c:pt idx="607">
                  <c:v>1.604414</c:v>
                </c:pt>
                <c:pt idx="608">
                  <c:v>1.608875</c:v>
                </c:pt>
                <c:pt idx="609">
                  <c:v>1.598499</c:v>
                </c:pt>
                <c:pt idx="610">
                  <c:v>1.574781</c:v>
                </c:pt>
                <c:pt idx="611">
                  <c:v>1.596997</c:v>
                </c:pt>
                <c:pt idx="612">
                  <c:v>1.594009</c:v>
                </c:pt>
                <c:pt idx="613">
                  <c:v>1.564343</c:v>
                </c:pt>
                <c:pt idx="614">
                  <c:v>1.589586</c:v>
                </c:pt>
                <c:pt idx="615">
                  <c:v>1.591055</c:v>
                </c:pt>
                <c:pt idx="616">
                  <c:v>1.591055</c:v>
                </c:pt>
                <c:pt idx="617">
                  <c:v>1.586584</c:v>
                </c:pt>
                <c:pt idx="618">
                  <c:v>1.596997</c:v>
                </c:pt>
                <c:pt idx="619">
                  <c:v>1.583616</c:v>
                </c:pt>
                <c:pt idx="620">
                  <c:v>1.568755</c:v>
                </c:pt>
                <c:pt idx="621">
                  <c:v>1.562869</c:v>
                </c:pt>
                <c:pt idx="622">
                  <c:v>1.552618</c:v>
                </c:pt>
                <c:pt idx="623">
                  <c:v>1.561333</c:v>
                </c:pt>
                <c:pt idx="624">
                  <c:v>1.549544</c:v>
                </c:pt>
                <c:pt idx="625">
                  <c:v>1.533101</c:v>
                </c:pt>
                <c:pt idx="626">
                  <c:v>1.540535</c:v>
                </c:pt>
                <c:pt idx="627">
                  <c:v>1.530156</c:v>
                </c:pt>
                <c:pt idx="628">
                  <c:v>1.540535</c:v>
                </c:pt>
                <c:pt idx="629">
                  <c:v>1.540535</c:v>
                </c:pt>
                <c:pt idx="630">
                  <c:v>1.518252</c:v>
                </c:pt>
                <c:pt idx="631">
                  <c:v>1.518252</c:v>
                </c:pt>
                <c:pt idx="632">
                  <c:v>1.518252</c:v>
                </c:pt>
                <c:pt idx="633">
                  <c:v>1.518252</c:v>
                </c:pt>
                <c:pt idx="634">
                  <c:v>1.530156</c:v>
                </c:pt>
                <c:pt idx="635">
                  <c:v>1.530156</c:v>
                </c:pt>
                <c:pt idx="636">
                  <c:v>1.52431</c:v>
                </c:pt>
                <c:pt idx="637">
                  <c:v>1.515277</c:v>
                </c:pt>
                <c:pt idx="638">
                  <c:v>1.518252</c:v>
                </c:pt>
                <c:pt idx="639">
                  <c:v>1.518252</c:v>
                </c:pt>
                <c:pt idx="640">
                  <c:v>1.510836</c:v>
                </c:pt>
                <c:pt idx="641">
                  <c:v>1.500421</c:v>
                </c:pt>
                <c:pt idx="642">
                  <c:v>1.507846</c:v>
                </c:pt>
                <c:pt idx="643">
                  <c:v>1.507846</c:v>
                </c:pt>
                <c:pt idx="644">
                  <c:v>1.518252</c:v>
                </c:pt>
                <c:pt idx="645">
                  <c:v>1.507846</c:v>
                </c:pt>
                <c:pt idx="646">
                  <c:v>1.512339</c:v>
                </c:pt>
                <c:pt idx="647">
                  <c:v>1.518252</c:v>
                </c:pt>
                <c:pt idx="648">
                  <c:v>1.52431</c:v>
                </c:pt>
                <c:pt idx="649">
                  <c:v>1.510836</c:v>
                </c:pt>
                <c:pt idx="650">
                  <c:v>1.500421</c:v>
                </c:pt>
                <c:pt idx="651">
                  <c:v>1.515277</c:v>
                </c:pt>
                <c:pt idx="652">
                  <c:v>1.512339</c:v>
                </c:pt>
                <c:pt idx="653">
                  <c:v>1.559979</c:v>
                </c:pt>
                <c:pt idx="654">
                  <c:v>1.512339</c:v>
                </c:pt>
                <c:pt idx="655">
                  <c:v>1.542175</c:v>
                </c:pt>
                <c:pt idx="656">
                  <c:v>1.530156</c:v>
                </c:pt>
                <c:pt idx="657">
                  <c:v>1.518137</c:v>
                </c:pt>
                <c:pt idx="658">
                  <c:v>1.524373</c:v>
                </c:pt>
                <c:pt idx="659">
                  <c:v>1.509437</c:v>
                </c:pt>
                <c:pt idx="660">
                  <c:v>1.524373</c:v>
                </c:pt>
                <c:pt idx="661">
                  <c:v>1.524373</c:v>
                </c:pt>
                <c:pt idx="662">
                  <c:v>1.513248</c:v>
                </c:pt>
                <c:pt idx="663">
                  <c:v>1.490686</c:v>
                </c:pt>
                <c:pt idx="664">
                  <c:v>1.475669</c:v>
                </c:pt>
                <c:pt idx="665">
                  <c:v>1.460652</c:v>
                </c:pt>
                <c:pt idx="666">
                  <c:v>1.448552</c:v>
                </c:pt>
                <c:pt idx="667">
                  <c:v>1.460674</c:v>
                </c:pt>
                <c:pt idx="668">
                  <c:v>1.4457</c:v>
                </c:pt>
                <c:pt idx="669">
                  <c:v>1.430748</c:v>
                </c:pt>
                <c:pt idx="670">
                  <c:v>1.438221</c:v>
                </c:pt>
                <c:pt idx="671">
                  <c:v>1.435393</c:v>
                </c:pt>
                <c:pt idx="672">
                  <c:v>1.412946</c:v>
                </c:pt>
                <c:pt idx="673">
                  <c:v>1.400914</c:v>
                </c:pt>
                <c:pt idx="674">
                  <c:v>1.39347</c:v>
                </c:pt>
                <c:pt idx="675">
                  <c:v>1.359388</c:v>
                </c:pt>
                <c:pt idx="676">
                  <c:v>1.329878</c:v>
                </c:pt>
                <c:pt idx="677">
                  <c:v>1.322519</c:v>
                </c:pt>
                <c:pt idx="678">
                  <c:v>1.319394</c:v>
                </c:pt>
                <c:pt idx="679">
                  <c:v>1.308923</c:v>
                </c:pt>
                <c:pt idx="680">
                  <c:v>1.282622</c:v>
                </c:pt>
                <c:pt idx="681">
                  <c:v>1.261593</c:v>
                </c:pt>
                <c:pt idx="682">
                  <c:v>1.261593</c:v>
                </c:pt>
                <c:pt idx="683">
                  <c:v>1.228176</c:v>
                </c:pt>
                <c:pt idx="684">
                  <c:v>1.203834</c:v>
                </c:pt>
                <c:pt idx="685">
                  <c:v>1.188451</c:v>
                </c:pt>
                <c:pt idx="686">
                  <c:v>1.159448</c:v>
                </c:pt>
                <c:pt idx="687">
                  <c:v>1.155689</c:v>
                </c:pt>
                <c:pt idx="688">
                  <c:v>1.148495</c:v>
                </c:pt>
                <c:pt idx="689">
                  <c:v>1.119829</c:v>
                </c:pt>
                <c:pt idx="690">
                  <c:v>1.105564</c:v>
                </c:pt>
                <c:pt idx="691">
                  <c:v>1.088</c:v>
                </c:pt>
                <c:pt idx="692">
                  <c:v>1.066373</c:v>
                </c:pt>
                <c:pt idx="693">
                  <c:v>1.045891</c:v>
                </c:pt>
                <c:pt idx="694">
                  <c:v>1.042888</c:v>
                </c:pt>
                <c:pt idx="695">
                  <c:v>1.028023</c:v>
                </c:pt>
                <c:pt idx="696">
                  <c:v>1.035003</c:v>
                </c:pt>
                <c:pt idx="697">
                  <c:v>1.031131</c:v>
                </c:pt>
                <c:pt idx="698">
                  <c:v>1.028023</c:v>
                </c:pt>
                <c:pt idx="699">
                  <c:v>1.011201</c:v>
                </c:pt>
                <c:pt idx="700">
                  <c:v>1.035961</c:v>
                </c:pt>
                <c:pt idx="701">
                  <c:v>1.018108</c:v>
                </c:pt>
                <c:pt idx="702">
                  <c:v>1.035961</c:v>
                </c:pt>
                <c:pt idx="703">
                  <c:v>1.031969</c:v>
                </c:pt>
                <c:pt idx="704">
                  <c:v>1.028023</c:v>
                </c:pt>
                <c:pt idx="705">
                  <c:v>1.016472</c:v>
                </c:pt>
                <c:pt idx="706">
                  <c:v>0.98071</c:v>
                </c:pt>
                <c:pt idx="707">
                  <c:v>1.023531</c:v>
                </c:pt>
                <c:pt idx="708">
                  <c:v>1.012719</c:v>
                </c:pt>
                <c:pt idx="709">
                  <c:v>1.030604</c:v>
                </c:pt>
                <c:pt idx="710">
                  <c:v>1.019804</c:v>
                </c:pt>
                <c:pt idx="711">
                  <c:v>1.012719</c:v>
                </c:pt>
                <c:pt idx="712">
                  <c:v>0.98838</c:v>
                </c:pt>
                <c:pt idx="713">
                  <c:v>0.989319</c:v>
                </c:pt>
                <c:pt idx="714">
                  <c:v>1.007174</c:v>
                </c:pt>
                <c:pt idx="715">
                  <c:v>1.010156</c:v>
                </c:pt>
                <c:pt idx="716">
                  <c:v>1.03769</c:v>
                </c:pt>
                <c:pt idx="717">
                  <c:v>1.059026</c:v>
                </c:pt>
                <c:pt idx="718">
                  <c:v>1.034014</c:v>
                </c:pt>
                <c:pt idx="719">
                  <c:v>1.052236</c:v>
                </c:pt>
                <c:pt idx="720">
                  <c:v>1.03769</c:v>
                </c:pt>
                <c:pt idx="721">
                  <c:v>1.069759</c:v>
                </c:pt>
                <c:pt idx="722">
                  <c:v>1.055424</c:v>
                </c:pt>
                <c:pt idx="723">
                  <c:v>1.062586</c:v>
                </c:pt>
                <c:pt idx="724">
                  <c:v>1.066253</c:v>
                </c:pt>
                <c:pt idx="725">
                  <c:v>1.063308</c:v>
                </c:pt>
                <c:pt idx="726">
                  <c:v>1.062796</c:v>
                </c:pt>
                <c:pt idx="727">
                  <c:v>1.048763</c:v>
                </c:pt>
                <c:pt idx="728">
                  <c:v>1.063308</c:v>
                </c:pt>
                <c:pt idx="729">
                  <c:v>1.034849</c:v>
                </c:pt>
                <c:pt idx="730">
                  <c:v>1.020274</c:v>
                </c:pt>
                <c:pt idx="731">
                  <c:v>1.020274</c:v>
                </c:pt>
                <c:pt idx="732">
                  <c:v>1.042152</c:v>
                </c:pt>
                <c:pt idx="733">
                  <c:v>1.056788</c:v>
                </c:pt>
                <c:pt idx="734">
                  <c:v>1.056788</c:v>
                </c:pt>
                <c:pt idx="735">
                  <c:v>1.049465</c:v>
                </c:pt>
                <c:pt idx="736">
                  <c:v>1.063308</c:v>
                </c:pt>
                <c:pt idx="737">
                  <c:v>1.05603</c:v>
                </c:pt>
                <c:pt idx="738">
                  <c:v>1.060023</c:v>
                </c:pt>
                <c:pt idx="739">
                  <c:v>1.041507</c:v>
                </c:pt>
                <c:pt idx="740">
                  <c:v>1.051871</c:v>
                </c:pt>
                <c:pt idx="741">
                  <c:v>1.02325</c:v>
                </c:pt>
                <c:pt idx="742">
                  <c:v>1.041507</c:v>
                </c:pt>
                <c:pt idx="743">
                  <c:v>1.033983</c:v>
                </c:pt>
                <c:pt idx="744">
                  <c:v>1.012498</c:v>
                </c:pt>
                <c:pt idx="745">
                  <c:v>1.027027</c:v>
                </c:pt>
                <c:pt idx="746">
                  <c:v>1.026809</c:v>
                </c:pt>
                <c:pt idx="747">
                  <c:v>1.055576</c:v>
                </c:pt>
                <c:pt idx="748">
                  <c:v>1.084343</c:v>
                </c:pt>
                <c:pt idx="749">
                  <c:v>1.087676</c:v>
                </c:pt>
              </c:numCache>
            </c:numRef>
          </c:xVal>
          <c:yVal>
            <c:numRef>
              <c:f>'61-64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67939558"/>
        <c:axId val="95413925"/>
      </c:scatterChart>
      <c:valAx>
        <c:axId val="6793955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13925"/>
        <c:crossesAt val="0"/>
        <c:crossBetween val="midCat"/>
        <c:majorUnit val="2"/>
      </c:valAx>
      <c:valAx>
        <c:axId val="9541392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39558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1 LF'!$B$3:$B$2000</c:f>
              <c:numCache>
                <c:formatCode>General</c:formatCode>
                <c:ptCount val="1998"/>
                <c:pt idx="0">
                  <c:v>1.934948</c:v>
                </c:pt>
                <c:pt idx="1">
                  <c:v>2.6540105</c:v>
                </c:pt>
                <c:pt idx="2">
                  <c:v>2.5210325</c:v>
                </c:pt>
                <c:pt idx="3">
                  <c:v>2.5108825</c:v>
                </c:pt>
                <c:pt idx="4">
                  <c:v>2.415138</c:v>
                </c:pt>
                <c:pt idx="5">
                  <c:v>2.335351</c:v>
                </c:pt>
                <c:pt idx="6">
                  <c:v>2.5379675</c:v>
                </c:pt>
                <c:pt idx="7">
                  <c:v>2.5103935</c:v>
                </c:pt>
                <c:pt idx="8">
                  <c:v>2.4949255</c:v>
                </c:pt>
                <c:pt idx="9">
                  <c:v>2.5955</c:v>
                </c:pt>
                <c:pt idx="10">
                  <c:v>2.6380535</c:v>
                </c:pt>
                <c:pt idx="11">
                  <c:v>2.5103935</c:v>
                </c:pt>
                <c:pt idx="12">
                  <c:v>2.361458</c:v>
                </c:pt>
                <c:pt idx="13">
                  <c:v>2.1433725</c:v>
                </c:pt>
                <c:pt idx="14">
                  <c:v>1.8450115</c:v>
                </c:pt>
                <c:pt idx="15">
                  <c:v>1.659819</c:v>
                </c:pt>
                <c:pt idx="16">
                  <c:v>1.5147355</c:v>
                </c:pt>
                <c:pt idx="17">
                  <c:v>1.478968</c:v>
                </c:pt>
                <c:pt idx="18">
                  <c:v>1.451883</c:v>
                </c:pt>
                <c:pt idx="19">
                  <c:v>1.399181</c:v>
                </c:pt>
                <c:pt idx="20">
                  <c:v>1.3455</c:v>
                </c:pt>
                <c:pt idx="21">
                  <c:v>1.259905</c:v>
                </c:pt>
                <c:pt idx="22">
                  <c:v>1.164649</c:v>
                </c:pt>
                <c:pt idx="23">
                  <c:v>1.1433725</c:v>
                </c:pt>
                <c:pt idx="24">
                  <c:v>1.085351</c:v>
                </c:pt>
                <c:pt idx="25">
                  <c:v>1.095989</c:v>
                </c:pt>
                <c:pt idx="26">
                  <c:v>1.122096</c:v>
                </c:pt>
                <c:pt idx="27">
                  <c:v>1.1443505</c:v>
                </c:pt>
                <c:pt idx="28">
                  <c:v>1.240584</c:v>
                </c:pt>
                <c:pt idx="29">
                  <c:v>1.1501585</c:v>
                </c:pt>
                <c:pt idx="30">
                  <c:v>1.0486055</c:v>
                </c:pt>
                <c:pt idx="31">
                  <c:v>1.0017115</c:v>
                </c:pt>
                <c:pt idx="32">
                  <c:v>0.9480305</c:v>
                </c:pt>
                <c:pt idx="33">
                  <c:v>0.9746265</c:v>
                </c:pt>
                <c:pt idx="34">
                  <c:v>1.202861</c:v>
                </c:pt>
                <c:pt idx="35">
                  <c:v>1.4490085</c:v>
                </c:pt>
                <c:pt idx="36">
                  <c:v>1.4287095</c:v>
                </c:pt>
                <c:pt idx="37">
                  <c:v>1.5979445</c:v>
                </c:pt>
                <c:pt idx="38">
                  <c:v>1.7048165</c:v>
                </c:pt>
                <c:pt idx="39">
                  <c:v>1.695156</c:v>
                </c:pt>
                <c:pt idx="40">
                  <c:v>1.7227295</c:v>
                </c:pt>
                <c:pt idx="41">
                  <c:v>1.739176</c:v>
                </c:pt>
                <c:pt idx="42">
                  <c:v>1.664708</c:v>
                </c:pt>
                <c:pt idx="43">
                  <c:v>1.617813</c:v>
                </c:pt>
                <c:pt idx="44">
                  <c:v>1.5273875</c:v>
                </c:pt>
                <c:pt idx="45">
                  <c:v>1.469366</c:v>
                </c:pt>
                <c:pt idx="46">
                  <c:v>1.348003</c:v>
                </c:pt>
                <c:pt idx="47">
                  <c:v>1.3020865</c:v>
                </c:pt>
                <c:pt idx="48">
                  <c:v>1.3083835</c:v>
                </c:pt>
                <c:pt idx="49">
                  <c:v>1.292426</c:v>
                </c:pt>
                <c:pt idx="50">
                  <c:v>1.2561695</c:v>
                </c:pt>
                <c:pt idx="51">
                  <c:v>1.2136165</c:v>
                </c:pt>
                <c:pt idx="52">
                  <c:v>1.2973735</c:v>
                </c:pt>
                <c:pt idx="53">
                  <c:v>1.293521</c:v>
                </c:pt>
                <c:pt idx="54">
                  <c:v>1.3578985</c:v>
                </c:pt>
                <c:pt idx="55">
                  <c:v>1.4062595</c:v>
                </c:pt>
                <c:pt idx="56">
                  <c:v>1.481217</c:v>
                </c:pt>
                <c:pt idx="57">
                  <c:v>1.365173</c:v>
                </c:pt>
                <c:pt idx="58">
                  <c:v>1.2757255</c:v>
                </c:pt>
                <c:pt idx="59">
                  <c:v>1.2762145</c:v>
                </c:pt>
                <c:pt idx="60">
                  <c:v>1.3192565</c:v>
                </c:pt>
                <c:pt idx="61">
                  <c:v>1.288319</c:v>
                </c:pt>
                <c:pt idx="62">
                  <c:v>1.288808</c:v>
                </c:pt>
                <c:pt idx="63">
                  <c:v>1.2419135</c:v>
                </c:pt>
                <c:pt idx="64">
                  <c:v>1.14568</c:v>
                </c:pt>
                <c:pt idx="65">
                  <c:v>1.1587625</c:v>
                </c:pt>
                <c:pt idx="66">
                  <c:v>1.1113795</c:v>
                </c:pt>
                <c:pt idx="67">
                  <c:v>1.074634</c:v>
                </c:pt>
                <c:pt idx="68">
                  <c:v>1.2835475</c:v>
                </c:pt>
                <c:pt idx="69">
                  <c:v>1.4155485</c:v>
                </c:pt>
                <c:pt idx="70">
                  <c:v>1.26276</c:v>
                </c:pt>
                <c:pt idx="71">
                  <c:v>1.3652905</c:v>
                </c:pt>
                <c:pt idx="72">
                  <c:v>1.3764175</c:v>
                </c:pt>
                <c:pt idx="73">
                  <c:v>1.302927</c:v>
                </c:pt>
                <c:pt idx="74">
                  <c:v>1.2874585</c:v>
                </c:pt>
                <c:pt idx="75">
                  <c:v>1.3135655</c:v>
                </c:pt>
                <c:pt idx="76">
                  <c:v>1.297608</c:v>
                </c:pt>
                <c:pt idx="77">
                  <c:v>1.321329</c:v>
                </c:pt>
                <c:pt idx="78">
                  <c:v>1.3377755</c:v>
                </c:pt>
                <c:pt idx="79">
                  <c:v>1.371157</c:v>
                </c:pt>
                <c:pt idx="80">
                  <c:v>1.3614965</c:v>
                </c:pt>
                <c:pt idx="81">
                  <c:v>1.3242625</c:v>
                </c:pt>
                <c:pt idx="82">
                  <c:v>1.3247515</c:v>
                </c:pt>
                <c:pt idx="83">
                  <c:v>1.2677075</c:v>
                </c:pt>
                <c:pt idx="84">
                  <c:v>1.225643</c:v>
                </c:pt>
                <c:pt idx="85">
                  <c:v>1.126046</c:v>
                </c:pt>
                <c:pt idx="86">
                  <c:v>1.039962</c:v>
                </c:pt>
                <c:pt idx="87">
                  <c:v>0.9616415</c:v>
                </c:pt>
                <c:pt idx="88">
                  <c:v>0.956322</c:v>
                </c:pt>
                <c:pt idx="89">
                  <c:v>0.9732575</c:v>
                </c:pt>
                <c:pt idx="90">
                  <c:v>0.9466615</c:v>
                </c:pt>
                <c:pt idx="91">
                  <c:v>0.9737465</c:v>
                </c:pt>
                <c:pt idx="92">
                  <c:v>1.023085</c:v>
                </c:pt>
                <c:pt idx="93">
                  <c:v>1.0975535</c:v>
                </c:pt>
                <c:pt idx="94">
                  <c:v>1.060808</c:v>
                </c:pt>
                <c:pt idx="95">
                  <c:v>0.9974675</c:v>
                </c:pt>
                <c:pt idx="96">
                  <c:v>0.9713605</c:v>
                </c:pt>
                <c:pt idx="97">
                  <c:v>1.029871</c:v>
                </c:pt>
                <c:pt idx="98">
                  <c:v>1.111614</c:v>
                </c:pt>
                <c:pt idx="99">
                  <c:v>1.1009755</c:v>
                </c:pt>
                <c:pt idx="100">
                  <c:v>1.0173355</c:v>
                </c:pt>
                <c:pt idx="101">
                  <c:v>0.883868</c:v>
                </c:pt>
                <c:pt idx="102">
                  <c:v>0.8147195</c:v>
                </c:pt>
                <c:pt idx="103">
                  <c:v>0.883438</c:v>
                </c:pt>
                <c:pt idx="104">
                  <c:v>0.8152665</c:v>
                </c:pt>
                <c:pt idx="105">
                  <c:v>0.9478735</c:v>
                </c:pt>
                <c:pt idx="106">
                  <c:v>0.91064</c:v>
                </c:pt>
                <c:pt idx="107">
                  <c:v>0.8797025</c:v>
                </c:pt>
                <c:pt idx="108">
                  <c:v>0.809576</c:v>
                </c:pt>
                <c:pt idx="109">
                  <c:v>0.8110425</c:v>
                </c:pt>
                <c:pt idx="110">
                  <c:v>0.76317</c:v>
                </c:pt>
                <c:pt idx="111">
                  <c:v>0.7539985</c:v>
                </c:pt>
                <c:pt idx="112">
                  <c:v>0.732233</c:v>
                </c:pt>
                <c:pt idx="113">
                  <c:v>0.732233</c:v>
                </c:pt>
                <c:pt idx="114">
                  <c:v>0.7912325</c:v>
                </c:pt>
                <c:pt idx="115">
                  <c:v>0.801871</c:v>
                </c:pt>
                <c:pt idx="116">
                  <c:v>0.7656145</c:v>
                </c:pt>
                <c:pt idx="117">
                  <c:v>0.7661035</c:v>
                </c:pt>
                <c:pt idx="118">
                  <c:v>0.777231</c:v>
                </c:pt>
                <c:pt idx="119">
                  <c:v>0.755954</c:v>
                </c:pt>
                <c:pt idx="120">
                  <c:v>0.7240395</c:v>
                </c:pt>
                <c:pt idx="121">
                  <c:v>0.7409745</c:v>
                </c:pt>
                <c:pt idx="122">
                  <c:v>0.6984215</c:v>
                </c:pt>
                <c:pt idx="123">
                  <c:v>0.7414635</c:v>
                </c:pt>
                <c:pt idx="124">
                  <c:v>0.713401</c:v>
                </c:pt>
                <c:pt idx="125">
                  <c:v>0.741952</c:v>
                </c:pt>
                <c:pt idx="126">
                  <c:v>0.7903135</c:v>
                </c:pt>
                <c:pt idx="127">
                  <c:v>0.780653</c:v>
                </c:pt>
                <c:pt idx="128">
                  <c:v>0.6960355</c:v>
                </c:pt>
                <c:pt idx="129">
                  <c:v>0.6960355</c:v>
                </c:pt>
                <c:pt idx="130">
                  <c:v>0.7023325</c:v>
                </c:pt>
                <c:pt idx="131">
                  <c:v>0.728928</c:v>
                </c:pt>
                <c:pt idx="132">
                  <c:v>0.7129705</c:v>
                </c:pt>
                <c:pt idx="133">
                  <c:v>0.836289</c:v>
                </c:pt>
                <c:pt idx="134">
                  <c:v>0.921884</c:v>
                </c:pt>
                <c:pt idx="135">
                  <c:v>0.89963</c:v>
                </c:pt>
                <c:pt idx="136">
                  <c:v>0.9054375</c:v>
                </c:pt>
                <c:pt idx="137">
                  <c:v>0.922862</c:v>
                </c:pt>
                <c:pt idx="138">
                  <c:v>0.870159</c:v>
                </c:pt>
                <c:pt idx="139">
                  <c:v>0.8266285</c:v>
                </c:pt>
                <c:pt idx="140">
                  <c:v>0.816968</c:v>
                </c:pt>
                <c:pt idx="141">
                  <c:v>0.7739255</c:v>
                </c:pt>
                <c:pt idx="142">
                  <c:v>0.7744145</c:v>
                </c:pt>
                <c:pt idx="143">
                  <c:v>0.758457</c:v>
                </c:pt>
                <c:pt idx="144">
                  <c:v>0.7376695</c:v>
                </c:pt>
                <c:pt idx="145">
                  <c:v>0.764265</c:v>
                </c:pt>
                <c:pt idx="146">
                  <c:v>0.8232645</c:v>
                </c:pt>
                <c:pt idx="147">
                  <c:v>0.823265</c:v>
                </c:pt>
                <c:pt idx="148">
                  <c:v>0.871137</c:v>
                </c:pt>
                <c:pt idx="149">
                  <c:v>0.9291585</c:v>
                </c:pt>
                <c:pt idx="150">
                  <c:v>1.004116</c:v>
                </c:pt>
                <c:pt idx="151">
                  <c:v>0.951413</c:v>
                </c:pt>
                <c:pt idx="152">
                  <c:v>0.946094</c:v>
                </c:pt>
                <c:pt idx="153">
                  <c:v>0.866307</c:v>
                </c:pt>
                <c:pt idx="154">
                  <c:v>0.877923</c:v>
                </c:pt>
                <c:pt idx="155">
                  <c:v>0.9171125</c:v>
                </c:pt>
                <c:pt idx="156">
                  <c:v>0.8421555</c:v>
                </c:pt>
                <c:pt idx="157">
                  <c:v>0.8644095</c:v>
                </c:pt>
                <c:pt idx="158">
                  <c:v>0.837325</c:v>
                </c:pt>
                <c:pt idx="159">
                  <c:v>0.8464965</c:v>
                </c:pt>
                <c:pt idx="160">
                  <c:v>0.9166235</c:v>
                </c:pt>
                <c:pt idx="161">
                  <c:v>0.821368</c:v>
                </c:pt>
                <c:pt idx="162">
                  <c:v>0.8165375</c:v>
                </c:pt>
                <c:pt idx="163">
                  <c:v>0.7739845</c:v>
                </c:pt>
                <c:pt idx="164">
                  <c:v>0.8097515</c:v>
                </c:pt>
                <c:pt idx="165">
                  <c:v>0.895347</c:v>
                </c:pt>
                <c:pt idx="166">
                  <c:v>0.9490275</c:v>
                </c:pt>
                <c:pt idx="167">
                  <c:v>1.0660485</c:v>
                </c:pt>
                <c:pt idx="168">
                  <c:v>1.146325</c:v>
                </c:pt>
                <c:pt idx="169">
                  <c:v>1.226112</c:v>
                </c:pt>
                <c:pt idx="170">
                  <c:v>1.289942</c:v>
                </c:pt>
                <c:pt idx="171">
                  <c:v>1.3054105</c:v>
                </c:pt>
                <c:pt idx="172">
                  <c:v>1.36924</c:v>
                </c:pt>
                <c:pt idx="173">
                  <c:v>1.3479635</c:v>
                </c:pt>
                <c:pt idx="174">
                  <c:v>1.3373255</c:v>
                </c:pt>
                <c:pt idx="175">
                  <c:v>1.294772</c:v>
                </c:pt>
                <c:pt idx="176">
                  <c:v>1.3672845</c:v>
                </c:pt>
                <c:pt idx="177">
                  <c:v>1.469815</c:v>
                </c:pt>
                <c:pt idx="178">
                  <c:v>1.496411</c:v>
                </c:pt>
                <c:pt idx="179">
                  <c:v>1.4485385</c:v>
                </c:pt>
                <c:pt idx="180">
                  <c:v>1.415646</c:v>
                </c:pt>
                <c:pt idx="181">
                  <c:v>1.3421555</c:v>
                </c:pt>
                <c:pt idx="182">
                  <c:v>1.2613905</c:v>
                </c:pt>
                <c:pt idx="183">
                  <c:v>1.1613045</c:v>
                </c:pt>
                <c:pt idx="184">
                  <c:v>1.0167095</c:v>
                </c:pt>
                <c:pt idx="185">
                  <c:v>0.9514135</c:v>
                </c:pt>
                <c:pt idx="186">
                  <c:v>0.9891365</c:v>
                </c:pt>
                <c:pt idx="187">
                  <c:v>1.121626</c:v>
                </c:pt>
                <c:pt idx="188">
                  <c:v>1.3295615</c:v>
                </c:pt>
                <c:pt idx="189">
                  <c:v>1.414179</c:v>
                </c:pt>
                <c:pt idx="190">
                  <c:v>1.40886</c:v>
                </c:pt>
                <c:pt idx="191">
                  <c:v>1.270562</c:v>
                </c:pt>
                <c:pt idx="192">
                  <c:v>1.0732645</c:v>
                </c:pt>
                <c:pt idx="193">
                  <c:v>0.972201</c:v>
                </c:pt>
                <c:pt idx="194">
                  <c:v>0.8812865</c:v>
                </c:pt>
                <c:pt idx="195">
                  <c:v>0.9190095</c:v>
                </c:pt>
                <c:pt idx="196">
                  <c:v>0.9557545</c:v>
                </c:pt>
                <c:pt idx="197">
                  <c:v>1.003627</c:v>
                </c:pt>
                <c:pt idx="198">
                  <c:v>1.0563295</c:v>
                </c:pt>
                <c:pt idx="199">
                  <c:v>1.029734</c:v>
                </c:pt>
                <c:pt idx="200">
                  <c:v>0.9431605</c:v>
                </c:pt>
                <c:pt idx="201">
                  <c:v>0.885628</c:v>
                </c:pt>
                <c:pt idx="202">
                  <c:v>0.852735</c:v>
                </c:pt>
                <c:pt idx="203">
                  <c:v>0.95331</c:v>
                </c:pt>
                <c:pt idx="204">
                  <c:v>0.910757</c:v>
                </c:pt>
                <c:pt idx="205">
                  <c:v>0.793247</c:v>
                </c:pt>
                <c:pt idx="206">
                  <c:v>0.772459</c:v>
                </c:pt>
                <c:pt idx="207">
                  <c:v>0.772459</c:v>
                </c:pt>
                <c:pt idx="208">
                  <c:v>0.88948</c:v>
                </c:pt>
                <c:pt idx="209">
                  <c:v>1.0277785</c:v>
                </c:pt>
                <c:pt idx="210">
                  <c:v>1.112396</c:v>
                </c:pt>
                <c:pt idx="211">
                  <c:v>1.043247</c:v>
                </c:pt>
                <c:pt idx="212">
                  <c:v>1.0002045</c:v>
                </c:pt>
                <c:pt idx="213">
                  <c:v>0.9576515</c:v>
                </c:pt>
                <c:pt idx="214">
                  <c:v>1.091119</c:v>
                </c:pt>
                <c:pt idx="215">
                  <c:v>1.106588</c:v>
                </c:pt>
                <c:pt idx="216">
                  <c:v>1.165098</c:v>
                </c:pt>
                <c:pt idx="217">
                  <c:v>1.2768005</c:v>
                </c:pt>
                <c:pt idx="218">
                  <c:v>1.467801</c:v>
                </c:pt>
                <c:pt idx="219">
                  <c:v>1.5524185</c:v>
                </c:pt>
                <c:pt idx="220">
                  <c:v>1.541291</c:v>
                </c:pt>
                <c:pt idx="221">
                  <c:v>1.5282085</c:v>
                </c:pt>
                <c:pt idx="222">
                  <c:v>1.6529935</c:v>
                </c:pt>
                <c:pt idx="223">
                  <c:v>1.6583125</c:v>
                </c:pt>
                <c:pt idx="224">
                  <c:v>1.6583125</c:v>
                </c:pt>
                <c:pt idx="225">
                  <c:v>1.6104405</c:v>
                </c:pt>
                <c:pt idx="226">
                  <c:v>1.4924415</c:v>
                </c:pt>
                <c:pt idx="227">
                  <c:v>1.381228</c:v>
                </c:pt>
                <c:pt idx="228">
                  <c:v>1.343994</c:v>
                </c:pt>
                <c:pt idx="229">
                  <c:v>1.3333555</c:v>
                </c:pt>
                <c:pt idx="230">
                  <c:v>1.423292</c:v>
                </c:pt>
                <c:pt idx="231">
                  <c:v>1.404401</c:v>
                </c:pt>
                <c:pt idx="232">
                  <c:v>1.3265695</c:v>
                </c:pt>
                <c:pt idx="233">
                  <c:v>1.1887605</c:v>
                </c:pt>
                <c:pt idx="234">
                  <c:v>1.107507</c:v>
                </c:pt>
                <c:pt idx="235">
                  <c:v>1.09638</c:v>
                </c:pt>
                <c:pt idx="236">
                  <c:v>1.1921245</c:v>
                </c:pt>
                <c:pt idx="237">
                  <c:v>1.3299335</c:v>
                </c:pt>
                <c:pt idx="238">
                  <c:v>1.3990825</c:v>
                </c:pt>
                <c:pt idx="239">
                  <c:v>1.376828</c:v>
                </c:pt>
                <c:pt idx="240">
                  <c:v>1.180019</c:v>
                </c:pt>
                <c:pt idx="241">
                  <c:v>1.007851</c:v>
                </c:pt>
                <c:pt idx="242">
                  <c:v>0.9062985</c:v>
                </c:pt>
                <c:pt idx="243">
                  <c:v>0.8105535</c:v>
                </c:pt>
                <c:pt idx="244">
                  <c:v>0.831341</c:v>
                </c:pt>
                <c:pt idx="245">
                  <c:v>0.820703</c:v>
                </c:pt>
                <c:pt idx="246">
                  <c:v>0.846321</c:v>
                </c:pt>
                <c:pt idx="247">
                  <c:v>0.777172</c:v>
                </c:pt>
                <c:pt idx="248">
                  <c:v>0.766534</c:v>
                </c:pt>
                <c:pt idx="249">
                  <c:v>0.771853</c:v>
                </c:pt>
                <c:pt idx="250">
                  <c:v>0.79796</c:v>
                </c:pt>
                <c:pt idx="251">
                  <c:v>0.93045</c:v>
                </c:pt>
                <c:pt idx="252">
                  <c:v>0.983641</c:v>
                </c:pt>
                <c:pt idx="253">
                  <c:v>0.9773445</c:v>
                </c:pt>
                <c:pt idx="254">
                  <c:v>0.839535</c:v>
                </c:pt>
                <c:pt idx="255">
                  <c:v>0.828897</c:v>
                </c:pt>
                <c:pt idx="256">
                  <c:v>0.8559815</c:v>
                </c:pt>
                <c:pt idx="257">
                  <c:v>0.866131</c:v>
                </c:pt>
                <c:pt idx="258">
                  <c:v>0.877258</c:v>
                </c:pt>
                <c:pt idx="259">
                  <c:v>0.8980455</c:v>
                </c:pt>
                <c:pt idx="260">
                  <c:v>0.967684</c:v>
                </c:pt>
                <c:pt idx="261">
                  <c:v>0.977833</c:v>
                </c:pt>
                <c:pt idx="262">
                  <c:v>1.0682585</c:v>
                </c:pt>
                <c:pt idx="263">
                  <c:v>1.148046</c:v>
                </c:pt>
                <c:pt idx="264">
                  <c:v>1.216217</c:v>
                </c:pt>
                <c:pt idx="265">
                  <c:v>1.2268555</c:v>
                </c:pt>
                <c:pt idx="266">
                  <c:v>1.2694085</c:v>
                </c:pt>
                <c:pt idx="267">
                  <c:v>1.317281</c:v>
                </c:pt>
                <c:pt idx="268">
                  <c:v>1.279069</c:v>
                </c:pt>
                <c:pt idx="269">
                  <c:v>1.279558</c:v>
                </c:pt>
                <c:pt idx="270">
                  <c:v>1.1838135</c:v>
                </c:pt>
                <c:pt idx="271">
                  <c:v>1.066792</c:v>
                </c:pt>
                <c:pt idx="272">
                  <c:v>1.029558</c:v>
                </c:pt>
                <c:pt idx="273">
                  <c:v>0.9971545</c:v>
                </c:pt>
                <c:pt idx="274">
                  <c:v>0.9865155</c:v>
                </c:pt>
                <c:pt idx="275">
                  <c:v>1.006815</c:v>
                </c:pt>
                <c:pt idx="276">
                  <c:v>0.991346</c:v>
                </c:pt>
                <c:pt idx="277">
                  <c:v>1.017453</c:v>
                </c:pt>
                <c:pt idx="278">
                  <c:v>1.0121335</c:v>
                </c:pt>
                <c:pt idx="279">
                  <c:v>1.0005175</c:v>
                </c:pt>
                <c:pt idx="280">
                  <c:v>1.0324325</c:v>
                </c:pt>
                <c:pt idx="281">
                  <c:v>1.0638585</c:v>
                </c:pt>
                <c:pt idx="282">
                  <c:v>1.1330075</c:v>
                </c:pt>
                <c:pt idx="283">
                  <c:v>1.174583</c:v>
                </c:pt>
                <c:pt idx="284">
                  <c:v>1.238902</c:v>
                </c:pt>
                <c:pt idx="285">
                  <c:v>1.2224555</c:v>
                </c:pt>
                <c:pt idx="286">
                  <c:v>1.243243</c:v>
                </c:pt>
                <c:pt idx="287">
                  <c:v>1.251437</c:v>
                </c:pt>
                <c:pt idx="288">
                  <c:v>1.3970095</c:v>
                </c:pt>
                <c:pt idx="289">
                  <c:v>1.498073</c:v>
                </c:pt>
                <c:pt idx="290">
                  <c:v>1.5024145</c:v>
                </c:pt>
                <c:pt idx="291">
                  <c:v>1.555606</c:v>
                </c:pt>
                <c:pt idx="292">
                  <c:v>1.640713</c:v>
                </c:pt>
                <c:pt idx="293">
                  <c:v>1.649395</c:v>
                </c:pt>
                <c:pt idx="294">
                  <c:v>1.432777</c:v>
                </c:pt>
                <c:pt idx="295">
                  <c:v>1.282374</c:v>
                </c:pt>
                <c:pt idx="296">
                  <c:v>1.170183</c:v>
                </c:pt>
                <c:pt idx="297">
                  <c:v>1.1271405</c:v>
                </c:pt>
                <c:pt idx="298">
                  <c:v>1.345226</c:v>
                </c:pt>
                <c:pt idx="299">
                  <c:v>1.657589</c:v>
                </c:pt>
                <c:pt idx="300">
                  <c:v>1.795398</c:v>
                </c:pt>
                <c:pt idx="301">
                  <c:v>1.6783765</c:v>
                </c:pt>
                <c:pt idx="302">
                  <c:v>1.5071865</c:v>
                </c:pt>
                <c:pt idx="303">
                  <c:v>1.3679105</c:v>
                </c:pt>
                <c:pt idx="304">
                  <c:v>1.203017</c:v>
                </c:pt>
                <c:pt idx="305">
                  <c:v>1.0999975</c:v>
                </c:pt>
                <c:pt idx="306">
                  <c:v>1.116444</c:v>
                </c:pt>
                <c:pt idx="307">
                  <c:v>1.089359</c:v>
                </c:pt>
                <c:pt idx="308">
                  <c:v>1.158997</c:v>
                </c:pt>
                <c:pt idx="309">
                  <c:v>1.1691465</c:v>
                </c:pt>
                <c:pt idx="310">
                  <c:v>1.126593</c:v>
                </c:pt>
                <c:pt idx="311">
                  <c:v>1.062275</c:v>
                </c:pt>
                <c:pt idx="312">
                  <c:v>1.0095725</c:v>
                </c:pt>
                <c:pt idx="313">
                  <c:v>1.03036</c:v>
                </c:pt>
                <c:pt idx="314">
                  <c:v>0.9969785</c:v>
                </c:pt>
                <c:pt idx="315">
                  <c:v>0.9819985</c:v>
                </c:pt>
                <c:pt idx="316">
                  <c:v>0.949106</c:v>
                </c:pt>
                <c:pt idx="317">
                  <c:v>0.9655525</c:v>
                </c:pt>
                <c:pt idx="318">
                  <c:v>0.900745</c:v>
                </c:pt>
                <c:pt idx="319">
                  <c:v>0.906064</c:v>
                </c:pt>
                <c:pt idx="320">
                  <c:v>0.900256</c:v>
                </c:pt>
                <c:pt idx="321">
                  <c:v>0.910894</c:v>
                </c:pt>
                <c:pt idx="322">
                  <c:v>0.93749</c:v>
                </c:pt>
                <c:pt idx="323">
                  <c:v>0.9534475</c:v>
                </c:pt>
                <c:pt idx="324">
                  <c:v>0.9640855</c:v>
                </c:pt>
                <c:pt idx="325">
                  <c:v>0.8721935</c:v>
                </c:pt>
                <c:pt idx="326">
                  <c:v>0.8726825</c:v>
                </c:pt>
                <c:pt idx="327">
                  <c:v>0.899278</c:v>
                </c:pt>
                <c:pt idx="328">
                  <c:v>0.941342</c:v>
                </c:pt>
                <c:pt idx="329">
                  <c:v>1.005661</c:v>
                </c:pt>
                <c:pt idx="330">
                  <c:v>1.08979</c:v>
                </c:pt>
                <c:pt idx="331">
                  <c:v>1.100428</c:v>
                </c:pt>
                <c:pt idx="332">
                  <c:v>1.0955975</c:v>
                </c:pt>
                <c:pt idx="333">
                  <c:v>1.08447</c:v>
                </c:pt>
                <c:pt idx="334">
                  <c:v>1.1642575</c:v>
                </c:pt>
                <c:pt idx="335">
                  <c:v>1.1323425</c:v>
                </c:pt>
                <c:pt idx="336">
                  <c:v>1.180215</c:v>
                </c:pt>
                <c:pt idx="337">
                  <c:v>1.1898755</c:v>
                </c:pt>
                <c:pt idx="338">
                  <c:v>1.201003</c:v>
                </c:pt>
                <c:pt idx="339">
                  <c:v>1.243556</c:v>
                </c:pt>
                <c:pt idx="340">
                  <c:v>1.1850455</c:v>
                </c:pt>
                <c:pt idx="341">
                  <c:v>1.1531305</c:v>
                </c:pt>
                <c:pt idx="342">
                  <c:v>1.1158965</c:v>
                </c:pt>
                <c:pt idx="343">
                  <c:v>1.09462</c:v>
                </c:pt>
                <c:pt idx="344">
                  <c:v>1.062216</c:v>
                </c:pt>
                <c:pt idx="345">
                  <c:v>1.062216</c:v>
                </c:pt>
                <c:pt idx="346">
                  <c:v>1.073832</c:v>
                </c:pt>
                <c:pt idx="347">
                  <c:v>1.1207265</c:v>
                </c:pt>
                <c:pt idx="348">
                  <c:v>1.1536195</c:v>
                </c:pt>
                <c:pt idx="349">
                  <c:v>1.1956835</c:v>
                </c:pt>
                <c:pt idx="350">
                  <c:v>1.2111525</c:v>
                </c:pt>
                <c:pt idx="351">
                  <c:v>1.270152</c:v>
                </c:pt>
                <c:pt idx="352">
                  <c:v>1.258047</c:v>
                </c:pt>
                <c:pt idx="353">
                  <c:v>1.2527275</c:v>
                </c:pt>
                <c:pt idx="354">
                  <c:v>1.232918</c:v>
                </c:pt>
                <c:pt idx="355">
                  <c:v>1.311727</c:v>
                </c:pt>
                <c:pt idx="356">
                  <c:v>1.536598</c:v>
                </c:pt>
                <c:pt idx="357">
                  <c:v>1.5153215</c:v>
                </c:pt>
                <c:pt idx="358">
                  <c:v>1.4142575</c:v>
                </c:pt>
                <c:pt idx="359">
                  <c:v>1.323832</c:v>
                </c:pt>
                <c:pt idx="360">
                  <c:v>1.2967475</c:v>
                </c:pt>
                <c:pt idx="361">
                  <c:v>1.2972365</c:v>
                </c:pt>
                <c:pt idx="362">
                  <c:v>1.270152</c:v>
                </c:pt>
                <c:pt idx="363">
                  <c:v>1.275471</c:v>
                </c:pt>
                <c:pt idx="364">
                  <c:v>1.2483865</c:v>
                </c:pt>
                <c:pt idx="365">
                  <c:v>1.243067</c:v>
                </c:pt>
                <c:pt idx="366">
                  <c:v>1.1724515</c:v>
                </c:pt>
                <c:pt idx="367">
                  <c:v>1.183579</c:v>
                </c:pt>
                <c:pt idx="368">
                  <c:v>1.1777705</c:v>
                </c:pt>
                <c:pt idx="369">
                  <c:v>1.1724515</c:v>
                </c:pt>
                <c:pt idx="370">
                  <c:v>1.1352175</c:v>
                </c:pt>
                <c:pt idx="371">
                  <c:v>1.0863675</c:v>
                </c:pt>
                <c:pt idx="372">
                  <c:v>1.00658</c:v>
                </c:pt>
                <c:pt idx="373">
                  <c:v>0.968857</c:v>
                </c:pt>
                <c:pt idx="374">
                  <c:v>0.9664125</c:v>
                </c:pt>
                <c:pt idx="375">
                  <c:v>0.970754</c:v>
                </c:pt>
                <c:pt idx="376">
                  <c:v>1.014774</c:v>
                </c:pt>
                <c:pt idx="377">
                  <c:v>0.9509445</c:v>
                </c:pt>
                <c:pt idx="378">
                  <c:v>0.982859</c:v>
                </c:pt>
                <c:pt idx="379">
                  <c:v>1.1419445</c:v>
                </c:pt>
                <c:pt idx="380">
                  <c:v>1.269604</c:v>
                </c:pt>
                <c:pt idx="381">
                  <c:v>1.178201</c:v>
                </c:pt>
                <c:pt idx="382">
                  <c:v>1.0462</c:v>
                </c:pt>
                <c:pt idx="383">
                  <c:v>0.9610935</c:v>
                </c:pt>
                <c:pt idx="384">
                  <c:v>0.9606045</c:v>
                </c:pt>
                <c:pt idx="385">
                  <c:v>0.9988165</c:v>
                </c:pt>
                <c:pt idx="386">
                  <c:v>0.988667</c:v>
                </c:pt>
                <c:pt idx="387">
                  <c:v>0.988667</c:v>
                </c:pt>
                <c:pt idx="388">
                  <c:v>0.9678795</c:v>
                </c:pt>
                <c:pt idx="389">
                  <c:v>0.9944755</c:v>
                </c:pt>
                <c:pt idx="390">
                  <c:v>1.0046245</c:v>
                </c:pt>
                <c:pt idx="391">
                  <c:v>1.0476665</c:v>
                </c:pt>
                <c:pt idx="392">
                  <c:v>1.09022</c:v>
                </c:pt>
                <c:pt idx="393">
                  <c:v>1.1487305</c:v>
                </c:pt>
                <c:pt idx="394">
                  <c:v>1.0689435</c:v>
                </c:pt>
                <c:pt idx="395">
                  <c:v>0.9843255</c:v>
                </c:pt>
                <c:pt idx="396">
                  <c:v>0.963538</c:v>
                </c:pt>
                <c:pt idx="397">
                  <c:v>0.931134</c:v>
                </c:pt>
                <c:pt idx="398">
                  <c:v>0.9422615</c:v>
                </c:pt>
                <c:pt idx="399">
                  <c:v>1.0114105</c:v>
                </c:pt>
                <c:pt idx="400">
                  <c:v>1.07524</c:v>
                </c:pt>
                <c:pt idx="401">
                  <c:v>1.0911975</c:v>
                </c:pt>
                <c:pt idx="402">
                  <c:v>1.0858785</c:v>
                </c:pt>
                <c:pt idx="403">
                  <c:v>1.038984</c:v>
                </c:pt>
                <c:pt idx="404">
                  <c:v>1.00175</c:v>
                </c:pt>
                <c:pt idx="405">
                  <c:v>1.0336645</c:v>
                </c:pt>
                <c:pt idx="406">
                  <c:v>1.0399615</c:v>
                </c:pt>
                <c:pt idx="407">
                  <c:v>1.2072995</c:v>
                </c:pt>
                <c:pt idx="408">
                  <c:v>1.249853</c:v>
                </c:pt>
                <c:pt idx="409">
                  <c:v>1.244045</c:v>
                </c:pt>
                <c:pt idx="410">
                  <c:v>1.1966615</c:v>
                </c:pt>
                <c:pt idx="411">
                  <c:v>1.164747</c:v>
                </c:pt>
                <c:pt idx="412">
                  <c:v>1.191831</c:v>
                </c:pt>
                <c:pt idx="413">
                  <c:v>1.1275125</c:v>
                </c:pt>
                <c:pt idx="414">
                  <c:v>1.0902785</c:v>
                </c:pt>
                <c:pt idx="415">
                  <c:v>1.105747</c:v>
                </c:pt>
                <c:pt idx="416">
                  <c:v>1.137662</c:v>
                </c:pt>
                <c:pt idx="417">
                  <c:v>1.1536195</c:v>
                </c:pt>
                <c:pt idx="418">
                  <c:v>1.1855345</c:v>
                </c:pt>
                <c:pt idx="419">
                  <c:v>1.206811</c:v>
                </c:pt>
                <c:pt idx="420">
                  <c:v>1.1966615</c:v>
                </c:pt>
                <c:pt idx="421">
                  <c:v>1.222768</c:v>
                </c:pt>
                <c:pt idx="422">
                  <c:v>1.1908535</c:v>
                </c:pt>
                <c:pt idx="423">
                  <c:v>1.105747</c:v>
                </c:pt>
                <c:pt idx="424">
                  <c:v>1.0617275</c:v>
                </c:pt>
                <c:pt idx="425">
                  <c:v>1.062216</c:v>
                </c:pt>
                <c:pt idx="426">
                  <c:v>1.104769</c:v>
                </c:pt>
                <c:pt idx="427">
                  <c:v>1.1163855</c:v>
                </c:pt>
                <c:pt idx="428">
                  <c:v>1.0994505</c:v>
                </c:pt>
                <c:pt idx="429">
                  <c:v>1.0728545</c:v>
                </c:pt>
                <c:pt idx="430">
                  <c:v>1.03562</c:v>
                </c:pt>
                <c:pt idx="431">
                  <c:v>1.018685</c:v>
                </c:pt>
                <c:pt idx="432">
                  <c:v>0.9398755</c:v>
                </c:pt>
                <c:pt idx="433">
                  <c:v>0.91811</c:v>
                </c:pt>
                <c:pt idx="434">
                  <c:v>0.9461725</c:v>
                </c:pt>
                <c:pt idx="435">
                  <c:v>0.9780875</c:v>
                </c:pt>
                <c:pt idx="436">
                  <c:v>1.047236</c:v>
                </c:pt>
                <c:pt idx="437">
                  <c:v>1.062705</c:v>
                </c:pt>
                <c:pt idx="438">
                  <c:v>1.0356205</c:v>
                </c:pt>
                <c:pt idx="439">
                  <c:v>1.031279</c:v>
                </c:pt>
                <c:pt idx="440">
                  <c:v>0.972768</c:v>
                </c:pt>
                <c:pt idx="441">
                  <c:v>0.914258</c:v>
                </c:pt>
                <c:pt idx="442">
                  <c:v>0.8397895</c:v>
                </c:pt>
                <c:pt idx="443">
                  <c:v>0.818513</c:v>
                </c:pt>
                <c:pt idx="444">
                  <c:v>0.813194</c:v>
                </c:pt>
                <c:pt idx="445">
                  <c:v>0.8291515</c:v>
                </c:pt>
                <c:pt idx="446">
                  <c:v>0.8770235</c:v>
                </c:pt>
                <c:pt idx="447">
                  <c:v>0.849939</c:v>
                </c:pt>
                <c:pt idx="448">
                  <c:v>0.7914285</c:v>
                </c:pt>
                <c:pt idx="449">
                  <c:v>0.770152</c:v>
                </c:pt>
                <c:pt idx="450">
                  <c:v>0.7856205</c:v>
                </c:pt>
                <c:pt idx="451">
                  <c:v>0.855747</c:v>
                </c:pt>
                <c:pt idx="452">
                  <c:v>0.9244075</c:v>
                </c:pt>
                <c:pt idx="453">
                  <c:v>0.8663855</c:v>
                </c:pt>
                <c:pt idx="454">
                  <c:v>0.818513</c:v>
                </c:pt>
                <c:pt idx="455">
                  <c:v>1.4162135</c:v>
                </c:pt>
                <c:pt idx="456">
                  <c:v>1.523085</c:v>
                </c:pt>
                <c:pt idx="457">
                  <c:v>1.534701</c:v>
                </c:pt>
                <c:pt idx="458">
                  <c:v>1.492148</c:v>
                </c:pt>
                <c:pt idx="459">
                  <c:v>1.4283185</c:v>
                </c:pt>
                <c:pt idx="460">
                  <c:v>1.2634245</c:v>
                </c:pt>
                <c:pt idx="461">
                  <c:v>1.163339</c:v>
                </c:pt>
                <c:pt idx="462">
                  <c:v>1.0409985</c:v>
                </c:pt>
                <c:pt idx="463">
                  <c:v>0.9452535</c:v>
                </c:pt>
                <c:pt idx="464">
                  <c:v>0.8761045</c:v>
                </c:pt>
                <c:pt idx="465">
                  <c:v>0.791487</c:v>
                </c:pt>
                <c:pt idx="466">
                  <c:v>0.754253</c:v>
                </c:pt>
                <c:pt idx="467">
                  <c:v>0.753764</c:v>
                </c:pt>
                <c:pt idx="468">
                  <c:v>0.8021255</c:v>
                </c:pt>
                <c:pt idx="469">
                  <c:v>0.8441895</c:v>
                </c:pt>
                <c:pt idx="470">
                  <c:v>0.897381</c:v>
                </c:pt>
                <c:pt idx="471">
                  <c:v>0.929296</c:v>
                </c:pt>
                <c:pt idx="472">
                  <c:v>0.956381</c:v>
                </c:pt>
                <c:pt idx="473">
                  <c:v>1.0308485</c:v>
                </c:pt>
                <c:pt idx="474">
                  <c:v>1.0946785</c:v>
                </c:pt>
                <c:pt idx="475">
                  <c:v>1.0946785</c:v>
                </c:pt>
                <c:pt idx="476">
                  <c:v>1.121763</c:v>
                </c:pt>
                <c:pt idx="477">
                  <c:v>1.078232</c:v>
                </c:pt>
                <c:pt idx="478">
                  <c:v>1.105806</c:v>
                </c:pt>
                <c:pt idx="479">
                  <c:v>1.1217635</c:v>
                </c:pt>
                <c:pt idx="480">
                  <c:v>1.106295</c:v>
                </c:pt>
                <c:pt idx="481">
                  <c:v>1.1004865</c:v>
                </c:pt>
                <c:pt idx="482">
                  <c:v>1.105806</c:v>
                </c:pt>
                <c:pt idx="483">
                  <c:v>1.089848</c:v>
                </c:pt>
                <c:pt idx="484">
                  <c:v>1.0738905</c:v>
                </c:pt>
                <c:pt idx="485">
                  <c:v>1.0463175</c:v>
                </c:pt>
                <c:pt idx="486">
                  <c:v>1.034701</c:v>
                </c:pt>
                <c:pt idx="487">
                  <c:v>1.0516365</c:v>
                </c:pt>
                <c:pt idx="488">
                  <c:v>1.067105</c:v>
                </c:pt>
                <c:pt idx="489">
                  <c:v>1.0777435</c:v>
                </c:pt>
                <c:pt idx="490">
                  <c:v>1.109658</c:v>
                </c:pt>
                <c:pt idx="491">
                  <c:v>1.1570415</c:v>
                </c:pt>
                <c:pt idx="492">
                  <c:v>1.199595</c:v>
                </c:pt>
                <c:pt idx="493">
                  <c:v>1.2576165</c:v>
                </c:pt>
                <c:pt idx="494">
                  <c:v>1.2522975</c:v>
                </c:pt>
                <c:pt idx="495">
                  <c:v>1.230043</c:v>
                </c:pt>
                <c:pt idx="496">
                  <c:v>1.2566385</c:v>
                </c:pt>
                <c:pt idx="497">
                  <c:v>1.272107</c:v>
                </c:pt>
                <c:pt idx="498">
                  <c:v>1.2348735</c:v>
                </c:pt>
                <c:pt idx="499">
                  <c:v>1.1705545</c:v>
                </c:pt>
                <c:pt idx="500">
                  <c:v>1.175874</c:v>
                </c:pt>
                <c:pt idx="501">
                  <c:v>1.1541085</c:v>
                </c:pt>
                <c:pt idx="502">
                  <c:v>1.1328315</c:v>
                </c:pt>
                <c:pt idx="503">
                  <c:v>1.14347</c:v>
                </c:pt>
                <c:pt idx="504">
                  <c:v>1.1221935</c:v>
                </c:pt>
                <c:pt idx="505">
                  <c:v>1.175874</c:v>
                </c:pt>
                <c:pt idx="506">
                  <c:v>1.1652355</c:v>
                </c:pt>
                <c:pt idx="507">
                  <c:v>1.175385</c:v>
                </c:pt>
                <c:pt idx="508">
                  <c:v>1.186023</c:v>
                </c:pt>
                <c:pt idx="509">
                  <c:v>1.1860235</c:v>
                </c:pt>
                <c:pt idx="510">
                  <c:v>1.19715</c:v>
                </c:pt>
                <c:pt idx="511">
                  <c:v>1.2397035</c:v>
                </c:pt>
                <c:pt idx="512">
                  <c:v>1.287087</c:v>
                </c:pt>
                <c:pt idx="513">
                  <c:v>1.335448</c:v>
                </c:pt>
                <c:pt idx="514">
                  <c:v>1.414747</c:v>
                </c:pt>
                <c:pt idx="515">
                  <c:v>1.4780875</c:v>
                </c:pt>
                <c:pt idx="516">
                  <c:v>1.5955975</c:v>
                </c:pt>
                <c:pt idx="517">
                  <c:v>1.686023</c:v>
                </c:pt>
                <c:pt idx="518">
                  <c:v>1.7546835</c:v>
                </c:pt>
                <c:pt idx="519">
                  <c:v>1.7759595</c:v>
                </c:pt>
                <c:pt idx="520">
                  <c:v>1.7537055</c:v>
                </c:pt>
                <c:pt idx="521">
                  <c:v>1.737748</c:v>
                </c:pt>
                <c:pt idx="522">
                  <c:v>1.7803015</c:v>
                </c:pt>
                <c:pt idx="523">
                  <c:v>1.7744935</c:v>
                </c:pt>
                <c:pt idx="524">
                  <c:v>1.7681965</c:v>
                </c:pt>
                <c:pt idx="525">
                  <c:v>1.7154935</c:v>
                </c:pt>
                <c:pt idx="526">
                  <c:v>1.682601</c:v>
                </c:pt>
                <c:pt idx="527">
                  <c:v>1.650686</c:v>
                </c:pt>
                <c:pt idx="528">
                  <c:v>1.644389</c:v>
                </c:pt>
                <c:pt idx="529">
                  <c:v>1.6545385</c:v>
                </c:pt>
                <c:pt idx="530">
                  <c:v>1.6429225</c:v>
                </c:pt>
                <c:pt idx="531">
                  <c:v>1.626476</c:v>
                </c:pt>
                <c:pt idx="532">
                  <c:v>1.588753</c:v>
                </c:pt>
                <c:pt idx="533">
                  <c:v>1.4872005</c:v>
                </c:pt>
                <c:pt idx="534">
                  <c:v>1.4117545</c:v>
                </c:pt>
                <c:pt idx="535">
                  <c:v>1.34065</c:v>
                </c:pt>
                <c:pt idx="536">
                  <c:v>1.292289</c:v>
                </c:pt>
                <c:pt idx="537">
                  <c:v>1.2269925</c:v>
                </c:pt>
                <c:pt idx="538">
                  <c:v>1.17912</c:v>
                </c:pt>
                <c:pt idx="539">
                  <c:v>1.13027</c:v>
                </c:pt>
                <c:pt idx="540">
                  <c:v>1.087228</c:v>
                </c:pt>
                <c:pt idx="541">
                  <c:v>1.0756115</c:v>
                </c:pt>
                <c:pt idx="542">
                  <c:v>1.0533575</c:v>
                </c:pt>
                <c:pt idx="543">
                  <c:v>1.0475495</c:v>
                </c:pt>
                <c:pt idx="544">
                  <c:v>1.0422305</c:v>
                </c:pt>
                <c:pt idx="545">
                  <c:v>1.0093375</c:v>
                </c:pt>
                <c:pt idx="546">
                  <c:v>0.9982105</c:v>
                </c:pt>
                <c:pt idx="547">
                  <c:v>1.0306145</c:v>
                </c:pt>
                <c:pt idx="548">
                  <c:v>1.0992745</c:v>
                </c:pt>
                <c:pt idx="549">
                  <c:v>1.1529545</c:v>
                </c:pt>
                <c:pt idx="550">
                  <c:v>1.205657</c:v>
                </c:pt>
                <c:pt idx="551">
                  <c:v>1.3018905</c:v>
                </c:pt>
                <c:pt idx="552">
                  <c:v>1.343955</c:v>
                </c:pt>
                <c:pt idx="553">
                  <c:v>1.381678</c:v>
                </c:pt>
                <c:pt idx="554">
                  <c:v>1.3971465</c:v>
                </c:pt>
                <c:pt idx="555">
                  <c:v>1.3821665</c:v>
                </c:pt>
                <c:pt idx="556">
                  <c:v>1.388464</c:v>
                </c:pt>
                <c:pt idx="557">
                  <c:v>1.3783145</c:v>
                </c:pt>
                <c:pt idx="558">
                  <c:v>1.3468885</c:v>
                </c:pt>
                <c:pt idx="559">
                  <c:v>1.454308</c:v>
                </c:pt>
                <c:pt idx="560">
                  <c:v>1.5021805</c:v>
                </c:pt>
                <c:pt idx="561">
                  <c:v>1.5133075</c:v>
                </c:pt>
                <c:pt idx="562">
                  <c:v>1.5877755</c:v>
                </c:pt>
                <c:pt idx="563">
                  <c:v>1.609052</c:v>
                </c:pt>
                <c:pt idx="564">
                  <c:v>1.6143715</c:v>
                </c:pt>
                <c:pt idx="565">
                  <c:v>1.6196905</c:v>
                </c:pt>
                <c:pt idx="566">
                  <c:v>1.609052</c:v>
                </c:pt>
                <c:pt idx="567">
                  <c:v>1.6511165</c:v>
                </c:pt>
                <c:pt idx="568">
                  <c:v>1.704797</c:v>
                </c:pt>
                <c:pt idx="569">
                  <c:v>1.710116</c:v>
                </c:pt>
                <c:pt idx="570">
                  <c:v>1.773946</c:v>
                </c:pt>
                <c:pt idx="571">
                  <c:v>1.859052</c:v>
                </c:pt>
                <c:pt idx="572">
                  <c:v>1.88467</c:v>
                </c:pt>
                <c:pt idx="573">
                  <c:v>1.88467</c:v>
                </c:pt>
                <c:pt idx="574">
                  <c:v>1.959138</c:v>
                </c:pt>
                <c:pt idx="575">
                  <c:v>1.9949055</c:v>
                </c:pt>
                <c:pt idx="576">
                  <c:v>1.9895865</c:v>
                </c:pt>
                <c:pt idx="577">
                  <c:v>2.042289</c:v>
                </c:pt>
                <c:pt idx="578">
                  <c:v>2.0205235</c:v>
                </c:pt>
                <c:pt idx="579">
                  <c:v>2.0625875</c:v>
                </c:pt>
                <c:pt idx="580">
                  <c:v>2.0084185</c:v>
                </c:pt>
                <c:pt idx="581">
                  <c:v>2.0079295</c:v>
                </c:pt>
                <c:pt idx="582">
                  <c:v>1.9760145</c:v>
                </c:pt>
                <c:pt idx="583">
                  <c:v>1.9537605</c:v>
                </c:pt>
                <c:pt idx="584">
                  <c:v>1.910229</c:v>
                </c:pt>
                <c:pt idx="585">
                  <c:v>1.8826555</c:v>
                </c:pt>
                <c:pt idx="586">
                  <c:v>1.8715285</c:v>
                </c:pt>
                <c:pt idx="587">
                  <c:v>1.8178485</c:v>
                </c:pt>
                <c:pt idx="588">
                  <c:v>1.736594</c:v>
                </c:pt>
                <c:pt idx="589">
                  <c:v>1.6930635</c:v>
                </c:pt>
                <c:pt idx="590">
                  <c:v>1.6867665</c:v>
                </c:pt>
                <c:pt idx="591">
                  <c:v>1.7128735</c:v>
                </c:pt>
                <c:pt idx="592">
                  <c:v>1.7331725</c:v>
                </c:pt>
                <c:pt idx="593">
                  <c:v>1.6853</c:v>
                </c:pt>
                <c:pt idx="594">
                  <c:v>1.620981</c:v>
                </c:pt>
                <c:pt idx="595">
                  <c:v>1.6195145</c:v>
                </c:pt>
                <c:pt idx="596">
                  <c:v>1.6195145</c:v>
                </c:pt>
                <c:pt idx="597">
                  <c:v>1.6243445</c:v>
                </c:pt>
                <c:pt idx="598">
                  <c:v>1.65094</c:v>
                </c:pt>
                <c:pt idx="599">
                  <c:v>1.6770475</c:v>
                </c:pt>
                <c:pt idx="600">
                  <c:v>1.6828555</c:v>
                </c:pt>
                <c:pt idx="601">
                  <c:v>1.708962</c:v>
                </c:pt>
                <c:pt idx="602">
                  <c:v>1.7302385</c:v>
                </c:pt>
                <c:pt idx="603">
                  <c:v>1.778111</c:v>
                </c:pt>
                <c:pt idx="604">
                  <c:v>1.8627285</c:v>
                </c:pt>
                <c:pt idx="605">
                  <c:v>1.942516</c:v>
                </c:pt>
                <c:pt idx="606">
                  <c:v>2.0706645</c:v>
                </c:pt>
                <c:pt idx="607">
                  <c:v>2.1805865</c:v>
                </c:pt>
                <c:pt idx="608">
                  <c:v>2.2236285</c:v>
                </c:pt>
                <c:pt idx="609">
                  <c:v>2.2395865</c:v>
                </c:pt>
                <c:pt idx="610">
                  <c:v>2.2821395</c:v>
                </c:pt>
                <c:pt idx="611">
                  <c:v>2.3682235</c:v>
                </c:pt>
                <c:pt idx="612">
                  <c:v>2.4320535</c:v>
                </c:pt>
                <c:pt idx="613">
                  <c:v>2.4320535</c:v>
                </c:pt>
                <c:pt idx="614">
                  <c:v>2.45333</c:v>
                </c:pt>
                <c:pt idx="615">
                  <c:v>2.4692875</c:v>
                </c:pt>
                <c:pt idx="616">
                  <c:v>2.452841</c:v>
                </c:pt>
                <c:pt idx="617">
                  <c:v>2.4581605</c:v>
                </c:pt>
                <c:pt idx="618">
                  <c:v>2.4687985</c:v>
                </c:pt>
                <c:pt idx="619">
                  <c:v>2.450886</c:v>
                </c:pt>
                <c:pt idx="620">
                  <c:v>2.4402475</c:v>
                </c:pt>
                <c:pt idx="621">
                  <c:v>2.487142</c:v>
                </c:pt>
                <c:pt idx="622">
                  <c:v>2.5084185</c:v>
                </c:pt>
                <c:pt idx="623">
                  <c:v>2.4542495</c:v>
                </c:pt>
                <c:pt idx="624">
                  <c:v>2.4702065</c:v>
                </c:pt>
                <c:pt idx="625">
                  <c:v>2.406377</c:v>
                </c:pt>
                <c:pt idx="626">
                  <c:v>2.3522075</c:v>
                </c:pt>
                <c:pt idx="627">
                  <c:v>2.3405915</c:v>
                </c:pt>
                <c:pt idx="628">
                  <c:v>2.3401025</c:v>
                </c:pt>
                <c:pt idx="629">
                  <c:v>2.291741</c:v>
                </c:pt>
                <c:pt idx="630">
                  <c:v>2.2646565</c:v>
                </c:pt>
                <c:pt idx="631">
                  <c:v>2.242402</c:v>
                </c:pt>
                <c:pt idx="632">
                  <c:v>2.263679</c:v>
                </c:pt>
                <c:pt idx="633">
                  <c:v>2.2622125</c:v>
                </c:pt>
                <c:pt idx="634">
                  <c:v>2.2090205</c:v>
                </c:pt>
                <c:pt idx="635">
                  <c:v>2.2510855</c:v>
                </c:pt>
                <c:pt idx="636">
                  <c:v>2.314426</c:v>
                </c:pt>
                <c:pt idx="637">
                  <c:v>2.303788</c:v>
                </c:pt>
                <c:pt idx="638">
                  <c:v>2.3197455</c:v>
                </c:pt>
                <c:pt idx="639">
                  <c:v>2.3284275</c:v>
                </c:pt>
                <c:pt idx="640">
                  <c:v>2.3497045</c:v>
                </c:pt>
                <c:pt idx="641">
                  <c:v>2.355024</c:v>
                </c:pt>
                <c:pt idx="642">
                  <c:v>2.365662</c:v>
                </c:pt>
                <c:pt idx="643">
                  <c:v>2.392258</c:v>
                </c:pt>
                <c:pt idx="644">
                  <c:v>2.392258</c:v>
                </c:pt>
                <c:pt idx="645">
                  <c:v>2.408215</c:v>
                </c:pt>
                <c:pt idx="646">
                  <c:v>2.397577</c:v>
                </c:pt>
                <c:pt idx="647">
                  <c:v>2.39128</c:v>
                </c:pt>
                <c:pt idx="648">
                  <c:v>2.3912795</c:v>
                </c:pt>
                <c:pt idx="649">
                  <c:v>2.370003</c:v>
                </c:pt>
                <c:pt idx="650">
                  <c:v>2.385961</c:v>
                </c:pt>
                <c:pt idx="651">
                  <c:v>2.4391525</c:v>
                </c:pt>
                <c:pt idx="652">
                  <c:v>2.465259</c:v>
                </c:pt>
                <c:pt idx="653">
                  <c:v>2.470578</c:v>
                </c:pt>
                <c:pt idx="654">
                  <c:v>2.4754085</c:v>
                </c:pt>
                <c:pt idx="655">
                  <c:v>2.3999625</c:v>
                </c:pt>
                <c:pt idx="656">
                  <c:v>2.3999625</c:v>
                </c:pt>
                <c:pt idx="657">
                  <c:v>2.4115785</c:v>
                </c:pt>
                <c:pt idx="658">
                  <c:v>2.422217</c:v>
                </c:pt>
                <c:pt idx="659">
                  <c:v>2.4381745</c:v>
                </c:pt>
                <c:pt idx="660">
                  <c:v>2.3999625</c:v>
                </c:pt>
                <c:pt idx="661">
                  <c:v>2.373367</c:v>
                </c:pt>
                <c:pt idx="662">
                  <c:v>2.3622395</c:v>
                </c:pt>
                <c:pt idx="663">
                  <c:v>2.314856</c:v>
                </c:pt>
                <c:pt idx="664">
                  <c:v>2.260687</c:v>
                </c:pt>
                <c:pt idx="665">
                  <c:v>2.212815</c:v>
                </c:pt>
                <c:pt idx="666">
                  <c:v>2.217645</c:v>
                </c:pt>
                <c:pt idx="667">
                  <c:v>2.2336025</c:v>
                </c:pt>
                <c:pt idx="668">
                  <c:v>2.237944</c:v>
                </c:pt>
                <c:pt idx="669">
                  <c:v>2.226817</c:v>
                </c:pt>
                <c:pt idx="670">
                  <c:v>2.242285</c:v>
                </c:pt>
                <c:pt idx="671">
                  <c:v>2.2152005</c:v>
                </c:pt>
                <c:pt idx="672">
                  <c:v>2.150393</c:v>
                </c:pt>
                <c:pt idx="673">
                  <c:v>2.1339465</c:v>
                </c:pt>
                <c:pt idx="674">
                  <c:v>2.144096</c:v>
                </c:pt>
                <c:pt idx="675">
                  <c:v>2.12765</c:v>
                </c:pt>
                <c:pt idx="676">
                  <c:v>2.175522</c:v>
                </c:pt>
                <c:pt idx="677">
                  <c:v>2.223394</c:v>
                </c:pt>
                <c:pt idx="678">
                  <c:v>2.2775635</c:v>
                </c:pt>
                <c:pt idx="679">
                  <c:v>2.2983515</c:v>
                </c:pt>
                <c:pt idx="680">
                  <c:v>2.4090755</c:v>
                </c:pt>
                <c:pt idx="681">
                  <c:v>2.244182</c:v>
                </c:pt>
                <c:pt idx="682">
                  <c:v>2.206948</c:v>
                </c:pt>
                <c:pt idx="683">
                  <c:v>2.1590755</c:v>
                </c:pt>
                <c:pt idx="684">
                  <c:v>2.1479485</c:v>
                </c:pt>
                <c:pt idx="685">
                  <c:v>2.137799</c:v>
                </c:pt>
                <c:pt idx="686">
                  <c:v>2.1431185</c:v>
                </c:pt>
                <c:pt idx="687">
                  <c:v>2.13248</c:v>
                </c:pt>
                <c:pt idx="688">
                  <c:v>2.0846075</c:v>
                </c:pt>
                <c:pt idx="689">
                  <c:v>2.0899265</c:v>
                </c:pt>
                <c:pt idx="690">
                  <c:v>2.01497</c:v>
                </c:pt>
                <c:pt idx="691">
                  <c:v>1.956459</c:v>
                </c:pt>
                <c:pt idx="692">
                  <c:v>1.919225</c:v>
                </c:pt>
                <c:pt idx="693">
                  <c:v>1.8607145</c:v>
                </c:pt>
                <c:pt idx="694">
                  <c:v>1.7857575</c:v>
                </c:pt>
                <c:pt idx="695">
                  <c:v>1.743204</c:v>
                </c:pt>
                <c:pt idx="696">
                  <c:v>1.6851825</c:v>
                </c:pt>
                <c:pt idx="697">
                  <c:v>1.674544</c:v>
                </c:pt>
                <c:pt idx="698">
                  <c:v>1.63731</c:v>
                </c:pt>
                <c:pt idx="699">
                  <c:v>1.594757</c:v>
                </c:pt>
                <c:pt idx="700">
                  <c:v>1.5463955</c:v>
                </c:pt>
                <c:pt idx="701">
                  <c:v>1.5463955</c:v>
                </c:pt>
                <c:pt idx="702">
                  <c:v>1.546396</c:v>
                </c:pt>
                <c:pt idx="703">
                  <c:v>1.557034</c:v>
                </c:pt>
                <c:pt idx="704">
                  <c:v>1.554218</c:v>
                </c:pt>
                <c:pt idx="705">
                  <c:v>1.576472</c:v>
                </c:pt>
                <c:pt idx="706">
                  <c:v>1.587599</c:v>
                </c:pt>
                <c:pt idx="707">
                  <c:v>1.5875995</c:v>
                </c:pt>
                <c:pt idx="708">
                  <c:v>1.603557</c:v>
                </c:pt>
                <c:pt idx="709">
                  <c:v>1.6253225</c:v>
                </c:pt>
                <c:pt idx="710">
                  <c:v>1.64128</c:v>
                </c:pt>
                <c:pt idx="711">
                  <c:v>1.667876</c:v>
                </c:pt>
                <c:pt idx="712">
                  <c:v>1.673684</c:v>
                </c:pt>
                <c:pt idx="713">
                  <c:v>1.7002795</c:v>
                </c:pt>
                <c:pt idx="714">
                  <c:v>1.7177035</c:v>
                </c:pt>
                <c:pt idx="715">
                  <c:v>1.7442995</c:v>
                </c:pt>
                <c:pt idx="716">
                  <c:v>1.7496185</c:v>
                </c:pt>
                <c:pt idx="717">
                  <c:v>1.675639</c:v>
                </c:pt>
                <c:pt idx="718">
                  <c:v>1.702724</c:v>
                </c:pt>
                <c:pt idx="719">
                  <c:v>1.719659</c:v>
                </c:pt>
                <c:pt idx="720">
                  <c:v>1.7037015</c:v>
                </c:pt>
                <c:pt idx="721">
                  <c:v>1.725467</c:v>
                </c:pt>
                <c:pt idx="722">
                  <c:v>1.7467435</c:v>
                </c:pt>
                <c:pt idx="723">
                  <c:v>1.752063</c:v>
                </c:pt>
                <c:pt idx="724">
                  <c:v>1.7733395</c:v>
                </c:pt>
                <c:pt idx="725">
                  <c:v>1.7854445</c:v>
                </c:pt>
                <c:pt idx="726">
                  <c:v>1.833806</c:v>
                </c:pt>
                <c:pt idx="727">
                  <c:v>1.8555715</c:v>
                </c:pt>
                <c:pt idx="728">
                  <c:v>1.9363365</c:v>
                </c:pt>
                <c:pt idx="729">
                  <c:v>1.989528</c:v>
                </c:pt>
                <c:pt idx="730">
                  <c:v>1.979378</c:v>
                </c:pt>
                <c:pt idx="731">
                  <c:v>1.974059</c:v>
                </c:pt>
                <c:pt idx="732">
                  <c:v>1.9527825</c:v>
                </c:pt>
                <c:pt idx="733">
                  <c:v>1.931506</c:v>
                </c:pt>
                <c:pt idx="734">
                  <c:v>1.827567</c:v>
                </c:pt>
                <c:pt idx="735">
                  <c:v>1.8275675</c:v>
                </c:pt>
                <c:pt idx="736">
                  <c:v>1.8275675</c:v>
                </c:pt>
                <c:pt idx="737">
                  <c:v>1.8222485</c:v>
                </c:pt>
                <c:pt idx="738">
                  <c:v>1.822248</c:v>
                </c:pt>
                <c:pt idx="739">
                  <c:v>1.8275675</c:v>
                </c:pt>
                <c:pt idx="740">
                  <c:v>1.843525</c:v>
                </c:pt>
                <c:pt idx="741">
                  <c:v>1.8169295</c:v>
                </c:pt>
                <c:pt idx="742">
                  <c:v>1.8169295</c:v>
                </c:pt>
                <c:pt idx="743">
                  <c:v>1.8067795</c:v>
                </c:pt>
                <c:pt idx="744">
                  <c:v>1.8130765</c:v>
                </c:pt>
                <c:pt idx="745">
                  <c:v>1.8077575</c:v>
                </c:pt>
                <c:pt idx="746">
                  <c:v>1.759885</c:v>
                </c:pt>
                <c:pt idx="747">
                  <c:v>1.774865</c:v>
                </c:pt>
                <c:pt idx="748">
                  <c:v>1.759885</c:v>
                </c:pt>
                <c:pt idx="749">
                  <c:v>1.759885</c:v>
                </c:pt>
                <c:pt idx="750">
                  <c:v>1.2056575</c:v>
                </c:pt>
                <c:pt idx="751">
                  <c:v>1.2109765</c:v>
                </c:pt>
                <c:pt idx="752">
                  <c:v>1.2109765</c:v>
                </c:pt>
                <c:pt idx="753">
                  <c:v>1.2216145</c:v>
                </c:pt>
                <c:pt idx="754">
                  <c:v>1.2221035</c:v>
                </c:pt>
                <c:pt idx="755">
                  <c:v>1.2274225</c:v>
                </c:pt>
                <c:pt idx="756">
                  <c:v>1.2119545</c:v>
                </c:pt>
                <c:pt idx="757">
                  <c:v>1.201316</c:v>
                </c:pt>
                <c:pt idx="758">
                  <c:v>1.2284005</c:v>
                </c:pt>
                <c:pt idx="759">
                  <c:v>1.2390385</c:v>
                </c:pt>
                <c:pt idx="760">
                  <c:v>1.250166</c:v>
                </c:pt>
                <c:pt idx="761">
                  <c:v>1.255485</c:v>
                </c:pt>
                <c:pt idx="762">
                  <c:v>1.255485</c:v>
                </c:pt>
                <c:pt idx="763">
                  <c:v>1.2830585</c:v>
                </c:pt>
                <c:pt idx="764">
                  <c:v>1.3149735</c:v>
                </c:pt>
                <c:pt idx="765">
                  <c:v>1.33625</c:v>
                </c:pt>
                <c:pt idx="766">
                  <c:v>1.4223345</c:v>
                </c:pt>
                <c:pt idx="767">
                  <c:v>1.454738</c:v>
                </c:pt>
                <c:pt idx="768">
                  <c:v>1.4813335</c:v>
                </c:pt>
                <c:pt idx="769">
                  <c:v>1.4919725</c:v>
                </c:pt>
                <c:pt idx="770">
                  <c:v>1.5350145</c:v>
                </c:pt>
                <c:pt idx="771">
                  <c:v>1.5722485</c:v>
                </c:pt>
                <c:pt idx="772">
                  <c:v>1.604163</c:v>
                </c:pt>
                <c:pt idx="773">
                  <c:v>1.604652</c:v>
                </c:pt>
                <c:pt idx="774">
                  <c:v>1.609971</c:v>
                </c:pt>
                <c:pt idx="775">
                  <c:v>1.6259285</c:v>
                </c:pt>
                <c:pt idx="776">
                  <c:v>1.6259285</c:v>
                </c:pt>
                <c:pt idx="777">
                  <c:v>1.61046</c:v>
                </c:pt>
                <c:pt idx="778">
                  <c:v>1.5466305</c:v>
                </c:pt>
                <c:pt idx="779">
                  <c:v>1.4774815</c:v>
                </c:pt>
                <c:pt idx="780">
                  <c:v>1.446544</c:v>
                </c:pt>
                <c:pt idx="781">
                  <c:v>1.3517775</c:v>
                </c:pt>
                <c:pt idx="782">
                  <c:v>1.251202</c:v>
                </c:pt>
                <c:pt idx="783">
                  <c:v>1.2618405</c:v>
                </c:pt>
                <c:pt idx="784">
                  <c:v>1.2937555</c:v>
                </c:pt>
                <c:pt idx="785">
                  <c:v>1.315521</c:v>
                </c:pt>
                <c:pt idx="786">
                  <c:v>1.331967</c:v>
                </c:pt>
                <c:pt idx="787">
                  <c:v>1.347436</c:v>
                </c:pt>
                <c:pt idx="788">
                  <c:v>1.3803285</c:v>
                </c:pt>
                <c:pt idx="789">
                  <c:v>1.411755</c:v>
                </c:pt>
                <c:pt idx="790">
                  <c:v>1.4547965</c:v>
                </c:pt>
                <c:pt idx="791">
                  <c:v>1.470265</c:v>
                </c:pt>
                <c:pt idx="792">
                  <c:v>1.5196045</c:v>
                </c:pt>
                <c:pt idx="793">
                  <c:v>1.5302425</c:v>
                </c:pt>
                <c:pt idx="794">
                  <c:v>1.588753</c:v>
                </c:pt>
                <c:pt idx="795">
                  <c:v>1.631306</c:v>
                </c:pt>
                <c:pt idx="796">
                  <c:v>1.8445615</c:v>
                </c:pt>
                <c:pt idx="797">
                  <c:v>1.9190295</c:v>
                </c:pt>
                <c:pt idx="798">
                  <c:v>1.9620715</c:v>
                </c:pt>
                <c:pt idx="799">
                  <c:v>1.9673905</c:v>
                </c:pt>
                <c:pt idx="800">
                  <c:v>1.8929225</c:v>
                </c:pt>
                <c:pt idx="801">
                  <c:v>1.584412</c:v>
                </c:pt>
                <c:pt idx="802">
                  <c:v>1.4306455</c:v>
                </c:pt>
                <c:pt idx="803">
                  <c:v>1.2923475</c:v>
                </c:pt>
                <c:pt idx="804">
                  <c:v>1.201433</c:v>
                </c:pt>
                <c:pt idx="805">
                  <c:v>1.1487305</c:v>
                </c:pt>
                <c:pt idx="806">
                  <c:v>1.153561</c:v>
                </c:pt>
                <c:pt idx="807">
                  <c:v>1.1637105</c:v>
                </c:pt>
                <c:pt idx="808">
                  <c:v>1.222221</c:v>
                </c:pt>
                <c:pt idx="809">
                  <c:v>1.2700935</c:v>
                </c:pt>
                <c:pt idx="810">
                  <c:v>1.2546245</c:v>
                </c:pt>
                <c:pt idx="811">
                  <c:v>1.3533025</c:v>
                </c:pt>
                <c:pt idx="812">
                  <c:v>1.395856</c:v>
                </c:pt>
                <c:pt idx="813">
                  <c:v>1.406494</c:v>
                </c:pt>
                <c:pt idx="814">
                  <c:v>1.4224515</c:v>
                </c:pt>
                <c:pt idx="815">
                  <c:v>1.43309</c:v>
                </c:pt>
                <c:pt idx="816">
                  <c:v>1.4848735</c:v>
                </c:pt>
                <c:pt idx="817">
                  <c:v>1.474724</c:v>
                </c:pt>
                <c:pt idx="818">
                  <c:v>1.468916</c:v>
                </c:pt>
                <c:pt idx="819">
                  <c:v>1.4263625</c:v>
                </c:pt>
                <c:pt idx="820">
                  <c:v>1.410405</c:v>
                </c:pt>
                <c:pt idx="821">
                  <c:v>1.4215325</c:v>
                </c:pt>
                <c:pt idx="822">
                  <c:v>1.4263625</c:v>
                </c:pt>
                <c:pt idx="823">
                  <c:v>1.3896175</c:v>
                </c:pt>
                <c:pt idx="824">
                  <c:v>1.3838095</c:v>
                </c:pt>
                <c:pt idx="825">
                  <c:v>1.3842985</c:v>
                </c:pt>
                <c:pt idx="826">
                  <c:v>1.4268515</c:v>
                </c:pt>
                <c:pt idx="827">
                  <c:v>1.442809</c:v>
                </c:pt>
                <c:pt idx="828">
                  <c:v>1.448128</c:v>
                </c:pt>
                <c:pt idx="829">
                  <c:v>1.4365125</c:v>
                </c:pt>
                <c:pt idx="830">
                  <c:v>1.3886395</c:v>
                </c:pt>
                <c:pt idx="831">
                  <c:v>1.3721935</c:v>
                </c:pt>
                <c:pt idx="832">
                  <c:v>1.3721935</c:v>
                </c:pt>
                <c:pt idx="833">
                  <c:v>1.361555</c:v>
                </c:pt>
                <c:pt idx="834">
                  <c:v>1.350917</c:v>
                </c:pt>
                <c:pt idx="835">
                  <c:v>1.3344705</c:v>
                </c:pt>
                <c:pt idx="836">
                  <c:v>1.365896</c:v>
                </c:pt>
                <c:pt idx="837">
                  <c:v>1.376534</c:v>
                </c:pt>
                <c:pt idx="838">
                  <c:v>1.430215</c:v>
                </c:pt>
                <c:pt idx="839">
                  <c:v>1.4713015</c:v>
                </c:pt>
                <c:pt idx="840">
                  <c:v>1.4664715</c:v>
                </c:pt>
                <c:pt idx="841">
                  <c:v>1.482429</c:v>
                </c:pt>
                <c:pt idx="842">
                  <c:v>1.5409395</c:v>
                </c:pt>
                <c:pt idx="843">
                  <c:v>1.5409395</c:v>
                </c:pt>
                <c:pt idx="844">
                  <c:v>1.5356205</c:v>
                </c:pt>
                <c:pt idx="845">
                  <c:v>1.562216</c:v>
                </c:pt>
                <c:pt idx="846">
                  <c:v>1.5414285</c:v>
                </c:pt>
                <c:pt idx="847">
                  <c:v>1.5834925</c:v>
                </c:pt>
                <c:pt idx="848">
                  <c:v>1.605258</c:v>
                </c:pt>
                <c:pt idx="849">
                  <c:v>1.611555</c:v>
                </c:pt>
                <c:pt idx="850">
                  <c:v>1.611555</c:v>
                </c:pt>
                <c:pt idx="851">
                  <c:v>1.6328315</c:v>
                </c:pt>
                <c:pt idx="852">
                  <c:v>1.6386395</c:v>
                </c:pt>
                <c:pt idx="853">
                  <c:v>1.654597</c:v>
                </c:pt>
                <c:pt idx="854">
                  <c:v>1.6705545</c:v>
                </c:pt>
                <c:pt idx="855">
                  <c:v>1.6386395</c:v>
                </c:pt>
                <c:pt idx="856">
                  <c:v>1.6333205</c:v>
                </c:pt>
                <c:pt idx="857">
                  <c:v>1.5960865</c:v>
                </c:pt>
                <c:pt idx="858">
                  <c:v>1.564172</c:v>
                </c:pt>
                <c:pt idx="859">
                  <c:v>1.5588525</c:v>
                </c:pt>
                <c:pt idx="860">
                  <c:v>1.5482145</c:v>
                </c:pt>
                <c:pt idx="861">
                  <c:v>1.5162995</c:v>
                </c:pt>
                <c:pt idx="862">
                  <c:v>1.505661</c:v>
                </c:pt>
                <c:pt idx="863">
                  <c:v>1.500342</c:v>
                </c:pt>
                <c:pt idx="864">
                  <c:v>1.4838955</c:v>
                </c:pt>
                <c:pt idx="865">
                  <c:v>1.478576</c:v>
                </c:pt>
                <c:pt idx="866">
                  <c:v>1.4838955</c:v>
                </c:pt>
                <c:pt idx="867">
                  <c:v>1.4133385</c:v>
                </c:pt>
                <c:pt idx="868">
                  <c:v>1.4239765</c:v>
                </c:pt>
                <c:pt idx="869">
                  <c:v>1.392062</c:v>
                </c:pt>
                <c:pt idx="870">
                  <c:v>1.392062</c:v>
                </c:pt>
                <c:pt idx="871">
                  <c:v>1.3867425</c:v>
                </c:pt>
                <c:pt idx="872">
                  <c:v>1.386743</c:v>
                </c:pt>
                <c:pt idx="873">
                  <c:v>1.3761045</c:v>
                </c:pt>
                <c:pt idx="874">
                  <c:v>1.381424</c:v>
                </c:pt>
                <c:pt idx="875">
                  <c:v>1.4027</c:v>
                </c:pt>
                <c:pt idx="876">
                  <c:v>1.386743</c:v>
                </c:pt>
                <c:pt idx="877">
                  <c:v>1.386743</c:v>
                </c:pt>
                <c:pt idx="878">
                  <c:v>1.3441895</c:v>
                </c:pt>
                <c:pt idx="879">
                  <c:v>1.333551</c:v>
                </c:pt>
                <c:pt idx="880">
                  <c:v>1.3016365</c:v>
                </c:pt>
                <c:pt idx="881">
                  <c:v>1.2324875</c:v>
                </c:pt>
                <c:pt idx="882">
                  <c:v>1.227168</c:v>
                </c:pt>
                <c:pt idx="883">
                  <c:v>1.221849</c:v>
                </c:pt>
                <c:pt idx="884">
                  <c:v>1.205892</c:v>
                </c:pt>
                <c:pt idx="885">
                  <c:v>1.0830625</c:v>
                </c:pt>
                <c:pt idx="886">
                  <c:v>1.0622745</c:v>
                </c:pt>
                <c:pt idx="887">
                  <c:v>1.0458285</c:v>
                </c:pt>
                <c:pt idx="888">
                  <c:v>1.0303595</c:v>
                </c:pt>
                <c:pt idx="889">
                  <c:v>1.0250405</c:v>
                </c:pt>
                <c:pt idx="890">
                  <c:v>1.0192325</c:v>
                </c:pt>
                <c:pt idx="891">
                  <c:v>1.003275</c:v>
                </c:pt>
                <c:pt idx="892">
                  <c:v>1.003275</c:v>
                </c:pt>
                <c:pt idx="893">
                  <c:v>1.0192325</c:v>
                </c:pt>
                <c:pt idx="894">
                  <c:v>1.0085945</c:v>
                </c:pt>
                <c:pt idx="895">
                  <c:v>1.003275</c:v>
                </c:pt>
                <c:pt idx="896">
                  <c:v>1.0085945</c:v>
                </c:pt>
                <c:pt idx="897">
                  <c:v>1.003275</c:v>
                </c:pt>
                <c:pt idx="898">
                  <c:v>0.9873175</c:v>
                </c:pt>
                <c:pt idx="899">
                  <c:v>0.993615</c:v>
                </c:pt>
                <c:pt idx="900">
                  <c:v>0.967019</c:v>
                </c:pt>
                <c:pt idx="901">
                  <c:v>0.977657</c:v>
                </c:pt>
                <c:pt idx="902">
                  <c:v>0.978146</c:v>
                </c:pt>
                <c:pt idx="903">
                  <c:v>0.9945925</c:v>
                </c:pt>
                <c:pt idx="904">
                  <c:v>0.9994225</c:v>
                </c:pt>
                <c:pt idx="905">
                  <c:v>0.9999115</c:v>
                </c:pt>
                <c:pt idx="906">
                  <c:v>1.015869</c:v>
                </c:pt>
                <c:pt idx="907">
                  <c:v>1.0057195</c:v>
                </c:pt>
                <c:pt idx="908">
                  <c:v>0.9578475</c:v>
                </c:pt>
                <c:pt idx="909">
                  <c:v>1.0004005</c:v>
                </c:pt>
                <c:pt idx="910">
                  <c:v>1.0062085</c:v>
                </c:pt>
                <c:pt idx="911">
                  <c:v>0.99557</c:v>
                </c:pt>
                <c:pt idx="912">
                  <c:v>0.984932</c:v>
                </c:pt>
                <c:pt idx="913">
                  <c:v>0.9742935</c:v>
                </c:pt>
                <c:pt idx="914">
                  <c:v>0.953017</c:v>
                </c:pt>
                <c:pt idx="915">
                  <c:v>0.920613</c:v>
                </c:pt>
                <c:pt idx="916">
                  <c:v>0.927399</c:v>
                </c:pt>
                <c:pt idx="917">
                  <c:v>0.9327185</c:v>
                </c:pt>
                <c:pt idx="918">
                  <c:v>0.9539945</c:v>
                </c:pt>
                <c:pt idx="919">
                  <c:v>0.975271</c:v>
                </c:pt>
                <c:pt idx="920">
                  <c:v>0.970441</c:v>
                </c:pt>
                <c:pt idx="921">
                  <c:v>0.9805905</c:v>
                </c:pt>
                <c:pt idx="922">
                  <c:v>0.9912285</c:v>
                </c:pt>
                <c:pt idx="923">
                  <c:v>1.001867</c:v>
                </c:pt>
                <c:pt idx="924">
                  <c:v>1.002356</c:v>
                </c:pt>
                <c:pt idx="925">
                  <c:v>0.9810795</c:v>
                </c:pt>
                <c:pt idx="926">
                  <c:v>1.0183135</c:v>
                </c:pt>
                <c:pt idx="927">
                  <c:v>1.0289515</c:v>
                </c:pt>
                <c:pt idx="928">
                  <c:v>1.0502285</c:v>
                </c:pt>
                <c:pt idx="929">
                  <c:v>1.082632</c:v>
                </c:pt>
                <c:pt idx="930">
                  <c:v>1.0613555</c:v>
                </c:pt>
                <c:pt idx="931">
                  <c:v>1.045398</c:v>
                </c:pt>
                <c:pt idx="932">
                  <c:v>1.0613555</c:v>
                </c:pt>
                <c:pt idx="933">
                  <c:v>1.082632</c:v>
                </c:pt>
                <c:pt idx="934">
                  <c:v>1.0734605</c:v>
                </c:pt>
                <c:pt idx="935">
                  <c:v>1.105375</c:v>
                </c:pt>
                <c:pt idx="936">
                  <c:v>1.1319705</c:v>
                </c:pt>
                <c:pt idx="937">
                  <c:v>1.094737</c:v>
                </c:pt>
                <c:pt idx="938">
                  <c:v>1.057992</c:v>
                </c:pt>
                <c:pt idx="939">
                  <c:v>1.015439</c:v>
                </c:pt>
                <c:pt idx="940">
                  <c:v>1.0154385</c:v>
                </c:pt>
                <c:pt idx="941">
                  <c:v>1.0908845</c:v>
                </c:pt>
                <c:pt idx="942">
                  <c:v>1.138757</c:v>
                </c:pt>
                <c:pt idx="943">
                  <c:v>1.144076</c:v>
                </c:pt>
                <c:pt idx="944">
                  <c:v>1.1600335</c:v>
                </c:pt>
                <c:pt idx="945">
                  <c:v>1.2083945</c:v>
                </c:pt>
                <c:pt idx="946">
                  <c:v>1.219033</c:v>
                </c:pt>
                <c:pt idx="947">
                  <c:v>1.245629</c:v>
                </c:pt>
                <c:pt idx="948">
                  <c:v>1.2669055</c:v>
                </c:pt>
                <c:pt idx="949">
                  <c:v>1.3094585</c:v>
                </c:pt>
                <c:pt idx="950">
                  <c:v>1.3679695</c:v>
                </c:pt>
                <c:pt idx="951">
                  <c:v>1.367969</c:v>
                </c:pt>
                <c:pt idx="952">
                  <c:v>1.3626505</c:v>
                </c:pt>
                <c:pt idx="953">
                  <c:v>1.3413735</c:v>
                </c:pt>
                <c:pt idx="954">
                  <c:v>1.330735</c:v>
                </c:pt>
                <c:pt idx="955">
                  <c:v>1.325416</c:v>
                </c:pt>
                <c:pt idx="956">
                  <c:v>1.3041395</c:v>
                </c:pt>
                <c:pt idx="957">
                  <c:v>1.320097</c:v>
                </c:pt>
                <c:pt idx="958">
                  <c:v>1.288182</c:v>
                </c:pt>
                <c:pt idx="959">
                  <c:v>1.325416</c:v>
                </c:pt>
                <c:pt idx="960">
                  <c:v>1.325905</c:v>
                </c:pt>
                <c:pt idx="961">
                  <c:v>1.3307355</c:v>
                </c:pt>
                <c:pt idx="962">
                  <c:v>1.2988205</c:v>
                </c:pt>
                <c:pt idx="963">
                  <c:v>1.2664165</c:v>
                </c:pt>
                <c:pt idx="964">
                  <c:v>1.245629</c:v>
                </c:pt>
                <c:pt idx="965">
                  <c:v>1.2291825</c:v>
                </c:pt>
                <c:pt idx="966">
                  <c:v>1.213714</c:v>
                </c:pt>
                <c:pt idx="967">
                  <c:v>1.187118</c:v>
                </c:pt>
                <c:pt idx="968">
                  <c:v>1.1977565</c:v>
                </c:pt>
                <c:pt idx="969">
                  <c:v>1.2296715</c:v>
                </c:pt>
                <c:pt idx="970">
                  <c:v>1.250948</c:v>
                </c:pt>
                <c:pt idx="971">
                  <c:v>1.30897</c:v>
                </c:pt>
                <c:pt idx="972">
                  <c:v>1.3302465</c:v>
                </c:pt>
                <c:pt idx="973">
                  <c:v>1.361672</c:v>
                </c:pt>
                <c:pt idx="974">
                  <c:v>1.388268</c:v>
                </c:pt>
                <c:pt idx="975">
                  <c:v>1.383438</c:v>
                </c:pt>
                <c:pt idx="976">
                  <c:v>1.388268</c:v>
                </c:pt>
                <c:pt idx="977">
                  <c:v>1.3563535</c:v>
                </c:pt>
                <c:pt idx="978">
                  <c:v>1.3669915</c:v>
                </c:pt>
                <c:pt idx="979">
                  <c:v>1.361672</c:v>
                </c:pt>
                <c:pt idx="980">
                  <c:v>1.335077</c:v>
                </c:pt>
                <c:pt idx="981">
                  <c:v>1.319119</c:v>
                </c:pt>
                <c:pt idx="982">
                  <c:v>1.3138</c:v>
                </c:pt>
                <c:pt idx="983">
                  <c:v>1.287204</c:v>
                </c:pt>
                <c:pt idx="984">
                  <c:v>1.2925235</c:v>
                </c:pt>
                <c:pt idx="985">
                  <c:v>1.2872045</c:v>
                </c:pt>
                <c:pt idx="986">
                  <c:v>1.2606085</c:v>
                </c:pt>
                <c:pt idx="987">
                  <c:v>1.287204</c:v>
                </c:pt>
                <c:pt idx="988">
                  <c:v>1.3084805</c:v>
                </c:pt>
                <c:pt idx="989">
                  <c:v>1.308481</c:v>
                </c:pt>
                <c:pt idx="990">
                  <c:v>1.2973535</c:v>
                </c:pt>
                <c:pt idx="991">
                  <c:v>1.3191195</c:v>
                </c:pt>
                <c:pt idx="992">
                  <c:v>1.3244385</c:v>
                </c:pt>
                <c:pt idx="993">
                  <c:v>1.3191195</c:v>
                </c:pt>
                <c:pt idx="994">
                  <c:v>1.319119</c:v>
                </c:pt>
                <c:pt idx="995">
                  <c:v>1.3138</c:v>
                </c:pt>
                <c:pt idx="996">
                  <c:v>1.307992</c:v>
                </c:pt>
                <c:pt idx="997">
                  <c:v>1.313311</c:v>
                </c:pt>
                <c:pt idx="998">
                  <c:v>1.3133115</c:v>
                </c:pt>
                <c:pt idx="999">
                  <c:v>1.339907</c:v>
                </c:pt>
              </c:numCache>
            </c:numRef>
          </c:xVal>
          <c:yVal>
            <c:numRef>
              <c:f>'61-64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1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1-64 CPTU1 LF'!$M$7:$N$7</c:f>
              <c:numCache>
                <c:formatCode>General</c:formatCode>
                <c:ptCount val="2"/>
                <c:pt idx="0">
                  <c:v>2.6</c:v>
                </c:pt>
                <c:pt idx="1">
                  <c:v>2.6</c:v>
                </c:pt>
              </c:numCache>
            </c:numRef>
          </c:yVal>
          <c:smooth val="0"/>
        </c:ser>
        <c:axId val="80908043"/>
        <c:axId val="263181"/>
      </c:scatterChart>
      <c:valAx>
        <c:axId val="8090804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81"/>
        <c:crossesAt val="0"/>
        <c:crossBetween val="midCat"/>
      </c:valAx>
      <c:valAx>
        <c:axId val="26318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04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56</xdr:row>
      <xdr:rowOff>181080</xdr:rowOff>
    </xdr:to>
    <xdr:graphicFrame>
      <xdr:nvGraphicFramePr>
        <xdr:cNvPr id="32" name="Chart 1"/>
        <xdr:cNvGraphicFramePr/>
      </xdr:nvGraphicFramePr>
      <xdr:xfrm>
        <a:off x="4008240" y="237960"/>
        <a:ext cx="286344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56</xdr:row>
      <xdr:rowOff>190800</xdr:rowOff>
    </xdr:to>
    <xdr:graphicFrame>
      <xdr:nvGraphicFramePr>
        <xdr:cNvPr id="33" name="Chart 2"/>
        <xdr:cNvGraphicFramePr/>
      </xdr:nvGraphicFramePr>
      <xdr:xfrm>
        <a:off x="6959880" y="237960"/>
        <a:ext cx="287352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56</xdr:row>
      <xdr:rowOff>190800</xdr:rowOff>
    </xdr:to>
    <xdr:graphicFrame>
      <xdr:nvGraphicFramePr>
        <xdr:cNvPr id="34" name="Chart 3"/>
        <xdr:cNvGraphicFramePr/>
      </xdr:nvGraphicFramePr>
      <xdr:xfrm>
        <a:off x="992160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56</xdr:row>
      <xdr:rowOff>190800</xdr:rowOff>
    </xdr:to>
    <xdr:graphicFrame>
      <xdr:nvGraphicFramePr>
        <xdr:cNvPr id="35" name="Chart 4"/>
        <xdr:cNvGraphicFramePr/>
      </xdr:nvGraphicFramePr>
      <xdr:xfrm>
        <a:off x="1286352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9720</xdr:colOff>
      <xdr:row>1</xdr:row>
      <xdr:rowOff>47520</xdr:rowOff>
    </xdr:from>
    <xdr:to>
      <xdr:col>29</xdr:col>
      <xdr:colOff>365760</xdr:colOff>
      <xdr:row>56</xdr:row>
      <xdr:rowOff>190800</xdr:rowOff>
    </xdr:to>
    <xdr:graphicFrame>
      <xdr:nvGraphicFramePr>
        <xdr:cNvPr id="36" name="Chart 5"/>
        <xdr:cNvGraphicFramePr/>
      </xdr:nvGraphicFramePr>
      <xdr:xfrm>
        <a:off x="15805440" y="237960"/>
        <a:ext cx="288324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424440</xdr:colOff>
      <xdr:row>1</xdr:row>
      <xdr:rowOff>47520</xdr:rowOff>
    </xdr:from>
    <xdr:to>
      <xdr:col>34</xdr:col>
      <xdr:colOff>158760</xdr:colOff>
      <xdr:row>57</xdr:row>
      <xdr:rowOff>9360</xdr:rowOff>
    </xdr:to>
    <xdr:graphicFrame>
      <xdr:nvGraphicFramePr>
        <xdr:cNvPr id="37" name="Chart 6"/>
        <xdr:cNvGraphicFramePr/>
      </xdr:nvGraphicFramePr>
      <xdr:xfrm>
        <a:off x="18747360" y="237960"/>
        <a:ext cx="2893320" cy="106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A1:E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0.8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590103</v>
      </c>
      <c r="C3" s="1" t="n">
        <v>13.656222</v>
      </c>
      <c r="D3" s="1" t="n">
        <v>0</v>
      </c>
      <c r="E3" s="1" t="n">
        <v>0.726284</v>
      </c>
      <c r="F3" s="1" t="n">
        <v>2.35</v>
      </c>
    </row>
    <row r="4" customFormat="false" ht="15" hidden="false" customHeight="false" outlineLevel="0" collapsed="false">
      <c r="A4" s="1" t="n">
        <v>0.04</v>
      </c>
      <c r="B4" s="1" t="n">
        <v>2.271931</v>
      </c>
      <c r="C4" s="1" t="n">
        <v>20.103333</v>
      </c>
      <c r="D4" s="1" t="n">
        <v>24.666667</v>
      </c>
      <c r="E4" s="1" t="n">
        <v>0.857606</v>
      </c>
      <c r="F4" s="1" t="n">
        <v>2.13</v>
      </c>
    </row>
    <row r="5" customFormat="false" ht="15" hidden="false" customHeight="false" outlineLevel="0" collapsed="false">
      <c r="A5" s="1" t="n">
        <v>0.06</v>
      </c>
      <c r="B5" s="1" t="n">
        <v>2.590103</v>
      </c>
      <c r="C5" s="1" t="n">
        <v>24.322889</v>
      </c>
      <c r="D5" s="1" t="n">
        <v>17.333333</v>
      </c>
      <c r="E5" s="1" t="n">
        <v>1.004311</v>
      </c>
      <c r="F5" s="1" t="n">
        <v>2.16</v>
      </c>
    </row>
    <row r="6" customFormat="false" ht="15" hidden="false" customHeight="false" outlineLevel="0" collapsed="false">
      <c r="A6" s="1" t="n">
        <v>0.08</v>
      </c>
      <c r="B6" s="1" t="n">
        <v>2.92955</v>
      </c>
      <c r="C6" s="1" t="n">
        <v>29.098</v>
      </c>
      <c r="D6" s="1" t="n">
        <v>12.666667</v>
      </c>
      <c r="E6" s="1" t="n">
        <v>0.77847</v>
      </c>
      <c r="F6" s="1" t="n">
        <v>2.1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3.028228</v>
      </c>
      <c r="C7" s="1" t="n">
        <v>32.772667</v>
      </c>
      <c r="D7" s="1" t="n">
        <v>14.666667</v>
      </c>
      <c r="E7" s="1" t="n">
        <v>0.30735</v>
      </c>
      <c r="F7" s="1" t="n">
        <v>2.13</v>
      </c>
      <c r="M7" s="1" t="n">
        <f aca="false">I1</f>
        <v>0.8</v>
      </c>
      <c r="N7" s="1" t="n">
        <f aca="false">I1</f>
        <v>0.8</v>
      </c>
    </row>
    <row r="8" customFormat="false" ht="15" hidden="false" customHeight="false" outlineLevel="0" collapsed="false">
      <c r="A8" s="1" t="n">
        <v>0.12</v>
      </c>
      <c r="B8" s="1" t="n">
        <v>2.825123</v>
      </c>
      <c r="C8" s="1" t="n">
        <v>31.992222</v>
      </c>
      <c r="D8" s="1" t="n">
        <v>5.333333</v>
      </c>
      <c r="E8" s="1" t="n">
        <v>0.529513</v>
      </c>
      <c r="F8" s="1" t="n">
        <v>2.22</v>
      </c>
    </row>
    <row r="9" customFormat="false" ht="15" hidden="false" customHeight="false" outlineLevel="0" collapsed="false">
      <c r="A9" s="1" t="n">
        <v>0.14</v>
      </c>
      <c r="B9" s="1" t="n">
        <v>3.219718</v>
      </c>
      <c r="C9" s="1" t="n">
        <v>32.328222</v>
      </c>
      <c r="D9" s="1" t="n">
        <v>2.666667</v>
      </c>
      <c r="E9" s="1" t="n">
        <v>0.932472</v>
      </c>
      <c r="F9" s="1" t="n">
        <v>2.16</v>
      </c>
    </row>
    <row r="10" customFormat="false" ht="15" hidden="false" customHeight="false" outlineLevel="0" collapsed="false">
      <c r="A10" s="1" t="n">
        <v>0.16</v>
      </c>
      <c r="B10" s="1" t="n">
        <v>3.410229</v>
      </c>
      <c r="C10" s="1" t="n">
        <v>32.881111</v>
      </c>
      <c r="D10" s="1" t="n">
        <v>2</v>
      </c>
      <c r="E10" s="1" t="n">
        <v>0.626099</v>
      </c>
      <c r="F10" s="1" t="n">
        <v>2.2</v>
      </c>
    </row>
    <row r="11" customFormat="false" ht="15" hidden="false" customHeight="false" outlineLevel="0" collapsed="false">
      <c r="A11" s="1" t="n">
        <v>0.18</v>
      </c>
      <c r="B11" s="1" t="n">
        <v>3.537889</v>
      </c>
      <c r="C11" s="1" t="n">
        <v>33.325556</v>
      </c>
      <c r="D11" s="1" t="n">
        <v>2</v>
      </c>
      <c r="E11" s="1" t="n">
        <v>0.63281</v>
      </c>
      <c r="F11" s="1" t="n">
        <v>2.22</v>
      </c>
    </row>
    <row r="12" customFormat="false" ht="15" hidden="false" customHeight="false" outlineLevel="0" collapsed="false">
      <c r="A12" s="1" t="n">
        <v>0.2</v>
      </c>
      <c r="B12" s="1" t="n">
        <v>3.761293</v>
      </c>
      <c r="C12" s="1" t="n">
        <v>36.436667</v>
      </c>
      <c r="D12" s="1" t="n">
        <v>3.333333</v>
      </c>
      <c r="E12" s="1" t="n">
        <v>0.694665</v>
      </c>
      <c r="F12" s="1" t="n">
        <v>2.09</v>
      </c>
    </row>
    <row r="13" customFormat="false" ht="15" hidden="false" customHeight="false" outlineLevel="0" collapsed="false">
      <c r="A13" s="1" t="n">
        <v>0.22</v>
      </c>
      <c r="B13" s="1" t="n">
        <v>3.952783</v>
      </c>
      <c r="C13" s="1" t="n">
        <v>38.214444</v>
      </c>
      <c r="D13" s="1" t="n">
        <v>4</v>
      </c>
      <c r="E13" s="1" t="n">
        <v>0.742234</v>
      </c>
      <c r="F13" s="1" t="n">
        <v>2.22</v>
      </c>
    </row>
    <row r="14" customFormat="false" ht="15" hidden="false" customHeight="false" outlineLevel="0" collapsed="false">
      <c r="A14" s="1" t="n">
        <v>0.24</v>
      </c>
      <c r="B14" s="1" t="n">
        <v>3.685847</v>
      </c>
      <c r="C14" s="1" t="n">
        <v>39.434</v>
      </c>
      <c r="D14" s="1" t="n">
        <v>0.666667</v>
      </c>
      <c r="E14" s="1" t="n">
        <v>0.695816</v>
      </c>
      <c r="F14" s="1" t="n">
        <v>2.17</v>
      </c>
    </row>
    <row r="15" customFormat="false" ht="15" hidden="false" customHeight="false" outlineLevel="0" collapsed="false">
      <c r="A15" s="1" t="n">
        <v>0.26</v>
      </c>
      <c r="B15" s="1" t="n">
        <v>3.515635</v>
      </c>
      <c r="C15" s="1" t="n">
        <v>42.989556</v>
      </c>
      <c r="D15" s="1" t="n">
        <v>0.666667</v>
      </c>
      <c r="E15" s="1" t="n">
        <v>0.692682</v>
      </c>
      <c r="F15" s="1" t="n">
        <v>2.19</v>
      </c>
    </row>
    <row r="16" customFormat="false" ht="15" hidden="false" customHeight="false" outlineLevel="0" collapsed="false">
      <c r="A16" s="1" t="n">
        <v>0.28</v>
      </c>
      <c r="B16" s="1" t="n">
        <v>3.185847</v>
      </c>
      <c r="C16" s="1" t="n">
        <v>48.545111</v>
      </c>
      <c r="D16" s="1" t="n">
        <v>0.666667</v>
      </c>
      <c r="E16" s="1" t="n">
        <v>0.706269</v>
      </c>
      <c r="F16" s="1" t="n">
        <v>6.06</v>
      </c>
    </row>
    <row r="17" customFormat="false" ht="15" hidden="false" customHeight="false" outlineLevel="0" collapsed="false">
      <c r="A17" s="1" t="n">
        <v>0.3</v>
      </c>
      <c r="B17" s="1" t="n">
        <v>2.738061</v>
      </c>
      <c r="C17" s="1" t="n">
        <v>52.875778</v>
      </c>
      <c r="D17" s="1" t="n">
        <v>1.333333</v>
      </c>
      <c r="E17" s="1" t="n">
        <v>0.701313</v>
      </c>
      <c r="F17" s="1" t="n">
        <v>2.1</v>
      </c>
    </row>
    <row r="18" customFormat="false" ht="15" hidden="false" customHeight="false" outlineLevel="0" collapsed="false">
      <c r="A18" s="1" t="n">
        <v>0.32</v>
      </c>
      <c r="B18" s="1" t="n">
        <v>2.440189</v>
      </c>
      <c r="C18" s="1" t="n">
        <v>58.431333</v>
      </c>
      <c r="D18" s="1" t="n">
        <v>1.333333</v>
      </c>
      <c r="E18" s="1" t="n">
        <v>0.688976</v>
      </c>
      <c r="F18" s="1" t="n">
        <v>2.19</v>
      </c>
    </row>
    <row r="19" customFormat="false" ht="15" hidden="false" customHeight="false" outlineLevel="0" collapsed="false">
      <c r="A19" s="1" t="n">
        <v>0.34</v>
      </c>
      <c r="B19" s="1" t="n">
        <v>2.16066</v>
      </c>
      <c r="C19" s="1" t="n">
        <v>63.312222</v>
      </c>
      <c r="D19" s="1" t="n">
        <v>12.666667</v>
      </c>
      <c r="E19" s="1" t="n">
        <v>0.665925</v>
      </c>
      <c r="F19" s="1" t="n">
        <v>2.17</v>
      </c>
    </row>
    <row r="20" customFormat="false" ht="15" hidden="false" customHeight="false" outlineLevel="0" collapsed="false">
      <c r="A20" s="1" t="n">
        <v>0.36</v>
      </c>
      <c r="B20" s="1" t="n">
        <v>2.045594</v>
      </c>
      <c r="C20" s="1" t="n">
        <v>68.428667</v>
      </c>
      <c r="D20" s="1" t="n">
        <v>13.333333</v>
      </c>
      <c r="E20" s="1" t="n">
        <v>0.657802</v>
      </c>
      <c r="F20" s="1" t="n">
        <v>2.18</v>
      </c>
    </row>
    <row r="21" customFormat="false" ht="15" hidden="false" customHeight="false" outlineLevel="0" collapsed="false">
      <c r="A21" s="1" t="n">
        <v>0.38</v>
      </c>
      <c r="B21" s="1" t="n">
        <v>1.937255</v>
      </c>
      <c r="C21" s="1" t="n">
        <v>72.645556</v>
      </c>
      <c r="D21" s="1" t="n">
        <v>18.666667</v>
      </c>
      <c r="E21" s="1" t="n">
        <v>0.650022</v>
      </c>
      <c r="F21" s="1" t="n">
        <v>2.13</v>
      </c>
    </row>
    <row r="22" customFormat="false" ht="15" hidden="false" customHeight="false" outlineLevel="0" collapsed="false">
      <c r="A22" s="1" t="n">
        <v>0.4</v>
      </c>
      <c r="B22" s="1" t="n">
        <v>1.915979</v>
      </c>
      <c r="C22" s="1" t="n">
        <v>76.867778</v>
      </c>
      <c r="D22" s="1" t="n">
        <v>26</v>
      </c>
      <c r="E22" s="1" t="n">
        <v>0.646467</v>
      </c>
      <c r="F22" s="1" t="n">
        <v>2.11</v>
      </c>
    </row>
    <row r="23" customFormat="false" ht="15" hidden="false" customHeight="false" outlineLevel="0" collapsed="false">
      <c r="A23" s="1" t="n">
        <v>0.42</v>
      </c>
      <c r="B23" s="1" t="n">
        <v>1.883086</v>
      </c>
      <c r="C23" s="1" t="n">
        <v>79.865111</v>
      </c>
      <c r="D23" s="1" t="n">
        <v>32</v>
      </c>
      <c r="E23" s="1" t="n">
        <v>0.666885</v>
      </c>
      <c r="F23" s="1" t="n">
        <v>2.24</v>
      </c>
    </row>
    <row r="24" customFormat="false" ht="15" hidden="false" customHeight="false" outlineLevel="0" collapsed="false">
      <c r="A24" s="1" t="n">
        <v>0.44</v>
      </c>
      <c r="B24" s="1" t="n">
        <v>1.668365</v>
      </c>
      <c r="C24" s="1" t="n">
        <v>82.082</v>
      </c>
      <c r="D24" s="1" t="n">
        <v>39.333333</v>
      </c>
      <c r="E24" s="1" t="n">
        <v>0.692682</v>
      </c>
      <c r="F24" s="1" t="n">
        <v>2.19</v>
      </c>
    </row>
    <row r="25" customFormat="false" ht="15" hidden="false" customHeight="false" outlineLevel="0" collapsed="false">
      <c r="A25" s="1" t="n">
        <v>0.46</v>
      </c>
      <c r="B25" s="1" t="n">
        <v>1.562959</v>
      </c>
      <c r="C25" s="1" t="n">
        <v>83.084667</v>
      </c>
      <c r="D25" s="1" t="n">
        <v>47.333333</v>
      </c>
      <c r="E25" s="1" t="n">
        <v>0.656</v>
      </c>
      <c r="F25" s="1" t="n">
        <v>2.16</v>
      </c>
    </row>
    <row r="26" customFormat="false" ht="15" hidden="false" customHeight="false" outlineLevel="0" collapsed="false">
      <c r="A26" s="1" t="n">
        <v>0.48</v>
      </c>
      <c r="B26" s="1" t="n">
        <v>1.496196</v>
      </c>
      <c r="C26" s="1" t="n">
        <v>87.854444</v>
      </c>
      <c r="D26" s="1" t="n">
        <v>42.666667</v>
      </c>
      <c r="E26" s="1" t="n">
        <v>0.65429</v>
      </c>
      <c r="F26" s="1" t="n">
        <v>2.15</v>
      </c>
    </row>
    <row r="27" customFormat="false" ht="15" hidden="false" customHeight="false" outlineLevel="0" collapsed="false">
      <c r="A27" s="1" t="n">
        <v>0.5</v>
      </c>
      <c r="B27" s="1" t="n">
        <v>1.400452</v>
      </c>
      <c r="C27" s="1" t="n">
        <v>89.632222</v>
      </c>
      <c r="D27" s="1" t="n">
        <v>46.666667</v>
      </c>
      <c r="E27" s="1" t="n">
        <v>0.624718</v>
      </c>
      <c r="F27" s="1" t="n">
        <v>2.05</v>
      </c>
    </row>
    <row r="28" customFormat="false" ht="15" hidden="false" customHeight="false" outlineLevel="0" collapsed="false">
      <c r="A28" s="1" t="n">
        <v>0.52</v>
      </c>
      <c r="B28" s="1" t="n">
        <v>1.346282</v>
      </c>
      <c r="C28" s="1" t="n">
        <v>91.740667</v>
      </c>
      <c r="D28" s="1" t="n">
        <v>42.666667</v>
      </c>
      <c r="E28" s="1" t="n">
        <v>0.591838</v>
      </c>
      <c r="F28" s="1" t="n">
        <v>2.2</v>
      </c>
    </row>
    <row r="29" customFormat="false" ht="15" hidden="false" customHeight="false" outlineLevel="0" collapsed="false">
      <c r="A29" s="1" t="n">
        <v>0.54</v>
      </c>
      <c r="B29" s="1" t="n">
        <v>1.269859</v>
      </c>
      <c r="C29" s="1" t="n">
        <v>91.846444</v>
      </c>
      <c r="D29" s="1" t="n">
        <v>39.333333</v>
      </c>
      <c r="E29" s="1" t="n">
        <v>0.6287</v>
      </c>
      <c r="F29" s="1" t="n">
        <v>2.16</v>
      </c>
    </row>
    <row r="30" customFormat="false" ht="15" hidden="false" customHeight="false" outlineLevel="0" collapsed="false">
      <c r="A30" s="1" t="n">
        <v>0.56</v>
      </c>
      <c r="B30" s="1" t="n">
        <v>1.110284</v>
      </c>
      <c r="C30" s="1" t="n">
        <v>89.735333</v>
      </c>
      <c r="D30" s="1" t="n">
        <v>44</v>
      </c>
      <c r="E30" s="1" t="n">
        <v>0.659697</v>
      </c>
      <c r="F30" s="1" t="n">
        <v>2.13</v>
      </c>
    </row>
    <row r="31" customFormat="false" ht="15" hidden="false" customHeight="false" outlineLevel="0" collapsed="false">
      <c r="A31" s="1" t="n">
        <v>0.58</v>
      </c>
      <c r="B31" s="1" t="n">
        <v>1.142199</v>
      </c>
      <c r="C31" s="1" t="n">
        <v>84.735333</v>
      </c>
      <c r="D31" s="1" t="n">
        <v>44.666667</v>
      </c>
      <c r="E31" s="1" t="n">
        <v>0.594643</v>
      </c>
      <c r="F31" s="1" t="n">
        <v>2.16</v>
      </c>
    </row>
    <row r="32" customFormat="false" ht="15" hidden="false" customHeight="false" outlineLevel="0" collapsed="false">
      <c r="A32" s="1" t="n">
        <v>0.6</v>
      </c>
      <c r="B32" s="1" t="n">
        <v>0.971009</v>
      </c>
      <c r="C32" s="1" t="n">
        <v>80.177111</v>
      </c>
      <c r="D32" s="1" t="n">
        <v>46.666667</v>
      </c>
      <c r="E32" s="1" t="n">
        <v>0.605521</v>
      </c>
      <c r="F32" s="1" t="n">
        <v>2.1</v>
      </c>
    </row>
    <row r="33" customFormat="false" ht="15" hidden="false" customHeight="false" outlineLevel="0" collapsed="false">
      <c r="A33" s="1" t="n">
        <v>0.62</v>
      </c>
      <c r="B33" s="1" t="n">
        <v>0.86267</v>
      </c>
      <c r="C33" s="1" t="n">
        <v>75.282889</v>
      </c>
      <c r="D33" s="1" t="n">
        <v>46</v>
      </c>
      <c r="E33" s="1" t="n">
        <v>0.634476</v>
      </c>
      <c r="F33" s="1" t="n">
        <v>2.17</v>
      </c>
    </row>
    <row r="34" customFormat="false" ht="15" hidden="false" customHeight="false" outlineLevel="0" collapsed="false">
      <c r="A34" s="1" t="n">
        <v>0.64</v>
      </c>
      <c r="B34" s="1" t="n">
        <v>0.777564</v>
      </c>
      <c r="C34" s="1" t="n">
        <v>71.171778</v>
      </c>
      <c r="D34" s="1" t="n">
        <v>48</v>
      </c>
      <c r="E34" s="1" t="n">
        <v>0.599733</v>
      </c>
      <c r="F34" s="1" t="n">
        <v>2.18</v>
      </c>
    </row>
    <row r="35" customFormat="false" ht="15" hidden="false" customHeight="false" outlineLevel="0" collapsed="false">
      <c r="A35" s="1" t="n">
        <v>0.66</v>
      </c>
      <c r="B35" s="1" t="n">
        <v>0.669225</v>
      </c>
      <c r="C35" s="1" t="n">
        <v>67.277556</v>
      </c>
      <c r="D35" s="1" t="n">
        <v>50</v>
      </c>
      <c r="E35" s="1" t="n">
        <v>0.626712</v>
      </c>
      <c r="F35" s="1" t="n">
        <v>2.18</v>
      </c>
    </row>
    <row r="36" customFormat="false" ht="15" hidden="false" customHeight="false" outlineLevel="0" collapsed="false">
      <c r="A36" s="1" t="n">
        <v>0.68</v>
      </c>
      <c r="B36" s="1" t="n">
        <v>0.678886</v>
      </c>
      <c r="C36" s="1" t="n">
        <v>61.941556</v>
      </c>
      <c r="D36" s="1" t="n">
        <v>44</v>
      </c>
      <c r="E36" s="1" t="n">
        <v>0.620967</v>
      </c>
      <c r="F36" s="1" t="n">
        <v>2.22</v>
      </c>
    </row>
    <row r="37" customFormat="false" ht="15" hidden="false" customHeight="false" outlineLevel="0" collapsed="false">
      <c r="A37" s="1" t="n">
        <v>0.7</v>
      </c>
      <c r="B37" s="1" t="n">
        <v>0.655653</v>
      </c>
      <c r="C37" s="1" t="n">
        <v>60.158444</v>
      </c>
      <c r="D37" s="1" t="n">
        <v>31.333333</v>
      </c>
      <c r="E37" s="1" t="n">
        <v>0.638498</v>
      </c>
      <c r="F37" s="1" t="n">
        <v>2.11</v>
      </c>
    </row>
    <row r="38" customFormat="false" ht="15" hidden="false" customHeight="false" outlineLevel="0" collapsed="false">
      <c r="A38" s="1" t="n">
        <v>0.72</v>
      </c>
      <c r="B38" s="1" t="n">
        <v>0.668247</v>
      </c>
      <c r="C38" s="1" t="n">
        <v>57.941556</v>
      </c>
      <c r="D38" s="1" t="n">
        <v>24.666667</v>
      </c>
      <c r="E38" s="1" t="n">
        <v>0.601066</v>
      </c>
      <c r="F38" s="1" t="n">
        <v>2.27</v>
      </c>
    </row>
    <row r="39" customFormat="false" ht="15" hidden="false" customHeight="false" outlineLevel="0" collapsed="false">
      <c r="A39" s="1" t="n">
        <v>0.74</v>
      </c>
      <c r="B39" s="1" t="n">
        <v>0.604417</v>
      </c>
      <c r="C39" s="1" t="n">
        <v>54.941556</v>
      </c>
      <c r="D39" s="1" t="n">
        <v>2</v>
      </c>
      <c r="E39" s="1" t="n">
        <v>0.623025</v>
      </c>
      <c r="F39" s="1" t="n">
        <v>2.19</v>
      </c>
    </row>
    <row r="40" customFormat="false" ht="15" hidden="false" customHeight="false" outlineLevel="0" collapsed="false">
      <c r="A40" s="1" t="n">
        <v>0.76</v>
      </c>
      <c r="B40" s="1" t="n">
        <v>0.537654</v>
      </c>
      <c r="C40" s="1" t="n">
        <v>49.933556</v>
      </c>
      <c r="D40" s="1" t="n">
        <v>8</v>
      </c>
      <c r="E40" s="1" t="n">
        <v>0.626712</v>
      </c>
      <c r="F40" s="1" t="n">
        <v>2.11</v>
      </c>
    </row>
    <row r="41" customFormat="false" ht="15" hidden="false" customHeight="false" outlineLevel="0" collapsed="false">
      <c r="A41" s="1" t="n">
        <v>0.78</v>
      </c>
      <c r="B41" s="1" t="n">
        <v>0.570547</v>
      </c>
      <c r="C41" s="1" t="n">
        <v>45.158444</v>
      </c>
      <c r="D41" s="1" t="n">
        <v>7.333333</v>
      </c>
      <c r="E41" s="1" t="n">
        <v>0.599627</v>
      </c>
      <c r="F41" s="1" t="n">
        <v>2.2</v>
      </c>
    </row>
    <row r="42" customFormat="false" ht="15" hidden="false" customHeight="false" outlineLevel="0" collapsed="false">
      <c r="A42" s="1" t="n">
        <v>0.8</v>
      </c>
      <c r="B42" s="1" t="n">
        <v>0.453526</v>
      </c>
      <c r="C42" s="1" t="n">
        <v>41.825111</v>
      </c>
      <c r="D42" s="1" t="n">
        <v>10.666667</v>
      </c>
      <c r="E42" s="1" t="n">
        <v>0.612301</v>
      </c>
      <c r="F42" s="1" t="n">
        <v>2.12</v>
      </c>
    </row>
    <row r="43" customFormat="false" ht="15" hidden="false" customHeight="false" outlineLevel="0" collapsed="false">
      <c r="A43" s="1" t="n">
        <v>0.82</v>
      </c>
      <c r="B43" s="1" t="n">
        <v>0.432249</v>
      </c>
      <c r="C43" s="1" t="n">
        <v>39.269556</v>
      </c>
      <c r="D43" s="1" t="n">
        <v>1.333333</v>
      </c>
      <c r="E43" s="1" t="n">
        <v>0.590105</v>
      </c>
      <c r="F43" s="1" t="n">
        <v>2.12</v>
      </c>
    </row>
    <row r="44" customFormat="false" ht="15" hidden="false" customHeight="false" outlineLevel="0" collapsed="false">
      <c r="A44" s="1" t="n">
        <v>0.84</v>
      </c>
      <c r="B44" s="1" t="n">
        <v>0.432249</v>
      </c>
      <c r="C44" s="1" t="n">
        <v>35.269556</v>
      </c>
      <c r="D44" s="1" t="n">
        <v>3.333333</v>
      </c>
      <c r="E44" s="1" t="n">
        <v>0.584055</v>
      </c>
      <c r="F44" s="1" t="n">
        <v>2.18</v>
      </c>
    </row>
    <row r="45" customFormat="false" ht="15" hidden="false" customHeight="false" outlineLevel="0" collapsed="false">
      <c r="A45" s="1" t="n">
        <v>0.86</v>
      </c>
      <c r="B45" s="1" t="n">
        <v>0.379058</v>
      </c>
      <c r="C45" s="1" t="n">
        <v>31.380667</v>
      </c>
      <c r="D45" s="1" t="n">
        <v>8</v>
      </c>
      <c r="E45" s="1" t="n">
        <v>0.593188</v>
      </c>
      <c r="F45" s="1" t="n">
        <v>2.12</v>
      </c>
    </row>
    <row r="46" customFormat="false" ht="15" hidden="false" customHeight="false" outlineLevel="0" collapsed="false">
      <c r="A46" s="1" t="n">
        <v>0.88</v>
      </c>
      <c r="B46" s="1" t="n">
        <v>0.389696</v>
      </c>
      <c r="C46" s="1" t="n">
        <v>28.269556</v>
      </c>
      <c r="D46" s="1" t="n">
        <v>16</v>
      </c>
      <c r="E46" s="1" t="n">
        <v>0.611202</v>
      </c>
      <c r="F46" s="1" t="n">
        <v>2.25</v>
      </c>
    </row>
    <row r="47" customFormat="false" ht="15" hidden="false" customHeight="false" outlineLevel="0" collapsed="false">
      <c r="A47" s="1" t="n">
        <v>0.9</v>
      </c>
      <c r="B47" s="1" t="n">
        <v>0.325866</v>
      </c>
      <c r="C47" s="1" t="n">
        <v>24.269556</v>
      </c>
      <c r="D47" s="1" t="n">
        <v>22.666667</v>
      </c>
      <c r="E47" s="1" t="n">
        <v>0.580538</v>
      </c>
      <c r="F47" s="1" t="n">
        <v>2.13</v>
      </c>
    </row>
    <row r="48" customFormat="false" ht="15" hidden="false" customHeight="false" outlineLevel="0" collapsed="false">
      <c r="A48" s="1" t="n">
        <v>0.92</v>
      </c>
      <c r="B48" s="1" t="n">
        <v>0.347143</v>
      </c>
      <c r="C48" s="1" t="n">
        <v>21.158444</v>
      </c>
      <c r="D48" s="1" t="n">
        <v>31.333333</v>
      </c>
      <c r="E48" s="1" t="n">
        <v>0.607421</v>
      </c>
      <c r="F48" s="1" t="n">
        <v>2.16</v>
      </c>
    </row>
    <row r="49" customFormat="false" ht="15" hidden="false" customHeight="false" outlineLevel="0" collapsed="false">
      <c r="A49" s="1" t="n">
        <v>0.94</v>
      </c>
      <c r="B49" s="1" t="n">
        <v>0.325866</v>
      </c>
      <c r="C49" s="1" t="n">
        <v>17.491778</v>
      </c>
      <c r="D49" s="1" t="n">
        <v>35.333333</v>
      </c>
      <c r="E49" s="1" t="n">
        <v>0.580262</v>
      </c>
      <c r="F49" s="1" t="n">
        <v>2.25</v>
      </c>
    </row>
    <row r="50" customFormat="false" ht="15" hidden="false" customHeight="false" outlineLevel="0" collapsed="false">
      <c r="A50" s="1" t="n">
        <v>0.96</v>
      </c>
      <c r="B50" s="1" t="n">
        <v>0.381991</v>
      </c>
      <c r="C50" s="1" t="n">
        <v>15.055333</v>
      </c>
      <c r="D50" s="1" t="n">
        <v>40</v>
      </c>
      <c r="E50" s="1" t="n">
        <v>0.568507</v>
      </c>
      <c r="F50" s="1" t="n">
        <v>2.13</v>
      </c>
    </row>
    <row r="51" customFormat="false" ht="15" hidden="false" customHeight="false" outlineLevel="0" collapsed="false">
      <c r="A51" s="1" t="n">
        <v>0.98</v>
      </c>
      <c r="B51" s="1" t="n">
        <v>0.43616</v>
      </c>
      <c r="C51" s="1" t="n">
        <v>12.391333</v>
      </c>
      <c r="D51" s="1" t="n">
        <v>42</v>
      </c>
      <c r="E51" s="1" t="n">
        <v>0.602501</v>
      </c>
      <c r="F51" s="1" t="n">
        <v>2.18</v>
      </c>
    </row>
    <row r="52" customFormat="false" ht="15" hidden="false" customHeight="false" outlineLevel="0" collapsed="false">
      <c r="A52" s="1" t="n">
        <v>1</v>
      </c>
      <c r="B52" s="1" t="n">
        <v>0.457437</v>
      </c>
      <c r="C52" s="1" t="n">
        <v>11.724667</v>
      </c>
      <c r="D52" s="1" t="n">
        <v>51.333333</v>
      </c>
      <c r="E52" s="1" t="n">
        <v>0.592324</v>
      </c>
      <c r="F52" s="1" t="n">
        <v>2.2</v>
      </c>
    </row>
    <row r="53" customFormat="false" ht="15" hidden="false" customHeight="false" outlineLevel="0" collapsed="false">
      <c r="A53" s="1" t="n">
        <v>1.02</v>
      </c>
      <c r="B53" s="1" t="n">
        <v>0.437138</v>
      </c>
      <c r="C53" s="1" t="n">
        <v>10.727333</v>
      </c>
      <c r="D53" s="1" t="n">
        <v>56.666667</v>
      </c>
      <c r="E53" s="1" t="n">
        <v>0.594643</v>
      </c>
      <c r="F53" s="1" t="n">
        <v>2.18</v>
      </c>
    </row>
    <row r="54" customFormat="false" ht="15" hidden="false" customHeight="false" outlineLevel="0" collapsed="false">
      <c r="A54" s="1" t="n">
        <v>1.04</v>
      </c>
      <c r="B54" s="1" t="n">
        <v>0.458415</v>
      </c>
      <c r="C54" s="1" t="n">
        <v>10.616222</v>
      </c>
      <c r="D54" s="1" t="n">
        <v>59.333333</v>
      </c>
      <c r="E54" s="1" t="n">
        <v>0.627579</v>
      </c>
      <c r="F54" s="1" t="n">
        <v>2.12</v>
      </c>
    </row>
    <row r="55" customFormat="false" ht="15" hidden="false" customHeight="false" outlineLevel="0" collapsed="false">
      <c r="A55" s="1" t="n">
        <v>1.06</v>
      </c>
      <c r="B55" s="1" t="n">
        <v>0.64525</v>
      </c>
      <c r="C55" s="1" t="n">
        <v>10.106</v>
      </c>
      <c r="D55" s="1" t="n">
        <v>63.333333</v>
      </c>
      <c r="E55" s="1" t="n">
        <v>0.574721</v>
      </c>
      <c r="F55" s="1" t="n">
        <v>2.24</v>
      </c>
    </row>
    <row r="56" customFormat="false" ht="15" hidden="false" customHeight="false" outlineLevel="0" collapsed="false">
      <c r="A56" s="1" t="n">
        <v>1.08</v>
      </c>
      <c r="B56" s="1" t="n">
        <v>0.743928</v>
      </c>
      <c r="C56" s="1" t="n">
        <v>11.891778</v>
      </c>
      <c r="D56" s="1" t="n">
        <v>62</v>
      </c>
      <c r="E56" s="1" t="n">
        <v>0.605521</v>
      </c>
      <c r="F56" s="1" t="n">
        <v>2.13</v>
      </c>
    </row>
    <row r="57" customFormat="false" ht="15" hidden="false" customHeight="false" outlineLevel="0" collapsed="false">
      <c r="A57" s="1" t="n">
        <v>1.1</v>
      </c>
      <c r="B57" s="1" t="n">
        <v>0.882226</v>
      </c>
      <c r="C57" s="1" t="n">
        <v>15.447333</v>
      </c>
      <c r="D57" s="1" t="n">
        <v>53.333333</v>
      </c>
      <c r="E57" s="1" t="n">
        <v>0.609262</v>
      </c>
      <c r="F57" s="1" t="n">
        <v>8.88</v>
      </c>
    </row>
    <row r="58" customFormat="false" ht="15" hidden="false" customHeight="false" outlineLevel="0" collapsed="false">
      <c r="A58" s="1" t="n">
        <v>1.12</v>
      </c>
      <c r="B58" s="1" t="n">
        <v>0.97797</v>
      </c>
      <c r="C58" s="1" t="n">
        <v>18.225111</v>
      </c>
      <c r="D58" s="1" t="n">
        <v>12</v>
      </c>
      <c r="E58" s="1" t="n">
        <v>0.629971</v>
      </c>
      <c r="F58" s="1" t="n">
        <v>2.18</v>
      </c>
    </row>
    <row r="59" customFormat="false" ht="15" hidden="false" customHeight="false" outlineLevel="0" collapsed="false">
      <c r="A59" s="1" t="n">
        <v>1.14</v>
      </c>
      <c r="B59" s="1" t="n">
        <v>1.106608</v>
      </c>
      <c r="C59" s="1" t="n">
        <v>20.894444</v>
      </c>
      <c r="D59" s="1" t="n">
        <v>0</v>
      </c>
      <c r="E59" s="1" t="n">
        <v>0.592324</v>
      </c>
      <c r="F59" s="1" t="n">
        <v>2.16</v>
      </c>
    </row>
    <row r="60" customFormat="false" ht="15" hidden="false" customHeight="false" outlineLevel="0" collapsed="false">
      <c r="A60" s="1" t="n">
        <v>1.16</v>
      </c>
      <c r="B60" s="1" t="n">
        <v>0.916096</v>
      </c>
      <c r="C60" s="1" t="n">
        <v>24.119333</v>
      </c>
      <c r="D60" s="1" t="n">
        <v>2</v>
      </c>
      <c r="E60" s="1" t="n">
        <v>0.597059</v>
      </c>
      <c r="F60" s="1" t="n">
        <v>2.1</v>
      </c>
    </row>
    <row r="61" customFormat="false" ht="15" hidden="false" customHeight="false" outlineLevel="0" collapsed="false">
      <c r="A61" s="1" t="n">
        <v>1.18</v>
      </c>
      <c r="B61" s="1" t="n">
        <v>0.705286</v>
      </c>
      <c r="C61" s="1" t="n">
        <v>24.569111</v>
      </c>
      <c r="D61" s="1" t="n">
        <v>2</v>
      </c>
      <c r="E61" s="1" t="n">
        <v>0.613241</v>
      </c>
      <c r="F61" s="1" t="n">
        <v>2.16</v>
      </c>
    </row>
    <row r="62" customFormat="false" ht="15" hidden="false" customHeight="false" outlineLevel="0" collapsed="false">
      <c r="A62" s="1" t="n">
        <v>1.2</v>
      </c>
      <c r="B62" s="1" t="n">
        <v>0.598903</v>
      </c>
      <c r="C62" s="1" t="n">
        <v>22.569111</v>
      </c>
      <c r="D62" s="1" t="n">
        <v>52</v>
      </c>
      <c r="E62" s="1" t="n">
        <v>0.627579</v>
      </c>
      <c r="F62" s="1" t="n">
        <v>2.09</v>
      </c>
    </row>
    <row r="63" customFormat="false" ht="15" hidden="false" customHeight="false" outlineLevel="0" collapsed="false">
      <c r="A63" s="1" t="n">
        <v>1.22</v>
      </c>
      <c r="B63" s="1" t="n">
        <v>0.610519</v>
      </c>
      <c r="C63" s="1" t="n">
        <v>16.682889</v>
      </c>
      <c r="D63" s="1" t="n">
        <v>100.666667</v>
      </c>
      <c r="E63" s="1" t="n">
        <v>0.613241</v>
      </c>
      <c r="F63" s="1" t="n">
        <v>2.18</v>
      </c>
    </row>
    <row r="64" customFormat="false" ht="15" hidden="false" customHeight="false" outlineLevel="0" collapsed="false">
      <c r="A64" s="1" t="n">
        <v>1.24</v>
      </c>
      <c r="B64" s="1" t="n">
        <v>0.589242</v>
      </c>
      <c r="C64" s="1" t="n">
        <v>15.460667</v>
      </c>
      <c r="D64" s="1" t="n">
        <v>89.333333</v>
      </c>
      <c r="E64" s="1" t="n">
        <v>0.603138</v>
      </c>
      <c r="F64" s="1" t="n">
        <v>2.16</v>
      </c>
    </row>
    <row r="65" customFormat="false" ht="15" hidden="false" customHeight="false" outlineLevel="0" collapsed="false">
      <c r="A65" s="1" t="n">
        <v>1.26</v>
      </c>
      <c r="B65" s="1" t="n">
        <v>0.547667</v>
      </c>
      <c r="C65" s="1" t="n">
        <v>14.574444</v>
      </c>
      <c r="D65" s="1" t="n">
        <v>66</v>
      </c>
      <c r="E65" s="1" t="n">
        <v>0.592</v>
      </c>
      <c r="F65" s="1" t="n">
        <v>2.19</v>
      </c>
    </row>
    <row r="66" customFormat="false" ht="15" hidden="false" customHeight="false" outlineLevel="0" collapsed="false">
      <c r="A66" s="1" t="n">
        <v>1.28</v>
      </c>
      <c r="B66" s="1" t="n">
        <v>0.527368</v>
      </c>
      <c r="C66" s="1" t="n">
        <v>15.243778</v>
      </c>
      <c r="D66" s="1" t="n">
        <v>78</v>
      </c>
      <c r="E66" s="1" t="n">
        <v>0.584657</v>
      </c>
      <c r="F66" s="1" t="n">
        <v>2.15</v>
      </c>
    </row>
    <row r="67" customFormat="false" ht="15" hidden="false" customHeight="false" outlineLevel="0" collapsed="false">
      <c r="A67" s="1" t="n">
        <v>1.3</v>
      </c>
      <c r="B67" s="1" t="n">
        <v>0.420007</v>
      </c>
      <c r="C67" s="1" t="n">
        <v>13.352222</v>
      </c>
      <c r="D67" s="1" t="n">
        <v>106.666667</v>
      </c>
      <c r="E67" s="1" t="n">
        <v>0.606155</v>
      </c>
      <c r="F67" s="1" t="n">
        <v>2.06</v>
      </c>
    </row>
    <row r="68" customFormat="false" ht="15" hidden="false" customHeight="false" outlineLevel="0" collapsed="false">
      <c r="A68" s="1" t="n">
        <v>1.32</v>
      </c>
      <c r="B68" s="1" t="n">
        <v>0.519663</v>
      </c>
      <c r="C68" s="1" t="n">
        <v>11.807333</v>
      </c>
      <c r="D68" s="1" t="n">
        <v>110</v>
      </c>
      <c r="E68" s="1" t="n">
        <v>0.599573</v>
      </c>
      <c r="F68" s="1" t="n">
        <v>2.18</v>
      </c>
    </row>
    <row r="69" customFormat="false" ht="15" hidden="false" customHeight="false" outlineLevel="0" collapsed="false">
      <c r="A69" s="1" t="n">
        <v>1.34</v>
      </c>
      <c r="B69" s="1" t="n">
        <v>0.552556</v>
      </c>
      <c r="C69" s="1" t="n">
        <v>10.921111</v>
      </c>
      <c r="D69" s="1" t="n">
        <v>122.666667</v>
      </c>
      <c r="E69" s="1" t="n">
        <v>0.617297</v>
      </c>
      <c r="F69" s="1" t="n">
        <v>2.2</v>
      </c>
    </row>
    <row r="70" customFormat="false" ht="15" hidden="false" customHeight="false" outlineLevel="0" collapsed="false">
      <c r="A70" s="1" t="n">
        <v>1.36</v>
      </c>
      <c r="B70" s="1" t="n">
        <v>0.541917</v>
      </c>
      <c r="C70" s="1" t="n">
        <v>10.254444</v>
      </c>
      <c r="D70" s="1" t="n">
        <v>128.666667</v>
      </c>
      <c r="E70" s="1" t="n">
        <v>0.623076</v>
      </c>
      <c r="F70" s="1" t="n">
        <v>2.16</v>
      </c>
    </row>
    <row r="71" customFormat="false" ht="15" hidden="false" customHeight="false" outlineLevel="0" collapsed="false">
      <c r="A71" s="1" t="n">
        <v>1.38</v>
      </c>
      <c r="B71" s="1" t="n">
        <v>0.659916</v>
      </c>
      <c r="C71" s="1" t="n">
        <v>10.479333</v>
      </c>
      <c r="D71" s="1" t="n">
        <v>152.666667</v>
      </c>
      <c r="E71" s="1" t="n">
        <v>0.627579</v>
      </c>
      <c r="F71" s="1" t="n">
        <v>2.15</v>
      </c>
    </row>
    <row r="72" customFormat="false" ht="15" hidden="false" customHeight="false" outlineLevel="0" collapsed="false">
      <c r="A72" s="1" t="n">
        <v>1.4</v>
      </c>
      <c r="B72" s="1" t="n">
        <v>0.70247</v>
      </c>
      <c r="C72" s="1" t="n">
        <v>10.034889</v>
      </c>
      <c r="D72" s="1" t="n">
        <v>167.333333</v>
      </c>
      <c r="E72" s="1" t="n">
        <v>0.642595</v>
      </c>
      <c r="F72" s="1" t="n">
        <v>2.11</v>
      </c>
    </row>
    <row r="73" customFormat="false" ht="15" hidden="false" customHeight="false" outlineLevel="0" collapsed="false">
      <c r="A73" s="1" t="n">
        <v>1.42</v>
      </c>
      <c r="B73" s="1" t="n">
        <v>0.724724</v>
      </c>
      <c r="C73" s="1" t="n">
        <v>12.482</v>
      </c>
      <c r="D73" s="1" t="n">
        <v>175.333333</v>
      </c>
      <c r="E73" s="1" t="n">
        <v>0.638799</v>
      </c>
      <c r="F73" s="1" t="n">
        <v>2.18</v>
      </c>
    </row>
    <row r="74" customFormat="false" ht="15" hidden="false" customHeight="false" outlineLevel="0" collapsed="false">
      <c r="A74" s="1" t="n">
        <v>1.44</v>
      </c>
      <c r="B74" s="1" t="n">
        <v>0.769233</v>
      </c>
      <c r="C74" s="1" t="n">
        <v>13.376222</v>
      </c>
      <c r="D74" s="1" t="n">
        <v>100</v>
      </c>
      <c r="E74" s="1" t="n">
        <v>0.629971</v>
      </c>
      <c r="F74" s="1" t="n">
        <v>2.25</v>
      </c>
    </row>
    <row r="75" customFormat="false" ht="15" hidden="false" customHeight="false" outlineLevel="0" collapsed="false">
      <c r="A75" s="1" t="n">
        <v>1.46</v>
      </c>
      <c r="B75" s="1" t="n">
        <v>0.759572</v>
      </c>
      <c r="C75" s="1" t="n">
        <v>14.934444</v>
      </c>
      <c r="D75" s="1" t="n">
        <v>92</v>
      </c>
      <c r="E75" s="1" t="n">
        <v>0.604887</v>
      </c>
      <c r="F75" s="1" t="n">
        <v>2.16</v>
      </c>
    </row>
    <row r="76" customFormat="false" ht="15" hidden="false" customHeight="false" outlineLevel="0" collapsed="false">
      <c r="A76" s="1" t="n">
        <v>1.48</v>
      </c>
      <c r="B76" s="1" t="n">
        <v>0.76055</v>
      </c>
      <c r="C76" s="1" t="n">
        <v>18.048222</v>
      </c>
      <c r="D76" s="1" t="n">
        <v>95.333333</v>
      </c>
      <c r="E76" s="1" t="n">
        <v>0.610574</v>
      </c>
      <c r="F76" s="1" t="n">
        <v>2.19</v>
      </c>
    </row>
    <row r="77" customFormat="false" ht="15" hidden="false" customHeight="false" outlineLevel="0" collapsed="false">
      <c r="A77" s="1" t="n">
        <v>1.5</v>
      </c>
      <c r="B77" s="1" t="n">
        <v>0.781826</v>
      </c>
      <c r="C77" s="1" t="n">
        <v>21.048222</v>
      </c>
      <c r="D77" s="1" t="n">
        <v>124.666667</v>
      </c>
      <c r="E77" s="1" t="n">
        <v>0.631392</v>
      </c>
      <c r="F77" s="1" t="n">
        <v>2.11</v>
      </c>
    </row>
    <row r="78" customFormat="false" ht="15" hidden="false" customHeight="false" outlineLevel="0" collapsed="false">
      <c r="A78" s="1" t="n">
        <v>1.52</v>
      </c>
      <c r="B78" s="1" t="n">
        <v>0.811786</v>
      </c>
      <c r="C78" s="1" t="n">
        <v>25.820667</v>
      </c>
      <c r="D78" s="1" t="n">
        <v>160</v>
      </c>
      <c r="E78" s="1" t="n">
        <v>0.568056</v>
      </c>
      <c r="F78" s="1" t="n">
        <v>2.04</v>
      </c>
    </row>
    <row r="79" customFormat="false" ht="15" hidden="false" customHeight="false" outlineLevel="0" collapsed="false">
      <c r="A79" s="1" t="n">
        <v>1.54</v>
      </c>
      <c r="B79" s="1" t="n">
        <v>0.833062</v>
      </c>
      <c r="C79" s="1" t="n">
        <v>28.598444</v>
      </c>
      <c r="D79" s="1" t="n">
        <v>124.666667</v>
      </c>
      <c r="E79" s="1" t="n">
        <v>0.890555</v>
      </c>
      <c r="F79" s="1" t="n">
        <v>2.22</v>
      </c>
    </row>
    <row r="80" customFormat="false" ht="15" hidden="false" customHeight="false" outlineLevel="0" collapsed="false">
      <c r="A80" s="1" t="n">
        <v>1.56</v>
      </c>
      <c r="B80" s="1" t="n">
        <v>0.857272</v>
      </c>
      <c r="C80" s="1" t="n">
        <v>30.606444</v>
      </c>
      <c r="D80" s="1" t="n">
        <v>93.333333</v>
      </c>
      <c r="E80" s="1" t="n">
        <v>0.658775</v>
      </c>
      <c r="F80" s="1" t="n">
        <v>2.18</v>
      </c>
    </row>
    <row r="81" customFormat="false" ht="15" hidden="false" customHeight="false" outlineLevel="0" collapsed="false">
      <c r="A81" s="1" t="n">
        <v>1.58</v>
      </c>
      <c r="B81" s="1" t="n">
        <v>0.85825</v>
      </c>
      <c r="C81" s="1" t="n">
        <v>32.942444</v>
      </c>
      <c r="D81" s="1" t="n">
        <v>64.666667</v>
      </c>
      <c r="E81" s="1" t="n">
        <v>0.651497</v>
      </c>
      <c r="F81" s="1" t="n">
        <v>2.18</v>
      </c>
    </row>
    <row r="82" customFormat="false" ht="15" hidden="false" customHeight="false" outlineLevel="0" collapsed="false">
      <c r="A82" s="1" t="n">
        <v>1.6</v>
      </c>
      <c r="B82" s="1" t="n">
        <v>0.838929</v>
      </c>
      <c r="C82" s="1" t="n">
        <v>34.17</v>
      </c>
      <c r="D82" s="1" t="n">
        <v>73.333333</v>
      </c>
      <c r="E82" s="1" t="n">
        <v>0.638799</v>
      </c>
      <c r="F82" s="1" t="n">
        <v>2.08</v>
      </c>
    </row>
    <row r="83" customFormat="false" ht="15" hidden="false" customHeight="false" outlineLevel="0" collapsed="false">
      <c r="A83" s="1" t="n">
        <v>1.62</v>
      </c>
      <c r="B83" s="1" t="n">
        <v>0.797354</v>
      </c>
      <c r="C83" s="1" t="n">
        <v>36.617111</v>
      </c>
      <c r="D83" s="1" t="n">
        <v>72</v>
      </c>
      <c r="E83" s="1" t="n">
        <v>0.641847</v>
      </c>
      <c r="F83" s="1" t="n">
        <v>2.17</v>
      </c>
    </row>
    <row r="84" customFormat="false" ht="15" hidden="false" customHeight="false" outlineLevel="0" collapsed="false">
      <c r="A84" s="1" t="n">
        <v>1.64</v>
      </c>
      <c r="B84" s="1" t="n">
        <v>0.733524</v>
      </c>
      <c r="C84" s="1" t="n">
        <v>38.728222</v>
      </c>
      <c r="D84" s="1" t="n">
        <v>76.666667</v>
      </c>
      <c r="E84" s="1" t="n">
        <v>0.651153</v>
      </c>
      <c r="F84" s="1" t="n">
        <v>2.19</v>
      </c>
    </row>
    <row r="85" customFormat="false" ht="15" hidden="false" customHeight="false" outlineLevel="0" collapsed="false">
      <c r="A85" s="1" t="n">
        <v>1.66</v>
      </c>
      <c r="B85" s="1" t="n">
        <v>0.713225</v>
      </c>
      <c r="C85" s="1" t="n">
        <v>39.508667</v>
      </c>
      <c r="D85" s="1" t="n">
        <v>70.666667</v>
      </c>
      <c r="E85" s="1" t="n">
        <v>0.644981</v>
      </c>
      <c r="F85" s="1" t="n">
        <v>2.13</v>
      </c>
    </row>
    <row r="86" customFormat="false" ht="15" hidden="false" customHeight="false" outlineLevel="0" collapsed="false">
      <c r="A86" s="1" t="n">
        <v>1.68</v>
      </c>
      <c r="B86" s="1" t="n">
        <v>0.596204</v>
      </c>
      <c r="C86" s="1" t="n">
        <v>39.619778</v>
      </c>
      <c r="D86" s="1" t="n">
        <v>84</v>
      </c>
      <c r="E86" s="1" t="n">
        <v>0.659697</v>
      </c>
      <c r="F86" s="1" t="n">
        <v>2.22</v>
      </c>
    </row>
    <row r="87" customFormat="false" ht="15" hidden="false" customHeight="false" outlineLevel="0" collapsed="false">
      <c r="A87" s="1" t="n">
        <v>1.7</v>
      </c>
      <c r="B87" s="1" t="n">
        <v>0.618458</v>
      </c>
      <c r="C87" s="1" t="n">
        <v>40.289111</v>
      </c>
      <c r="D87" s="1" t="n">
        <v>96</v>
      </c>
      <c r="E87" s="1" t="n">
        <v>0.653654</v>
      </c>
      <c r="F87" s="1" t="n">
        <v>2.18</v>
      </c>
    </row>
    <row r="88" customFormat="false" ht="15" hidden="false" customHeight="false" outlineLevel="0" collapsed="false">
      <c r="A88" s="1" t="n">
        <v>1.72</v>
      </c>
      <c r="B88" s="1" t="n">
        <v>0.599137</v>
      </c>
      <c r="C88" s="1" t="n">
        <v>39.183333</v>
      </c>
      <c r="D88" s="1" t="n">
        <v>119.333333</v>
      </c>
      <c r="E88" s="1" t="n">
        <v>0.634476</v>
      </c>
      <c r="F88" s="1" t="n">
        <v>2.22</v>
      </c>
    </row>
    <row r="89" customFormat="false" ht="15" hidden="false" customHeight="false" outlineLevel="0" collapsed="false">
      <c r="A89" s="1" t="n">
        <v>1.74</v>
      </c>
      <c r="B89" s="1" t="n">
        <v>0.565267</v>
      </c>
      <c r="C89" s="1" t="n">
        <v>33.844667</v>
      </c>
      <c r="D89" s="1" t="n">
        <v>129.333333</v>
      </c>
      <c r="E89" s="1" t="n">
        <v>0.656634</v>
      </c>
      <c r="F89" s="1" t="n">
        <v>2.18</v>
      </c>
    </row>
    <row r="90" customFormat="false" ht="15" hidden="false" customHeight="false" outlineLevel="0" collapsed="false">
      <c r="A90" s="1" t="n">
        <v>1.76</v>
      </c>
      <c r="B90" s="1" t="n">
        <v>0.545946</v>
      </c>
      <c r="C90" s="1" t="n">
        <v>30.627778</v>
      </c>
      <c r="D90" s="1" t="n">
        <v>136</v>
      </c>
      <c r="E90" s="1" t="n">
        <v>0.66554</v>
      </c>
      <c r="F90" s="1" t="n">
        <v>2.27</v>
      </c>
    </row>
    <row r="91" customFormat="false" ht="15" hidden="false" customHeight="false" outlineLevel="0" collapsed="false">
      <c r="A91" s="1" t="n">
        <v>1.78</v>
      </c>
      <c r="B91" s="1" t="n">
        <v>0.588499</v>
      </c>
      <c r="C91" s="1" t="n">
        <v>26.516667</v>
      </c>
      <c r="D91" s="1" t="n">
        <v>126.666667</v>
      </c>
      <c r="E91" s="1" t="n">
        <v>0.658775</v>
      </c>
      <c r="F91" s="1" t="n">
        <v>2.18</v>
      </c>
    </row>
    <row r="92" customFormat="false" ht="15" hidden="false" customHeight="false" outlineLevel="0" collapsed="false">
      <c r="A92" s="1" t="n">
        <v>1.8</v>
      </c>
      <c r="B92" s="1" t="n">
        <v>0.600115</v>
      </c>
      <c r="C92" s="1" t="n">
        <v>23.519333</v>
      </c>
      <c r="D92" s="1" t="n">
        <v>102.666667</v>
      </c>
      <c r="E92" s="1" t="n">
        <v>0.644981</v>
      </c>
      <c r="F92" s="1" t="n">
        <v>2.17</v>
      </c>
    </row>
    <row r="93" customFormat="false" ht="15" hidden="false" customHeight="false" outlineLevel="0" collapsed="false">
      <c r="A93" s="1" t="n">
        <v>1.82</v>
      </c>
      <c r="B93" s="1" t="n">
        <v>0.600115</v>
      </c>
      <c r="C93" s="1" t="n">
        <v>21.074889</v>
      </c>
      <c r="D93" s="1" t="n">
        <v>112</v>
      </c>
      <c r="E93" s="1" t="n">
        <v>0.658337</v>
      </c>
      <c r="F93" s="1" t="n">
        <v>2.1</v>
      </c>
    </row>
    <row r="94" customFormat="false" ht="15" hidden="false" customHeight="false" outlineLevel="0" collapsed="false">
      <c r="A94" s="1" t="n">
        <v>1.84</v>
      </c>
      <c r="B94" s="1" t="n">
        <v>0.663945</v>
      </c>
      <c r="C94" s="1" t="n">
        <v>21.074889</v>
      </c>
      <c r="D94" s="1" t="n">
        <v>141.333333</v>
      </c>
      <c r="E94" s="1" t="n">
        <v>0.658775</v>
      </c>
      <c r="F94" s="1" t="n">
        <v>2.22</v>
      </c>
    </row>
    <row r="95" customFormat="false" ht="15" hidden="false" customHeight="false" outlineLevel="0" collapsed="false">
      <c r="A95" s="1" t="n">
        <v>1.86</v>
      </c>
      <c r="B95" s="1" t="n">
        <v>0.856412</v>
      </c>
      <c r="C95" s="1" t="n">
        <v>21.633111</v>
      </c>
      <c r="D95" s="1" t="n">
        <v>112.666667</v>
      </c>
      <c r="E95" s="1" t="n">
        <v>0.672761</v>
      </c>
      <c r="F95" s="1" t="n">
        <v>2.13</v>
      </c>
    </row>
    <row r="96" customFormat="false" ht="15" hidden="false" customHeight="false" outlineLevel="0" collapsed="false">
      <c r="A96" s="1" t="n">
        <v>1.88</v>
      </c>
      <c r="B96" s="1" t="n">
        <v>1.026625</v>
      </c>
      <c r="C96" s="1" t="n">
        <v>19.966444</v>
      </c>
      <c r="D96" s="1" t="n">
        <v>46</v>
      </c>
      <c r="E96" s="1" t="n">
        <v>0.669376</v>
      </c>
      <c r="F96" s="1" t="n">
        <v>2.18</v>
      </c>
    </row>
    <row r="97" customFormat="false" ht="15" hidden="false" customHeight="false" outlineLevel="0" collapsed="false">
      <c r="A97" s="1" t="n">
        <v>1.9</v>
      </c>
      <c r="B97" s="1" t="n">
        <v>0.963773</v>
      </c>
      <c r="C97" s="1" t="n">
        <v>22.191333</v>
      </c>
      <c r="D97" s="1" t="n">
        <v>16</v>
      </c>
      <c r="E97" s="1" t="n">
        <v>0.644981</v>
      </c>
      <c r="F97" s="1" t="n">
        <v>2.18</v>
      </c>
    </row>
    <row r="98" customFormat="false" ht="15" hidden="false" customHeight="false" outlineLevel="0" collapsed="false">
      <c r="A98" s="1" t="n">
        <v>1.92</v>
      </c>
      <c r="B98" s="1" t="n">
        <v>0.825475</v>
      </c>
      <c r="C98" s="1" t="n">
        <v>23.858</v>
      </c>
      <c r="D98" s="1" t="n">
        <v>4.666667</v>
      </c>
      <c r="E98" s="1" t="n">
        <v>0.647654</v>
      </c>
      <c r="F98" s="1" t="n">
        <v>2.17</v>
      </c>
    </row>
    <row r="99" customFormat="false" ht="15" hidden="false" customHeight="false" outlineLevel="0" collapsed="false">
      <c r="A99" s="1" t="n">
        <v>1.94</v>
      </c>
      <c r="B99" s="1" t="n">
        <v>0.730708</v>
      </c>
      <c r="C99" s="1" t="n">
        <v>21.971778</v>
      </c>
      <c r="D99" s="1" t="n">
        <v>63.333333</v>
      </c>
      <c r="E99" s="1" t="n">
        <v>0.653654</v>
      </c>
      <c r="F99" s="1" t="n">
        <v>2.24</v>
      </c>
    </row>
    <row r="100" customFormat="false" ht="15" hidden="false" customHeight="false" outlineLevel="0" collapsed="false">
      <c r="A100" s="1" t="n">
        <v>1.96</v>
      </c>
      <c r="B100" s="1" t="n">
        <v>0.772283</v>
      </c>
      <c r="C100" s="1" t="n">
        <v>17.413556</v>
      </c>
      <c r="D100" s="1" t="n">
        <v>114</v>
      </c>
      <c r="E100" s="1" t="n">
        <v>0.658775</v>
      </c>
      <c r="F100" s="1" t="n">
        <v>2.16</v>
      </c>
    </row>
    <row r="101" customFormat="false" ht="15" hidden="false" customHeight="false" outlineLevel="0" collapsed="false">
      <c r="A101" s="1" t="n">
        <v>1.98</v>
      </c>
      <c r="B101" s="1" t="n">
        <v>0.956068</v>
      </c>
      <c r="C101" s="1" t="n">
        <v>17.310444</v>
      </c>
      <c r="D101" s="1" t="n">
        <v>100.666667</v>
      </c>
      <c r="E101" s="1" t="n">
        <v>0.652331</v>
      </c>
      <c r="F101" s="1" t="n">
        <v>2.23</v>
      </c>
    </row>
    <row r="102" customFormat="false" ht="15" hidden="false" customHeight="false" outlineLevel="0" collapsed="false">
      <c r="A102" s="1" t="n">
        <v>2</v>
      </c>
      <c r="B102" s="1" t="n">
        <v>0.924153</v>
      </c>
      <c r="C102" s="1" t="n">
        <v>19.532667</v>
      </c>
      <c r="D102" s="1" t="n">
        <v>22</v>
      </c>
      <c r="E102" s="1" t="n">
        <v>0.64622</v>
      </c>
      <c r="F102" s="1" t="n">
        <v>2.22</v>
      </c>
    </row>
    <row r="103" customFormat="false" ht="15" hidden="false" customHeight="false" outlineLevel="0" collapsed="false">
      <c r="A103" s="1" t="n">
        <v>2.02</v>
      </c>
      <c r="B103" s="1" t="n">
        <v>0.744279</v>
      </c>
      <c r="C103" s="1" t="n">
        <v>22.868667</v>
      </c>
      <c r="D103" s="1" t="n">
        <v>18.666667</v>
      </c>
      <c r="E103" s="1" t="n">
        <v>0.64622</v>
      </c>
      <c r="F103" s="1" t="n">
        <v>2.08</v>
      </c>
    </row>
    <row r="104" customFormat="false" ht="15" hidden="false" customHeight="false" outlineLevel="0" collapsed="false">
      <c r="A104" s="1" t="n">
        <v>2.04</v>
      </c>
      <c r="B104" s="1" t="n">
        <v>0.573089</v>
      </c>
      <c r="C104" s="1" t="n">
        <v>20.643778</v>
      </c>
      <c r="D104" s="1" t="n">
        <v>38</v>
      </c>
      <c r="E104" s="1" t="n">
        <v>0.641847</v>
      </c>
      <c r="F104" s="1" t="n">
        <v>2.27</v>
      </c>
    </row>
    <row r="105" customFormat="false" ht="15" hidden="false" customHeight="false" outlineLevel="0" collapsed="false">
      <c r="A105" s="1" t="n">
        <v>2.06</v>
      </c>
      <c r="B105" s="1" t="n">
        <v>0.401899</v>
      </c>
      <c r="C105" s="1" t="n">
        <v>18.418889</v>
      </c>
      <c r="D105" s="1" t="n">
        <v>57.333333</v>
      </c>
      <c r="E105" s="1" t="n">
        <v>0.637474</v>
      </c>
      <c r="F105" s="1" t="n">
        <v>2.17</v>
      </c>
    </row>
    <row r="106" customFormat="false" ht="15" hidden="false" customHeight="false" outlineLevel="0" collapsed="false">
      <c r="A106" s="1" t="n">
        <v>2.08</v>
      </c>
      <c r="B106" s="1" t="n">
        <v>0.52772</v>
      </c>
      <c r="C106" s="1" t="n">
        <v>16.887333</v>
      </c>
      <c r="D106" s="1" t="n">
        <v>117.333333</v>
      </c>
      <c r="E106" s="1" t="n">
        <v>0.641847</v>
      </c>
      <c r="F106" s="1" t="n">
        <v>2.19</v>
      </c>
    </row>
    <row r="107" customFormat="false" ht="15" hidden="false" customHeight="false" outlineLevel="0" collapsed="false">
      <c r="A107" s="1" t="n">
        <v>2.1</v>
      </c>
      <c r="B107" s="1" t="n">
        <v>0.581889</v>
      </c>
      <c r="C107" s="1" t="n">
        <v>17.445556</v>
      </c>
      <c r="D107" s="1" t="n">
        <v>122</v>
      </c>
      <c r="E107" s="1" t="n">
        <v>0.619781</v>
      </c>
      <c r="F107" s="1" t="n">
        <v>2.13</v>
      </c>
    </row>
    <row r="108" customFormat="false" ht="15" hidden="false" customHeight="false" outlineLevel="0" collapsed="false">
      <c r="A108" s="1" t="n">
        <v>2.12</v>
      </c>
      <c r="B108" s="1" t="n">
        <v>0.560612</v>
      </c>
      <c r="C108" s="1" t="n">
        <v>16.556667</v>
      </c>
      <c r="D108" s="1" t="n">
        <v>125.333333</v>
      </c>
      <c r="E108" s="1" t="n">
        <v>0.638799</v>
      </c>
      <c r="F108" s="1" t="n">
        <v>3.14</v>
      </c>
    </row>
    <row r="109" customFormat="false" ht="15" hidden="false" customHeight="false" outlineLevel="0" collapsed="false">
      <c r="A109" s="1" t="n">
        <v>2.14</v>
      </c>
      <c r="B109" s="1" t="n">
        <v>0.507421</v>
      </c>
      <c r="C109" s="1" t="n">
        <v>15.112222</v>
      </c>
      <c r="D109" s="1" t="n">
        <v>158</v>
      </c>
      <c r="E109" s="1" t="n">
        <v>0.634476</v>
      </c>
      <c r="F109" s="1" t="n">
        <v>2.16</v>
      </c>
    </row>
    <row r="110" customFormat="false" ht="15" hidden="false" customHeight="false" outlineLevel="0" collapsed="false">
      <c r="A110" s="1" t="n">
        <v>2.16</v>
      </c>
      <c r="B110" s="1" t="n">
        <v>0.573206</v>
      </c>
      <c r="C110" s="1" t="n">
        <v>12.117556</v>
      </c>
      <c r="D110" s="1" t="n">
        <v>171.333333</v>
      </c>
      <c r="E110" s="1" t="n">
        <v>0.628395</v>
      </c>
      <c r="F110" s="1" t="n">
        <v>2.13</v>
      </c>
    </row>
    <row r="111" customFormat="false" ht="15" hidden="false" customHeight="false" outlineLevel="0" collapsed="false">
      <c r="A111" s="1" t="n">
        <v>2.18</v>
      </c>
      <c r="B111" s="1" t="n">
        <v>0.549974</v>
      </c>
      <c r="C111" s="1" t="n">
        <v>11.223333</v>
      </c>
      <c r="D111" s="1" t="n">
        <v>166</v>
      </c>
      <c r="E111" s="1" t="n">
        <v>0.658775</v>
      </c>
      <c r="F111" s="1" t="n">
        <v>2.16</v>
      </c>
    </row>
    <row r="112" customFormat="false" ht="15" hidden="false" customHeight="false" outlineLevel="0" collapsed="false">
      <c r="A112" s="1" t="n">
        <v>2.2</v>
      </c>
      <c r="B112" s="1" t="n">
        <v>0.637036</v>
      </c>
      <c r="C112" s="1" t="n">
        <v>11.895333</v>
      </c>
      <c r="D112" s="1" t="n">
        <v>166</v>
      </c>
      <c r="E112" s="1" t="n">
        <v>0.644236</v>
      </c>
      <c r="F112" s="1" t="n">
        <v>2.12</v>
      </c>
    </row>
    <row r="113" customFormat="false" ht="15" hidden="false" customHeight="false" outlineLevel="0" collapsed="false">
      <c r="A113" s="1" t="n">
        <v>2.22</v>
      </c>
      <c r="B113" s="1" t="n">
        <v>0.583844</v>
      </c>
      <c r="C113" s="1" t="n">
        <v>11.228667</v>
      </c>
      <c r="D113" s="1" t="n">
        <v>162</v>
      </c>
      <c r="E113" s="1" t="n">
        <v>0.651497</v>
      </c>
      <c r="F113" s="1" t="n">
        <v>2.16</v>
      </c>
    </row>
    <row r="114" customFormat="false" ht="15" hidden="false" customHeight="false" outlineLevel="0" collapsed="false">
      <c r="A114" s="1" t="n">
        <v>2.24</v>
      </c>
      <c r="B114" s="1" t="n">
        <v>0.64963</v>
      </c>
      <c r="C114" s="1" t="n">
        <v>12.122889</v>
      </c>
      <c r="D114" s="1" t="n">
        <v>167.333333</v>
      </c>
      <c r="E114" s="1" t="n">
        <v>0.64622</v>
      </c>
      <c r="F114" s="1" t="n">
        <v>2.19</v>
      </c>
    </row>
    <row r="115" customFormat="false" ht="15" hidden="false" customHeight="false" outlineLevel="0" collapsed="false">
      <c r="A115" s="1" t="n">
        <v>2.26</v>
      </c>
      <c r="B115" s="1" t="n">
        <v>0.627375</v>
      </c>
      <c r="C115" s="1" t="n">
        <v>12.231333</v>
      </c>
      <c r="D115" s="1" t="n">
        <v>167.333333</v>
      </c>
      <c r="E115" s="1" t="n">
        <v>0.641847</v>
      </c>
      <c r="F115" s="1" t="n">
        <v>2.19</v>
      </c>
    </row>
    <row r="116" customFormat="false" ht="15" hidden="false" customHeight="false" outlineLevel="0" collapsed="false">
      <c r="A116" s="1" t="n">
        <v>2.28</v>
      </c>
      <c r="B116" s="1" t="n">
        <v>0.638014</v>
      </c>
      <c r="C116" s="1" t="n">
        <v>11.231333</v>
      </c>
      <c r="D116" s="1" t="n">
        <v>168</v>
      </c>
      <c r="E116" s="1" t="n">
        <v>0.644981</v>
      </c>
      <c r="F116" s="1" t="n">
        <v>2.15</v>
      </c>
    </row>
    <row r="117" customFormat="false" ht="15" hidden="false" customHeight="false" outlineLevel="0" collapsed="false">
      <c r="A117" s="1" t="n">
        <v>2.3</v>
      </c>
      <c r="B117" s="1" t="n">
        <v>0.745374</v>
      </c>
      <c r="C117" s="1" t="n">
        <v>12.456222</v>
      </c>
      <c r="D117" s="1" t="n">
        <v>198.666667</v>
      </c>
      <c r="E117" s="1" t="n">
        <v>0.619781</v>
      </c>
      <c r="F117" s="1" t="n">
        <v>2.1</v>
      </c>
    </row>
    <row r="118" customFormat="false" ht="15" hidden="false" customHeight="false" outlineLevel="0" collapsed="false">
      <c r="A118" s="1" t="n">
        <v>2.32</v>
      </c>
      <c r="B118" s="1" t="n">
        <v>0.734736</v>
      </c>
      <c r="C118" s="1" t="n">
        <v>14.456222</v>
      </c>
      <c r="D118" s="1" t="n">
        <v>174</v>
      </c>
      <c r="E118" s="1" t="n">
        <v>0.638799</v>
      </c>
      <c r="F118" s="1" t="n">
        <v>2.17</v>
      </c>
    </row>
    <row r="119" customFormat="false" ht="15" hidden="false" customHeight="false" outlineLevel="0" collapsed="false">
      <c r="A119" s="1" t="n">
        <v>2.34</v>
      </c>
      <c r="B119" s="1" t="n">
        <v>0.628353</v>
      </c>
      <c r="C119" s="1" t="n">
        <v>14.234</v>
      </c>
      <c r="D119" s="1" t="n">
        <v>123.333333</v>
      </c>
      <c r="E119" s="1" t="n">
        <v>0.644236</v>
      </c>
      <c r="F119" s="1" t="n">
        <v>2.2</v>
      </c>
    </row>
    <row r="120" customFormat="false" ht="15" hidden="false" customHeight="false" outlineLevel="0" collapsed="false">
      <c r="A120" s="1" t="n">
        <v>2.36</v>
      </c>
      <c r="B120" s="1" t="n">
        <v>0.586778</v>
      </c>
      <c r="C120" s="1" t="n">
        <v>15.125556</v>
      </c>
      <c r="D120" s="1" t="n">
        <v>93.333333</v>
      </c>
      <c r="E120" s="1" t="n">
        <v>0.661102</v>
      </c>
      <c r="F120" s="1" t="n">
        <v>2.18</v>
      </c>
    </row>
    <row r="121" customFormat="false" ht="15" hidden="false" customHeight="false" outlineLevel="0" collapsed="false">
      <c r="A121" s="1" t="n">
        <v>2.38</v>
      </c>
      <c r="B121" s="1" t="n">
        <v>0.630309</v>
      </c>
      <c r="C121" s="1" t="n">
        <v>17.461556</v>
      </c>
      <c r="D121" s="1" t="n">
        <v>82.666667</v>
      </c>
      <c r="E121" s="1" t="n">
        <v>0.659697</v>
      </c>
      <c r="F121" s="1" t="n">
        <v>2.18</v>
      </c>
    </row>
    <row r="122" customFormat="false" ht="15" hidden="false" customHeight="false" outlineLevel="0" collapsed="false">
      <c r="A122" s="1" t="n">
        <v>2.4</v>
      </c>
      <c r="B122" s="1" t="n">
        <v>0.554863</v>
      </c>
      <c r="C122" s="1" t="n">
        <v>21.236667</v>
      </c>
      <c r="D122" s="1" t="n">
        <v>106.666667</v>
      </c>
      <c r="E122" s="1" t="n">
        <v>0.666069</v>
      </c>
      <c r="F122" s="1" t="n">
        <v>2.13</v>
      </c>
    </row>
    <row r="123" customFormat="false" ht="15" hidden="false" customHeight="false" outlineLevel="0" collapsed="false">
      <c r="A123" s="1" t="n">
        <v>2.42</v>
      </c>
      <c r="B123" s="1" t="n">
        <v>0.469757</v>
      </c>
      <c r="C123" s="1" t="n">
        <v>25.458889</v>
      </c>
      <c r="D123" s="1" t="n">
        <v>155.333333</v>
      </c>
      <c r="E123" s="1" t="n">
        <v>0.666069</v>
      </c>
      <c r="F123" s="1" t="n">
        <v>2.16</v>
      </c>
    </row>
    <row r="124" customFormat="false" ht="15" hidden="false" customHeight="false" outlineLevel="0" collapsed="false">
      <c r="A124" s="1" t="n">
        <v>2.44</v>
      </c>
      <c r="B124" s="1" t="n">
        <v>0.534564</v>
      </c>
      <c r="C124" s="1" t="n">
        <v>24.683778</v>
      </c>
      <c r="D124" s="1" t="n">
        <v>164</v>
      </c>
      <c r="E124" s="1" t="n">
        <v>0.659697</v>
      </c>
      <c r="F124" s="1" t="n">
        <v>2.23</v>
      </c>
    </row>
    <row r="125" customFormat="false" ht="15" hidden="false" customHeight="false" outlineLevel="0" collapsed="false">
      <c r="A125" s="1" t="n">
        <v>2.46</v>
      </c>
      <c r="B125" s="1" t="n">
        <v>0.566479</v>
      </c>
      <c r="C125" s="1" t="n">
        <v>22.683778</v>
      </c>
      <c r="D125" s="1" t="n">
        <v>170</v>
      </c>
      <c r="E125" s="1" t="n">
        <v>0.654877</v>
      </c>
      <c r="F125" s="1" t="n">
        <v>2.19</v>
      </c>
    </row>
    <row r="126" customFormat="false" ht="15" hidden="false" customHeight="false" outlineLevel="0" collapsed="false">
      <c r="A126" s="1" t="n">
        <v>2.48</v>
      </c>
      <c r="B126" s="1" t="n">
        <v>0.704777</v>
      </c>
      <c r="C126" s="1" t="n">
        <v>22.683778</v>
      </c>
      <c r="D126" s="1" t="n">
        <v>184</v>
      </c>
      <c r="E126" s="1" t="n">
        <v>0.658337</v>
      </c>
      <c r="F126" s="1" t="n">
        <v>2.22</v>
      </c>
    </row>
    <row r="127" customFormat="false" ht="15" hidden="false" customHeight="false" outlineLevel="0" collapsed="false">
      <c r="A127" s="1" t="n">
        <v>2.5</v>
      </c>
      <c r="B127" s="1" t="n">
        <v>0.669929</v>
      </c>
      <c r="C127" s="1" t="n">
        <v>20.009111</v>
      </c>
      <c r="D127" s="1" t="n">
        <v>123.333333</v>
      </c>
      <c r="E127" s="1" t="n">
        <v>1.08944</v>
      </c>
      <c r="F127" s="1" t="n">
        <v>2.11</v>
      </c>
    </row>
    <row r="128" customFormat="false" ht="15" hidden="false" customHeight="false" outlineLevel="0" collapsed="false">
      <c r="A128" s="1" t="n">
        <v>2.52</v>
      </c>
      <c r="B128" s="1" t="n">
        <v>0.74733</v>
      </c>
      <c r="C128" s="1" t="n">
        <v>21.906</v>
      </c>
      <c r="D128" s="1" t="n">
        <v>54.666667</v>
      </c>
      <c r="E128" s="1" t="n">
        <v>0.661876</v>
      </c>
      <c r="F128" s="1" t="n">
        <v>2.04</v>
      </c>
    </row>
    <row r="129" customFormat="false" ht="15" hidden="false" customHeight="false" outlineLevel="0" collapsed="false">
      <c r="A129" s="1" t="n">
        <v>2.54</v>
      </c>
      <c r="B129" s="1" t="n">
        <v>0.767629</v>
      </c>
      <c r="C129" s="1" t="n">
        <v>23.236667</v>
      </c>
      <c r="D129" s="1" t="n">
        <v>71.333333</v>
      </c>
      <c r="E129" s="1" t="n">
        <v>0.676651</v>
      </c>
      <c r="F129" s="1" t="n">
        <v>2.29</v>
      </c>
    </row>
    <row r="130" customFormat="false" ht="15" hidden="false" customHeight="false" outlineLevel="0" collapsed="false">
      <c r="A130" s="1" t="n">
        <v>2.56</v>
      </c>
      <c r="B130" s="1" t="n">
        <v>0.728987</v>
      </c>
      <c r="C130" s="1" t="n">
        <v>22.691778</v>
      </c>
      <c r="D130" s="1" t="n">
        <v>60.666667</v>
      </c>
      <c r="E130" s="1" t="n">
        <v>0.626099</v>
      </c>
      <c r="F130" s="1" t="n">
        <v>2.13</v>
      </c>
    </row>
    <row r="131" customFormat="false" ht="15" hidden="false" customHeight="false" outlineLevel="0" collapsed="false">
      <c r="A131" s="1" t="n">
        <v>2.58</v>
      </c>
      <c r="B131" s="1" t="n">
        <v>0.642903</v>
      </c>
      <c r="C131" s="1" t="n">
        <v>22.911333</v>
      </c>
      <c r="D131" s="1" t="n">
        <v>78</v>
      </c>
      <c r="E131" s="1" t="n">
        <v>0.633416</v>
      </c>
      <c r="F131" s="1" t="n">
        <v>2.17</v>
      </c>
    </row>
    <row r="132" customFormat="false" ht="15" hidden="false" customHeight="false" outlineLevel="0" collapsed="false">
      <c r="A132" s="1" t="n">
        <v>2.6</v>
      </c>
      <c r="B132" s="1" t="n">
        <v>0.632264</v>
      </c>
      <c r="C132" s="1" t="n">
        <v>26.244667</v>
      </c>
      <c r="D132" s="1" t="n">
        <v>114.666667</v>
      </c>
      <c r="E132" s="1" t="n">
        <v>0.641049</v>
      </c>
      <c r="F132" s="1" t="n">
        <v>2.13</v>
      </c>
    </row>
    <row r="133" customFormat="false" ht="15" hidden="false" customHeight="false" outlineLevel="0" collapsed="false">
      <c r="A133" s="1" t="n">
        <v>2.62</v>
      </c>
      <c r="B133" s="1" t="n">
        <v>0.654519</v>
      </c>
      <c r="C133" s="1" t="n">
        <v>28.025111</v>
      </c>
      <c r="D133" s="1" t="n">
        <v>139.333333</v>
      </c>
      <c r="E133" s="1" t="n">
        <v>0.6405</v>
      </c>
      <c r="F133" s="1" t="n">
        <v>2.13</v>
      </c>
    </row>
    <row r="134" customFormat="false" ht="15" hidden="false" customHeight="false" outlineLevel="0" collapsed="false">
      <c r="A134" s="1" t="n">
        <v>2.64</v>
      </c>
      <c r="B134" s="1" t="n">
        <v>0.697072</v>
      </c>
      <c r="C134" s="1" t="n">
        <v>29.469556</v>
      </c>
      <c r="D134" s="1" t="n">
        <v>182</v>
      </c>
      <c r="E134" s="1" t="n">
        <v>0.633416</v>
      </c>
      <c r="F134" s="1" t="n">
        <v>2.2</v>
      </c>
    </row>
    <row r="135" customFormat="false" ht="15" hidden="false" customHeight="false" outlineLevel="0" collapsed="false">
      <c r="A135" s="1" t="n">
        <v>2.66</v>
      </c>
      <c r="B135" s="1" t="n">
        <v>0.674817</v>
      </c>
      <c r="C135" s="1" t="n">
        <v>30.022444</v>
      </c>
      <c r="D135" s="1" t="n">
        <v>187.333333</v>
      </c>
      <c r="E135" s="1" t="n">
        <v>0.665925</v>
      </c>
      <c r="F135" s="1" t="n">
        <v>2.13</v>
      </c>
    </row>
    <row r="136" customFormat="false" ht="15" hidden="false" customHeight="false" outlineLevel="0" collapsed="false">
      <c r="A136" s="1" t="n">
        <v>2.68</v>
      </c>
      <c r="B136" s="1" t="n">
        <v>0.909838</v>
      </c>
      <c r="C136" s="1" t="n">
        <v>26.580667</v>
      </c>
      <c r="D136" s="1" t="n">
        <v>218</v>
      </c>
      <c r="E136" s="1" t="n">
        <v>0.634073</v>
      </c>
      <c r="F136" s="1" t="n">
        <v>2.24</v>
      </c>
    </row>
    <row r="137" customFormat="false" ht="15" hidden="false" customHeight="false" outlineLevel="0" collapsed="false">
      <c r="A137" s="1" t="n">
        <v>2.7</v>
      </c>
      <c r="B137" s="1" t="n">
        <v>1.049113</v>
      </c>
      <c r="C137" s="1" t="n">
        <v>23.805556</v>
      </c>
      <c r="D137" s="1" t="n">
        <v>152.666667</v>
      </c>
      <c r="E137" s="1" t="n">
        <v>0.641049</v>
      </c>
      <c r="F137" s="1" t="n">
        <v>2.24</v>
      </c>
    </row>
    <row r="138" customFormat="false" ht="15" hidden="false" customHeight="false" outlineLevel="0" collapsed="false">
      <c r="A138" s="1" t="n">
        <v>2.72</v>
      </c>
      <c r="B138" s="1" t="n">
        <v>0.962052</v>
      </c>
      <c r="C138" s="1" t="n">
        <v>22.689111</v>
      </c>
      <c r="D138" s="1" t="n">
        <v>81.333333</v>
      </c>
      <c r="E138" s="1" t="n">
        <v>0.672952</v>
      </c>
      <c r="F138" s="1" t="n">
        <v>2.13</v>
      </c>
    </row>
    <row r="139" customFormat="false" ht="15" hidden="false" customHeight="false" outlineLevel="0" collapsed="false">
      <c r="A139" s="1" t="n">
        <v>2.74</v>
      </c>
      <c r="B139" s="1" t="n">
        <v>0.994944</v>
      </c>
      <c r="C139" s="1" t="n">
        <v>23.691778</v>
      </c>
      <c r="D139" s="1" t="n">
        <v>28</v>
      </c>
      <c r="E139" s="1" t="n">
        <v>0.633265</v>
      </c>
      <c r="F139" s="1" t="n">
        <v>2.25</v>
      </c>
    </row>
    <row r="140" customFormat="false" ht="15" hidden="false" customHeight="false" outlineLevel="0" collapsed="false">
      <c r="A140" s="1" t="n">
        <v>2.76</v>
      </c>
      <c r="B140" s="1" t="n">
        <v>1.038475</v>
      </c>
      <c r="C140" s="1" t="n">
        <v>27.25</v>
      </c>
      <c r="D140" s="1" t="n">
        <v>35.333333</v>
      </c>
      <c r="E140" s="1" t="n">
        <v>0.6405</v>
      </c>
      <c r="F140" s="1" t="n">
        <v>2.25</v>
      </c>
    </row>
    <row r="141" customFormat="false" ht="15" hidden="false" customHeight="false" outlineLevel="0" collapsed="false">
      <c r="A141" s="1" t="n">
        <v>2.78</v>
      </c>
      <c r="B141" s="1" t="n">
        <v>0.974645</v>
      </c>
      <c r="C141" s="1" t="n">
        <v>32.25</v>
      </c>
      <c r="D141" s="1" t="n">
        <v>79.333333</v>
      </c>
      <c r="E141" s="1" t="n">
        <v>0.65473</v>
      </c>
      <c r="F141" s="1" t="n">
        <v>2.15</v>
      </c>
    </row>
    <row r="142" customFormat="false" ht="15" hidden="false" customHeight="false" outlineLevel="0" collapsed="false">
      <c r="A142" s="1" t="n">
        <v>2.8</v>
      </c>
      <c r="B142" s="1" t="n">
        <v>0.888561</v>
      </c>
      <c r="C142" s="1" t="n">
        <v>37.136222</v>
      </c>
      <c r="D142" s="1" t="n">
        <v>126.666667</v>
      </c>
      <c r="E142" s="1" t="n">
        <v>0.6405</v>
      </c>
      <c r="F142" s="1" t="n">
        <v>2.23</v>
      </c>
    </row>
    <row r="143" customFormat="false" ht="15" hidden="false" customHeight="false" outlineLevel="0" collapsed="false">
      <c r="A143" s="1" t="n">
        <v>2.82</v>
      </c>
      <c r="B143" s="1" t="n">
        <v>0.878901</v>
      </c>
      <c r="C143" s="1" t="n">
        <v>39.916667</v>
      </c>
      <c r="D143" s="1" t="n">
        <v>118</v>
      </c>
      <c r="E143" s="1" t="n">
        <v>0.648049</v>
      </c>
      <c r="F143" s="1" t="n">
        <v>2.12</v>
      </c>
    </row>
    <row r="144" customFormat="false" ht="15" hidden="false" customHeight="false" outlineLevel="0" collapsed="false">
      <c r="A144" s="1" t="n">
        <v>2.84</v>
      </c>
      <c r="B144" s="1" t="n">
        <v>0.824731</v>
      </c>
      <c r="C144" s="1" t="n">
        <v>43.136222</v>
      </c>
      <c r="D144" s="1" t="n">
        <v>103.333333</v>
      </c>
      <c r="E144" s="1" t="n">
        <v>0.641049</v>
      </c>
      <c r="F144" s="1" t="n">
        <v>2.2</v>
      </c>
    </row>
    <row r="145" customFormat="false" ht="15" hidden="false" customHeight="false" outlineLevel="0" collapsed="false">
      <c r="A145" s="1" t="n">
        <v>2.86</v>
      </c>
      <c r="B145" s="1" t="n">
        <v>0.824731</v>
      </c>
      <c r="C145" s="1" t="n">
        <v>45.136222</v>
      </c>
      <c r="D145" s="1" t="n">
        <v>106.666667</v>
      </c>
      <c r="E145" s="1" t="n">
        <v>0.638047</v>
      </c>
      <c r="F145" s="1" t="n">
        <v>2.16</v>
      </c>
    </row>
    <row r="146" customFormat="false" ht="15" hidden="false" customHeight="false" outlineLevel="0" collapsed="false">
      <c r="A146" s="1" t="n">
        <v>2.88</v>
      </c>
      <c r="B146" s="1" t="n">
        <v>0.77154</v>
      </c>
      <c r="C146" s="1" t="n">
        <v>43.914</v>
      </c>
      <c r="D146" s="1" t="n">
        <v>89.333333</v>
      </c>
      <c r="E146" s="1" t="n">
        <v>0.648987</v>
      </c>
      <c r="F146" s="1" t="n">
        <v>2.17</v>
      </c>
    </row>
    <row r="147" customFormat="false" ht="15" hidden="false" customHeight="false" outlineLevel="0" collapsed="false">
      <c r="A147" s="1" t="n">
        <v>2.9</v>
      </c>
      <c r="B147" s="1" t="n">
        <v>0.70771</v>
      </c>
      <c r="C147" s="1" t="n">
        <v>41.580667</v>
      </c>
      <c r="D147" s="1" t="n">
        <v>105.333333</v>
      </c>
      <c r="E147" s="1" t="n">
        <v>0.651939</v>
      </c>
      <c r="F147" s="1" t="n">
        <v>2.24</v>
      </c>
    </row>
    <row r="148" customFormat="false" ht="15" hidden="false" customHeight="false" outlineLevel="0" collapsed="false">
      <c r="A148" s="1" t="n">
        <v>2.92</v>
      </c>
      <c r="B148" s="1" t="n">
        <v>0.675795</v>
      </c>
      <c r="C148" s="1" t="n">
        <v>39.469556</v>
      </c>
      <c r="D148" s="1" t="n">
        <v>108.666667</v>
      </c>
      <c r="E148" s="1" t="n">
        <v>0.662118</v>
      </c>
      <c r="F148" s="1" t="n">
        <v>2.16</v>
      </c>
    </row>
    <row r="149" customFormat="false" ht="15" hidden="false" customHeight="false" outlineLevel="0" collapsed="false">
      <c r="A149" s="1" t="n">
        <v>2.94</v>
      </c>
      <c r="B149" s="1" t="n">
        <v>0.687411</v>
      </c>
      <c r="C149" s="1" t="n">
        <v>38.472222</v>
      </c>
      <c r="D149" s="1" t="n">
        <v>108.666667</v>
      </c>
      <c r="E149" s="1" t="n">
        <v>0.642097</v>
      </c>
      <c r="F149" s="1" t="n">
        <v>2.19</v>
      </c>
    </row>
    <row r="150" customFormat="false" ht="15" hidden="false" customHeight="false" outlineLevel="0" collapsed="false">
      <c r="A150" s="1" t="n">
        <v>2.96</v>
      </c>
      <c r="B150" s="1" t="n">
        <v>0.676773</v>
      </c>
      <c r="C150" s="1" t="n">
        <v>37.583333</v>
      </c>
      <c r="D150" s="1" t="n">
        <v>114.666667</v>
      </c>
      <c r="E150" s="1" t="n">
        <v>0.648987</v>
      </c>
      <c r="F150" s="1" t="n">
        <v>2.24</v>
      </c>
    </row>
    <row r="151" customFormat="false" ht="15" hidden="false" customHeight="false" outlineLevel="0" collapsed="false">
      <c r="A151" s="1" t="n">
        <v>2.98</v>
      </c>
      <c r="B151" s="1" t="n">
        <v>0.64388</v>
      </c>
      <c r="C151" s="1" t="n">
        <v>37.580667</v>
      </c>
      <c r="D151" s="1" t="n">
        <v>114</v>
      </c>
      <c r="E151" s="1" t="n">
        <v>0.642097</v>
      </c>
      <c r="F151" s="1" t="n">
        <v>2.18</v>
      </c>
    </row>
    <row r="152" customFormat="false" ht="15" hidden="false" customHeight="false" outlineLevel="0" collapsed="false">
      <c r="A152" s="1" t="n">
        <v>3</v>
      </c>
      <c r="B152" s="1" t="n">
        <v>0.632264</v>
      </c>
      <c r="C152" s="1" t="n">
        <v>36.133556</v>
      </c>
      <c r="D152" s="1" t="n">
        <v>104.666667</v>
      </c>
      <c r="E152" s="1" t="n">
        <v>0.642097</v>
      </c>
      <c r="F152" s="1" t="n">
        <v>2.25</v>
      </c>
    </row>
    <row r="153" customFormat="false" ht="15" hidden="false" customHeight="false" outlineLevel="0" collapsed="false">
      <c r="A153" s="1" t="n">
        <v>3.02</v>
      </c>
      <c r="B153" s="1" t="n">
        <v>0.633242</v>
      </c>
      <c r="C153" s="1" t="n">
        <v>33.358444</v>
      </c>
      <c r="D153" s="1" t="n">
        <v>127.333333</v>
      </c>
      <c r="E153" s="1" t="n">
        <v>0.651939</v>
      </c>
      <c r="F153" s="1" t="n">
        <v>2.13</v>
      </c>
    </row>
    <row r="154" customFormat="false" ht="15" hidden="false" customHeight="false" outlineLevel="0" collapsed="false">
      <c r="A154" s="1" t="n">
        <v>3.04</v>
      </c>
      <c r="B154" s="1" t="n">
        <v>0.589711</v>
      </c>
      <c r="C154" s="1" t="n">
        <v>30.911333</v>
      </c>
      <c r="D154" s="1" t="n">
        <v>146.666667</v>
      </c>
      <c r="E154" s="1" t="n">
        <v>0.641049</v>
      </c>
      <c r="F154" s="1" t="n">
        <v>2.27</v>
      </c>
    </row>
    <row r="155" customFormat="false" ht="15" hidden="false" customHeight="false" outlineLevel="0" collapsed="false">
      <c r="A155" s="1" t="n">
        <v>3.06</v>
      </c>
      <c r="B155" s="1" t="n">
        <v>0.685456</v>
      </c>
      <c r="C155" s="1" t="n">
        <v>29.022444</v>
      </c>
      <c r="D155" s="1" t="n">
        <v>149.333333</v>
      </c>
      <c r="E155" s="1" t="n">
        <v>0.631139</v>
      </c>
      <c r="F155" s="1" t="n">
        <v>2.13</v>
      </c>
    </row>
    <row r="156" customFormat="false" ht="15" hidden="false" customHeight="false" outlineLevel="0" collapsed="false">
      <c r="A156" s="1" t="n">
        <v>3.08</v>
      </c>
      <c r="B156" s="1" t="n">
        <v>0.653541</v>
      </c>
      <c r="C156" s="1" t="n">
        <v>23.022444</v>
      </c>
      <c r="D156" s="1" t="n">
        <v>144.666667</v>
      </c>
      <c r="E156" s="1" t="n">
        <v>0.642097</v>
      </c>
      <c r="F156" s="1" t="n">
        <v>2.22</v>
      </c>
    </row>
    <row r="157" customFormat="false" ht="15" hidden="false" customHeight="false" outlineLevel="0" collapsed="false">
      <c r="A157" s="1" t="n">
        <v>3.1</v>
      </c>
      <c r="B157" s="1" t="n">
        <v>0.77154</v>
      </c>
      <c r="C157" s="1" t="n">
        <v>21.802889</v>
      </c>
      <c r="D157" s="1" t="n">
        <v>142</v>
      </c>
      <c r="E157" s="1" t="n">
        <v>0.642097</v>
      </c>
      <c r="F157" s="1" t="n">
        <v>2.18</v>
      </c>
    </row>
    <row r="158" customFormat="false" ht="15" hidden="false" customHeight="false" outlineLevel="0" collapsed="false">
      <c r="A158" s="1" t="n">
        <v>3.12</v>
      </c>
      <c r="B158" s="1" t="n">
        <v>0.77154</v>
      </c>
      <c r="C158" s="1" t="n">
        <v>21.802889</v>
      </c>
      <c r="D158" s="1" t="n">
        <v>133.333333</v>
      </c>
      <c r="E158" s="1" t="n">
        <v>0.635232</v>
      </c>
      <c r="F158" s="1" t="n">
        <v>7.01</v>
      </c>
    </row>
    <row r="159" customFormat="false" ht="15" hidden="false" customHeight="false" outlineLevel="0" collapsed="false">
      <c r="A159" s="1" t="n">
        <v>3.14</v>
      </c>
      <c r="B159" s="1" t="n">
        <v>0.674817</v>
      </c>
      <c r="C159" s="1" t="n">
        <v>22.244667</v>
      </c>
      <c r="D159" s="1" t="n">
        <v>136</v>
      </c>
      <c r="E159" s="1" t="n">
        <v>0.648987</v>
      </c>
      <c r="F159" s="1" t="n">
        <v>2.16</v>
      </c>
    </row>
    <row r="160" customFormat="false" ht="15" hidden="false" customHeight="false" outlineLevel="0" collapsed="false">
      <c r="A160" s="1" t="n">
        <v>3.16</v>
      </c>
      <c r="B160" s="1" t="n">
        <v>0.761879</v>
      </c>
      <c r="C160" s="1" t="n">
        <v>22.027778</v>
      </c>
      <c r="D160" s="1" t="n">
        <v>144</v>
      </c>
      <c r="E160" s="1" t="n">
        <v>0.631139</v>
      </c>
      <c r="F160" s="1" t="n">
        <v>2.13</v>
      </c>
    </row>
    <row r="161" customFormat="false" ht="15" hidden="false" customHeight="false" outlineLevel="0" collapsed="false">
      <c r="A161" s="1" t="n">
        <v>3.18</v>
      </c>
      <c r="B161" s="1" t="n">
        <v>0.750263</v>
      </c>
      <c r="C161" s="1" t="n">
        <v>22.025111</v>
      </c>
      <c r="D161" s="1" t="n">
        <v>178</v>
      </c>
      <c r="E161" s="1" t="n">
        <v>0.610574</v>
      </c>
      <c r="F161" s="1" t="n">
        <v>2.19</v>
      </c>
    </row>
    <row r="162" customFormat="false" ht="15" hidden="false" customHeight="false" outlineLevel="0" collapsed="false">
      <c r="A162" s="1" t="n">
        <v>3.2</v>
      </c>
      <c r="B162" s="1" t="n">
        <v>0.813115</v>
      </c>
      <c r="C162" s="1" t="n">
        <v>22.466889</v>
      </c>
      <c r="D162" s="1" t="n">
        <v>156.666667</v>
      </c>
      <c r="E162" s="1" t="n">
        <v>0.621585</v>
      </c>
      <c r="F162" s="1" t="n">
        <v>2.11</v>
      </c>
    </row>
    <row r="163" customFormat="false" ht="15" hidden="false" customHeight="false" outlineLevel="0" collapsed="false">
      <c r="A163" s="1" t="n">
        <v>3.22</v>
      </c>
      <c r="B163" s="1" t="n">
        <v>0.974645</v>
      </c>
      <c r="C163" s="1" t="n">
        <v>22.25</v>
      </c>
      <c r="D163" s="1" t="n">
        <v>177.333333</v>
      </c>
      <c r="E163" s="1" t="n">
        <v>0.614804</v>
      </c>
      <c r="F163" s="1" t="n">
        <v>2.12</v>
      </c>
    </row>
    <row r="164" customFormat="false" ht="15" hidden="false" customHeight="false" outlineLevel="0" collapsed="false">
      <c r="A164" s="1" t="n">
        <v>3.24</v>
      </c>
      <c r="B164" s="1" t="n">
        <v>0.814093</v>
      </c>
      <c r="C164" s="1" t="n">
        <v>21.691778</v>
      </c>
      <c r="D164" s="1" t="n">
        <v>74</v>
      </c>
      <c r="E164" s="1" t="n">
        <v>0.613293</v>
      </c>
      <c r="F164" s="1" t="n">
        <v>2.22</v>
      </c>
    </row>
    <row r="165" customFormat="false" ht="15" hidden="false" customHeight="false" outlineLevel="0" collapsed="false">
      <c r="A165" s="1" t="n">
        <v>3.26</v>
      </c>
      <c r="B165" s="1" t="n">
        <v>0.772518</v>
      </c>
      <c r="C165" s="1" t="n">
        <v>21.694444</v>
      </c>
      <c r="D165" s="1" t="n">
        <v>80.666667</v>
      </c>
      <c r="E165" s="1" t="n">
        <v>0.638047</v>
      </c>
      <c r="F165" s="1" t="n">
        <v>2.17</v>
      </c>
    </row>
    <row r="166" customFormat="false" ht="15" hidden="false" customHeight="false" outlineLevel="0" collapsed="false">
      <c r="A166" s="1" t="n">
        <v>3.28</v>
      </c>
      <c r="B166" s="1" t="n">
        <v>0.676773</v>
      </c>
      <c r="C166" s="1" t="n">
        <v>21.694444</v>
      </c>
      <c r="D166" s="1" t="n">
        <v>140.666667</v>
      </c>
      <c r="E166" s="1" t="n">
        <v>0.631139</v>
      </c>
      <c r="F166" s="1" t="n">
        <v>2.18</v>
      </c>
    </row>
    <row r="167" customFormat="false" ht="15" hidden="false" customHeight="false" outlineLevel="0" collapsed="false">
      <c r="A167" s="1" t="n">
        <v>3.3</v>
      </c>
      <c r="B167" s="1" t="n">
        <v>0.70771</v>
      </c>
      <c r="C167" s="1" t="n">
        <v>20.247333</v>
      </c>
      <c r="D167" s="1" t="n">
        <v>171.333333</v>
      </c>
      <c r="E167" s="1" t="n">
        <v>0.625843</v>
      </c>
      <c r="F167" s="1" t="n">
        <v>2.12</v>
      </c>
    </row>
    <row r="168" customFormat="false" ht="15" hidden="false" customHeight="false" outlineLevel="0" collapsed="false">
      <c r="A168" s="1" t="n">
        <v>3.32</v>
      </c>
      <c r="B168" s="1" t="n">
        <v>0.921454</v>
      </c>
      <c r="C168" s="1" t="n">
        <v>20.805556</v>
      </c>
      <c r="D168" s="1" t="n">
        <v>197.333333</v>
      </c>
      <c r="E168" s="1" t="n">
        <v>0.614804</v>
      </c>
      <c r="F168" s="1" t="n">
        <v>2.11</v>
      </c>
    </row>
    <row r="169" customFormat="false" ht="15" hidden="false" customHeight="false" outlineLevel="0" collapsed="false">
      <c r="A169" s="1" t="n">
        <v>3.34</v>
      </c>
      <c r="B169" s="1" t="n">
        <v>1.005583</v>
      </c>
      <c r="C169" s="1" t="n">
        <v>22.691778</v>
      </c>
      <c r="D169" s="1" t="n">
        <v>100.666667</v>
      </c>
      <c r="E169" s="1" t="n">
        <v>0.603775</v>
      </c>
      <c r="F169" s="1" t="n">
        <v>2.2</v>
      </c>
    </row>
    <row r="170" customFormat="false" ht="15" hidden="false" customHeight="false" outlineLevel="0" collapsed="false">
      <c r="A170" s="1" t="n">
        <v>3.36</v>
      </c>
      <c r="B170" s="1" t="n">
        <v>1.282178</v>
      </c>
      <c r="C170" s="1" t="n">
        <v>26.247333</v>
      </c>
      <c r="D170" s="1" t="n">
        <v>64</v>
      </c>
      <c r="E170" s="1" t="n">
        <v>0.603775</v>
      </c>
      <c r="F170" s="1" t="n">
        <v>2.19</v>
      </c>
    </row>
    <row r="171" customFormat="false" ht="15" hidden="false" customHeight="false" outlineLevel="0" collapsed="false">
      <c r="A171" s="1" t="n">
        <v>3.38</v>
      </c>
      <c r="B171" s="1" t="n">
        <v>1.495922</v>
      </c>
      <c r="C171" s="1" t="n">
        <v>28.694444</v>
      </c>
      <c r="D171" s="1" t="n">
        <v>0</v>
      </c>
      <c r="E171" s="1" t="n">
        <v>0.619316</v>
      </c>
      <c r="F171" s="1" t="n">
        <v>2.18</v>
      </c>
    </row>
    <row r="172" customFormat="false" ht="15" hidden="false" customHeight="false" outlineLevel="0" collapsed="false">
      <c r="A172" s="1" t="n">
        <v>3.4</v>
      </c>
      <c r="B172" s="1" t="n">
        <v>1.63422</v>
      </c>
      <c r="C172" s="1" t="n">
        <v>33.916667</v>
      </c>
      <c r="D172" s="1" t="n">
        <v>48</v>
      </c>
      <c r="E172" s="1" t="n">
        <v>0.60531</v>
      </c>
      <c r="F172" s="1" t="n">
        <v>2.16</v>
      </c>
    </row>
    <row r="173" customFormat="false" ht="15" hidden="false" customHeight="false" outlineLevel="0" collapsed="false">
      <c r="A173" s="1" t="n">
        <v>3.42</v>
      </c>
      <c r="B173" s="1" t="n">
        <v>1.69805</v>
      </c>
      <c r="C173" s="1" t="n">
        <v>39.138889</v>
      </c>
      <c r="D173" s="1" t="n">
        <v>58</v>
      </c>
      <c r="E173" s="1" t="n">
        <v>0.613293</v>
      </c>
      <c r="F173" s="1" t="n">
        <v>2.15</v>
      </c>
    </row>
    <row r="174" customFormat="false" ht="15" hidden="false" customHeight="false" outlineLevel="0" collapsed="false">
      <c r="A174" s="1" t="n">
        <v>3.44</v>
      </c>
      <c r="B174" s="1" t="n">
        <v>1.622604</v>
      </c>
      <c r="C174" s="1" t="n">
        <v>37.914</v>
      </c>
      <c r="D174" s="1" t="n">
        <v>64.666667</v>
      </c>
      <c r="E174" s="1" t="n">
        <v>0.635232</v>
      </c>
      <c r="F174" s="1" t="n">
        <v>2.23</v>
      </c>
    </row>
    <row r="175" customFormat="false" ht="15" hidden="false" customHeight="false" outlineLevel="0" collapsed="false">
      <c r="A175" s="1" t="n">
        <v>3.46</v>
      </c>
      <c r="B175" s="1" t="n">
        <v>1.611965</v>
      </c>
      <c r="C175" s="1" t="n">
        <v>33.914</v>
      </c>
      <c r="D175" s="1" t="n">
        <v>58</v>
      </c>
      <c r="E175" s="1" t="n">
        <v>0.605733</v>
      </c>
      <c r="F175" s="1" t="n">
        <v>2.23</v>
      </c>
    </row>
    <row r="176" customFormat="false" ht="15" hidden="false" customHeight="false" outlineLevel="0" collapsed="false">
      <c r="A176" s="1" t="n">
        <v>3.48</v>
      </c>
      <c r="B176" s="1" t="n">
        <v>1.431114</v>
      </c>
      <c r="C176" s="1" t="n">
        <v>27.914</v>
      </c>
      <c r="D176" s="1" t="n">
        <v>58</v>
      </c>
      <c r="E176" s="1" t="n">
        <v>0.608053</v>
      </c>
      <c r="F176" s="1" t="n">
        <v>2.18</v>
      </c>
    </row>
    <row r="177" customFormat="false" ht="15" hidden="false" customHeight="false" outlineLevel="0" collapsed="false">
      <c r="A177" s="1" t="n">
        <v>3.5</v>
      </c>
      <c r="B177" s="1" t="n">
        <v>1.377923</v>
      </c>
      <c r="C177" s="1" t="n">
        <v>22.469556</v>
      </c>
      <c r="D177" s="1" t="n">
        <v>55.333333</v>
      </c>
      <c r="E177" s="1" t="n">
        <v>0.599093</v>
      </c>
      <c r="F177" s="1" t="n">
        <v>2.16</v>
      </c>
    </row>
    <row r="178" customFormat="false" ht="15" hidden="false" customHeight="false" outlineLevel="0" collapsed="false">
      <c r="A178" s="1" t="n">
        <v>3.52</v>
      </c>
      <c r="B178" s="1" t="n">
        <v>1.324731</v>
      </c>
      <c r="C178" s="1" t="n">
        <v>23.136222</v>
      </c>
      <c r="D178" s="1" t="n">
        <v>54</v>
      </c>
      <c r="E178" s="1" t="n">
        <v>0.625895</v>
      </c>
      <c r="F178" s="1" t="n">
        <v>2.06</v>
      </c>
    </row>
    <row r="179" customFormat="false" ht="15" hidden="false" customHeight="false" outlineLevel="0" collapsed="false">
      <c r="A179" s="1" t="n">
        <v>3.54</v>
      </c>
      <c r="B179" s="1" t="n">
        <v>1.440775</v>
      </c>
      <c r="C179" s="1" t="n">
        <v>25.022444</v>
      </c>
      <c r="D179" s="1" t="n">
        <v>30</v>
      </c>
      <c r="E179" s="1" t="n">
        <v>0.616831</v>
      </c>
      <c r="F179" s="1" t="n">
        <v>2.22</v>
      </c>
    </row>
    <row r="180" customFormat="false" ht="15" hidden="false" customHeight="false" outlineLevel="0" collapsed="false">
      <c r="A180" s="1" t="n">
        <v>3.56</v>
      </c>
      <c r="B180" s="1" t="n">
        <v>1.706732</v>
      </c>
      <c r="C180" s="1" t="n">
        <v>29.911333</v>
      </c>
      <c r="D180" s="1" t="n">
        <v>21.333333</v>
      </c>
      <c r="E180" s="1" t="n">
        <v>0.608053</v>
      </c>
      <c r="F180" s="1" t="n">
        <v>2.18</v>
      </c>
    </row>
    <row r="181" customFormat="false" ht="15" hidden="false" customHeight="false" outlineLevel="0" collapsed="false">
      <c r="A181" s="1" t="n">
        <v>3.58</v>
      </c>
      <c r="B181" s="1" t="n">
        <v>1.90886</v>
      </c>
      <c r="C181" s="1" t="n">
        <v>36.689111</v>
      </c>
      <c r="D181" s="1" t="n">
        <v>44</v>
      </c>
      <c r="E181" s="1" t="n">
        <v>0.610207</v>
      </c>
      <c r="F181" s="1" t="n">
        <v>2.19</v>
      </c>
    </row>
    <row r="182" customFormat="false" ht="15" hidden="false" customHeight="false" outlineLevel="0" collapsed="false">
      <c r="A182" s="1" t="n">
        <v>3.6</v>
      </c>
      <c r="B182" s="1" t="n">
        <v>1.919498</v>
      </c>
      <c r="C182" s="1" t="n">
        <v>30.911333</v>
      </c>
      <c r="D182" s="1" t="n">
        <v>48</v>
      </c>
      <c r="E182" s="1" t="n">
        <v>0.612875</v>
      </c>
      <c r="F182" s="1" t="n">
        <v>2.16</v>
      </c>
    </row>
    <row r="183" customFormat="false" ht="15" hidden="false" customHeight="false" outlineLevel="0" collapsed="false">
      <c r="A183" s="1" t="n">
        <v>3.62</v>
      </c>
      <c r="B183" s="1" t="n">
        <v>1.866307</v>
      </c>
      <c r="C183" s="1" t="n">
        <v>29.355778</v>
      </c>
      <c r="D183" s="1" t="n">
        <v>49.333333</v>
      </c>
      <c r="E183" s="1" t="n">
        <v>0.6</v>
      </c>
      <c r="F183" s="1" t="n">
        <v>2.12</v>
      </c>
    </row>
    <row r="184" customFormat="false" ht="15" hidden="false" customHeight="false" outlineLevel="0" collapsed="false">
      <c r="A184" s="1" t="n">
        <v>3.64</v>
      </c>
      <c r="B184" s="1" t="n">
        <v>1.674817</v>
      </c>
      <c r="C184" s="1" t="n">
        <v>30.578</v>
      </c>
      <c r="D184" s="1" t="n">
        <v>44.666667</v>
      </c>
      <c r="E184" s="1" t="n">
        <v>0.619367</v>
      </c>
      <c r="F184" s="1" t="n">
        <v>2.18</v>
      </c>
    </row>
    <row r="185" customFormat="false" ht="15" hidden="false" customHeight="false" outlineLevel="0" collapsed="false">
      <c r="A185" s="1" t="n">
        <v>3.66</v>
      </c>
      <c r="B185" s="1" t="n">
        <v>1.525881</v>
      </c>
      <c r="C185" s="1" t="n">
        <v>26.355778</v>
      </c>
      <c r="D185" s="1" t="n">
        <v>47.333333</v>
      </c>
      <c r="E185" s="1" t="n">
        <v>0.616831</v>
      </c>
      <c r="F185" s="1" t="n">
        <v>2.2</v>
      </c>
    </row>
    <row r="186" customFormat="false" ht="15" hidden="false" customHeight="false" outlineLevel="0" collapsed="false">
      <c r="A186" s="1" t="n">
        <v>3.68</v>
      </c>
      <c r="B186" s="1" t="n">
        <v>1.334392</v>
      </c>
      <c r="C186" s="1" t="n">
        <v>22.244667</v>
      </c>
      <c r="D186" s="1" t="n">
        <v>48</v>
      </c>
      <c r="E186" s="1" t="n">
        <v>0.632456</v>
      </c>
      <c r="F186" s="1" t="n">
        <v>2.2</v>
      </c>
    </row>
    <row r="187" customFormat="false" ht="15" hidden="false" customHeight="false" outlineLevel="0" collapsed="false">
      <c r="A187" s="1" t="n">
        <v>3.7</v>
      </c>
      <c r="B187" s="1" t="n">
        <v>1.100349</v>
      </c>
      <c r="C187" s="1" t="n">
        <v>22.244667</v>
      </c>
      <c r="D187" s="1" t="n">
        <v>50</v>
      </c>
      <c r="E187" s="1" t="n">
        <v>0.614804</v>
      </c>
      <c r="F187" s="1" t="n">
        <v>2.24</v>
      </c>
    </row>
    <row r="188" customFormat="false" ht="15" hidden="false" customHeight="false" outlineLevel="0" collapsed="false">
      <c r="A188" s="1" t="n">
        <v>3.72</v>
      </c>
      <c r="B188" s="1" t="n">
        <v>0.969757</v>
      </c>
      <c r="C188" s="1" t="n">
        <v>25.347778</v>
      </c>
      <c r="D188" s="1" t="n">
        <v>39.333333</v>
      </c>
      <c r="E188" s="1" t="n">
        <v>0.630175</v>
      </c>
      <c r="F188" s="1" t="n">
        <v>2.1</v>
      </c>
    </row>
    <row r="189" customFormat="false" ht="15" hidden="false" customHeight="false" outlineLevel="0" collapsed="false">
      <c r="A189" s="1" t="n">
        <v>3.74</v>
      </c>
      <c r="B189" s="1" t="n">
        <v>1.087756</v>
      </c>
      <c r="C189" s="1" t="n">
        <v>31.906</v>
      </c>
      <c r="D189" s="1" t="n">
        <v>20.666667</v>
      </c>
      <c r="E189" s="1" t="n">
        <v>0.6394</v>
      </c>
      <c r="F189" s="1" t="n">
        <v>2.31</v>
      </c>
    </row>
    <row r="190" customFormat="false" ht="15" hidden="false" customHeight="false" outlineLevel="0" collapsed="false">
      <c r="A190" s="1" t="n">
        <v>3.76</v>
      </c>
      <c r="B190" s="1" t="n">
        <v>1.161246</v>
      </c>
      <c r="C190" s="1" t="n">
        <v>29.681111</v>
      </c>
      <c r="D190" s="1" t="n">
        <v>37.333333</v>
      </c>
      <c r="E190" s="1" t="n">
        <v>0.64364</v>
      </c>
      <c r="F190" s="1" t="n">
        <v>2.24</v>
      </c>
    </row>
    <row r="191" customFormat="false" ht="15" hidden="false" customHeight="false" outlineLevel="0" collapsed="false">
      <c r="A191" s="1" t="n">
        <v>3.78</v>
      </c>
      <c r="B191" s="1" t="n">
        <v>1.257968</v>
      </c>
      <c r="C191" s="1" t="n">
        <v>36.350444</v>
      </c>
      <c r="D191" s="1" t="n">
        <v>46</v>
      </c>
      <c r="E191" s="1" t="n">
        <v>0.612405</v>
      </c>
      <c r="F191" s="1" t="n">
        <v>2.15</v>
      </c>
    </row>
    <row r="192" customFormat="false" ht="15" hidden="false" customHeight="false" outlineLevel="0" collapsed="false">
      <c r="A192" s="1" t="n">
        <v>3.8</v>
      </c>
      <c r="B192" s="1" t="n">
        <v>1.139969</v>
      </c>
      <c r="C192" s="1" t="n">
        <v>41.347778</v>
      </c>
      <c r="D192" s="1" t="n">
        <v>50</v>
      </c>
      <c r="E192" s="1" t="n">
        <v>0.637043</v>
      </c>
      <c r="F192" s="1" t="n">
        <v>2.25</v>
      </c>
    </row>
    <row r="193" customFormat="false" ht="15" hidden="false" customHeight="false" outlineLevel="0" collapsed="false">
      <c r="A193" s="1" t="n">
        <v>3.82</v>
      </c>
      <c r="B193" s="1" t="n">
        <v>1.001671</v>
      </c>
      <c r="C193" s="1" t="n">
        <v>41.014444</v>
      </c>
      <c r="D193" s="1" t="n">
        <v>53.333333</v>
      </c>
      <c r="E193" s="1" t="n">
        <v>0.637043</v>
      </c>
      <c r="F193" s="1" t="n">
        <v>2.15</v>
      </c>
    </row>
    <row r="194" customFormat="false" ht="15" hidden="false" customHeight="false" outlineLevel="0" collapsed="false">
      <c r="A194" s="1" t="n">
        <v>3.84</v>
      </c>
      <c r="B194" s="1" t="n">
        <v>0.88465</v>
      </c>
      <c r="C194" s="1" t="n">
        <v>35.792222</v>
      </c>
      <c r="D194" s="1" t="n">
        <v>53.333333</v>
      </c>
      <c r="E194" s="1" t="n">
        <v>0.623487</v>
      </c>
      <c r="F194" s="1" t="n">
        <v>2.15</v>
      </c>
    </row>
    <row r="195" customFormat="false" ht="15" hidden="false" customHeight="false" outlineLevel="0" collapsed="false">
      <c r="A195" s="1" t="n">
        <v>3.86</v>
      </c>
      <c r="B195" s="1" t="n">
        <v>0.745374</v>
      </c>
      <c r="C195" s="1" t="n">
        <v>30.678444</v>
      </c>
      <c r="D195" s="1" t="n">
        <v>38.666667</v>
      </c>
      <c r="E195" s="1" t="n">
        <v>0.652331</v>
      </c>
      <c r="F195" s="1" t="n">
        <v>2.23</v>
      </c>
    </row>
    <row r="196" customFormat="false" ht="15" hidden="false" customHeight="false" outlineLevel="0" collapsed="false">
      <c r="A196" s="1" t="n">
        <v>3.88</v>
      </c>
      <c r="B196" s="1" t="n">
        <v>0.787928</v>
      </c>
      <c r="C196" s="1" t="n">
        <v>24.122889</v>
      </c>
      <c r="D196" s="1" t="n">
        <v>82</v>
      </c>
      <c r="E196" s="1" t="n">
        <v>0.625895</v>
      </c>
      <c r="F196" s="1" t="n">
        <v>2.16</v>
      </c>
    </row>
    <row r="197" customFormat="false" ht="15" hidden="false" customHeight="false" outlineLevel="0" collapsed="false">
      <c r="A197" s="1" t="n">
        <v>3.9</v>
      </c>
      <c r="B197" s="1" t="n">
        <v>0.765673</v>
      </c>
      <c r="C197" s="1" t="n">
        <v>22.898</v>
      </c>
      <c r="D197" s="1" t="n">
        <v>92.666667</v>
      </c>
      <c r="E197" s="1" t="n">
        <v>0.623487</v>
      </c>
      <c r="F197" s="1" t="n">
        <v>2.29</v>
      </c>
    </row>
    <row r="198" customFormat="false" ht="15" hidden="false" customHeight="false" outlineLevel="0" collapsed="false">
      <c r="A198" s="1" t="n">
        <v>3.92</v>
      </c>
      <c r="B198" s="1" t="n">
        <v>0.787928</v>
      </c>
      <c r="C198" s="1" t="n">
        <v>24.900667</v>
      </c>
      <c r="D198" s="1" t="n">
        <v>89.333333</v>
      </c>
      <c r="E198" s="1" t="n">
        <v>0.63053</v>
      </c>
      <c r="F198" s="1" t="n">
        <v>2.13</v>
      </c>
    </row>
    <row r="199" customFormat="false" ht="15" hidden="false" customHeight="false" outlineLevel="0" collapsed="false">
      <c r="A199" s="1" t="n">
        <v>3.94</v>
      </c>
      <c r="B199" s="1" t="n">
        <v>0.797588</v>
      </c>
      <c r="C199" s="1" t="n">
        <v>24.675778</v>
      </c>
      <c r="D199" s="1" t="n">
        <v>88</v>
      </c>
      <c r="E199" s="1" t="n">
        <v>0.63053</v>
      </c>
      <c r="F199" s="1" t="n">
        <v>2.18</v>
      </c>
    </row>
    <row r="200" customFormat="false" ht="15" hidden="false" customHeight="false" outlineLevel="0" collapsed="false">
      <c r="A200" s="1" t="n">
        <v>3.96</v>
      </c>
      <c r="B200" s="1" t="n">
        <v>0.78695</v>
      </c>
      <c r="C200" s="1" t="n">
        <v>26.009111</v>
      </c>
      <c r="D200" s="1" t="n">
        <v>96.666667</v>
      </c>
      <c r="E200" s="1" t="n">
        <v>0.624051</v>
      </c>
      <c r="F200" s="1" t="n">
        <v>2.27</v>
      </c>
    </row>
    <row r="201" customFormat="false" ht="15" hidden="false" customHeight="false" outlineLevel="0" collapsed="false">
      <c r="A201" s="1" t="n">
        <v>3.98</v>
      </c>
      <c r="B201" s="1" t="n">
        <v>0.755035</v>
      </c>
      <c r="C201" s="1" t="n">
        <v>27.898</v>
      </c>
      <c r="D201" s="1" t="n">
        <v>139.333333</v>
      </c>
      <c r="E201" s="1" t="n">
        <v>0.641698</v>
      </c>
      <c r="F201" s="1" t="n">
        <v>2.15</v>
      </c>
    </row>
    <row r="202" customFormat="false" ht="15" hidden="false" customHeight="false" outlineLevel="0" collapsed="false">
      <c r="A202" s="1" t="n">
        <v>4</v>
      </c>
      <c r="B202" s="1" t="n">
        <v>0.72312</v>
      </c>
      <c r="C202" s="1" t="n">
        <v>25.564667</v>
      </c>
      <c r="D202" s="1" t="n">
        <v>125.333333</v>
      </c>
      <c r="E202" s="1" t="n">
        <v>0.633618</v>
      </c>
      <c r="F202" s="1" t="n">
        <v>2.2</v>
      </c>
    </row>
    <row r="203" customFormat="false" ht="15" hidden="false" customHeight="false" outlineLevel="0" collapsed="false">
      <c r="A203" s="1" t="n">
        <v>4.02</v>
      </c>
      <c r="B203" s="1" t="n">
        <v>0.624442</v>
      </c>
      <c r="C203" s="1" t="n">
        <v>24.778889</v>
      </c>
      <c r="D203" s="1" t="n">
        <v>137.333333</v>
      </c>
      <c r="E203" s="1" t="n">
        <v>0.65678</v>
      </c>
      <c r="F203" s="1" t="n">
        <v>2.22</v>
      </c>
    </row>
    <row r="204" customFormat="false" ht="15" hidden="false" customHeight="false" outlineLevel="0" collapsed="false">
      <c r="A204" s="1" t="n">
        <v>4.04</v>
      </c>
      <c r="B204" s="1" t="n">
        <v>0.573206</v>
      </c>
      <c r="C204" s="1" t="n">
        <v>24.117556</v>
      </c>
      <c r="D204" s="1" t="n">
        <v>141.333333</v>
      </c>
      <c r="E204" s="1" t="n">
        <v>0.646418</v>
      </c>
      <c r="F204" s="1" t="n">
        <v>2.16</v>
      </c>
    </row>
    <row r="205" customFormat="false" ht="15" hidden="false" customHeight="false" outlineLevel="0" collapsed="false">
      <c r="A205" s="1" t="n">
        <v>4.06</v>
      </c>
      <c r="B205" s="1" t="n">
        <v>0.549974</v>
      </c>
      <c r="C205" s="1" t="n">
        <v>22.667778</v>
      </c>
      <c r="D205" s="1" t="n">
        <v>154</v>
      </c>
      <c r="E205" s="1" t="n">
        <v>0.64359</v>
      </c>
      <c r="F205" s="1" t="n">
        <v>2.18</v>
      </c>
    </row>
    <row r="206" customFormat="false" ht="15" hidden="false" customHeight="false" outlineLevel="0" collapsed="false">
      <c r="A206" s="1" t="n">
        <v>4.08</v>
      </c>
      <c r="B206" s="1" t="n">
        <v>0.549974</v>
      </c>
      <c r="C206" s="1" t="n">
        <v>19.778889</v>
      </c>
      <c r="D206" s="1" t="n">
        <v>191.333333</v>
      </c>
      <c r="E206" s="1" t="n">
        <v>0.64</v>
      </c>
      <c r="F206" s="1" t="n">
        <v>2.22</v>
      </c>
    </row>
    <row r="207" customFormat="false" ht="15" hidden="false" customHeight="false" outlineLevel="0" collapsed="false">
      <c r="A207" s="1" t="n">
        <v>4.1</v>
      </c>
      <c r="B207" s="1" t="n">
        <v>0.666995</v>
      </c>
      <c r="C207" s="1" t="n">
        <v>17.334444</v>
      </c>
      <c r="D207" s="1" t="n">
        <v>173.333333</v>
      </c>
      <c r="E207" s="1" t="n">
        <v>0.652871</v>
      </c>
      <c r="F207" s="1" t="n">
        <v>2.18</v>
      </c>
    </row>
    <row r="208" customFormat="false" ht="15" hidden="false" customHeight="false" outlineLevel="0" collapsed="false">
      <c r="A208" s="1" t="n">
        <v>4.12</v>
      </c>
      <c r="B208" s="1" t="n">
        <v>0.602188</v>
      </c>
      <c r="C208" s="1" t="n">
        <v>17.442889</v>
      </c>
      <c r="D208" s="1" t="n">
        <v>155.333333</v>
      </c>
      <c r="E208" s="1" t="n">
        <v>0.652871</v>
      </c>
      <c r="F208" s="1" t="n">
        <v>11.76</v>
      </c>
    </row>
    <row r="209" customFormat="false" ht="15" hidden="false" customHeight="false" outlineLevel="0" collapsed="false">
      <c r="A209" s="1" t="n">
        <v>4.14</v>
      </c>
      <c r="B209" s="1" t="n">
        <v>0.603165</v>
      </c>
      <c r="C209" s="1" t="n">
        <v>17.556667</v>
      </c>
      <c r="D209" s="1" t="n">
        <v>159.333333</v>
      </c>
      <c r="E209" s="1" t="n">
        <v>0.661296</v>
      </c>
      <c r="F209" s="1" t="n">
        <v>2.11</v>
      </c>
    </row>
    <row r="210" customFormat="false" ht="15" hidden="false" customHeight="false" outlineLevel="0" collapsed="false">
      <c r="A210" s="1" t="n">
        <v>4.16</v>
      </c>
      <c r="B210" s="1" t="n">
        <v>0.603165</v>
      </c>
      <c r="C210" s="1" t="n">
        <v>17.667778</v>
      </c>
      <c r="D210" s="1" t="n">
        <v>166.666667</v>
      </c>
      <c r="E210" s="1" t="n">
        <v>0.665877</v>
      </c>
      <c r="F210" s="1" t="n">
        <v>2.18</v>
      </c>
    </row>
    <row r="211" customFormat="false" ht="15" hidden="false" customHeight="false" outlineLevel="0" collapsed="false">
      <c r="A211" s="1" t="n">
        <v>4.18</v>
      </c>
      <c r="B211" s="1" t="n">
        <v>0.741463</v>
      </c>
      <c r="C211" s="1" t="n">
        <v>19.001111</v>
      </c>
      <c r="D211" s="1" t="n">
        <v>188</v>
      </c>
      <c r="E211" s="1" t="n">
        <v>0.641698</v>
      </c>
      <c r="F211" s="1" t="n">
        <v>2.17</v>
      </c>
    </row>
    <row r="212" customFormat="false" ht="15" hidden="false" customHeight="false" outlineLevel="0" collapsed="false">
      <c r="A212" s="1" t="n">
        <v>4.2</v>
      </c>
      <c r="B212" s="1" t="n">
        <v>0.794655</v>
      </c>
      <c r="C212" s="1" t="n">
        <v>18.112222</v>
      </c>
      <c r="D212" s="1" t="n">
        <v>82</v>
      </c>
      <c r="E212" s="1" t="n">
        <v>0.681692</v>
      </c>
      <c r="F212" s="1" t="n">
        <v>2.11</v>
      </c>
    </row>
    <row r="213" customFormat="false" ht="15" hidden="false" customHeight="false" outlineLevel="0" collapsed="false">
      <c r="A213" s="1" t="n">
        <v>4.22</v>
      </c>
      <c r="B213" s="1" t="n">
        <v>0.784017</v>
      </c>
      <c r="C213" s="1" t="n">
        <v>20.112222</v>
      </c>
      <c r="D213" s="1" t="n">
        <v>27.333333</v>
      </c>
      <c r="E213" s="1" t="n">
        <v>0.646418</v>
      </c>
      <c r="F213" s="1" t="n">
        <v>2.17</v>
      </c>
    </row>
    <row r="214" customFormat="false" ht="15" hidden="false" customHeight="false" outlineLevel="0" collapsed="false">
      <c r="A214" s="1" t="n">
        <v>4.24</v>
      </c>
      <c r="B214" s="1" t="n">
        <v>0.645719</v>
      </c>
      <c r="C214" s="1" t="n">
        <v>21.334444</v>
      </c>
      <c r="D214" s="1" t="n">
        <v>40</v>
      </c>
      <c r="E214" s="1" t="n">
        <v>0.656049</v>
      </c>
      <c r="F214" s="1" t="n">
        <v>2.07</v>
      </c>
    </row>
    <row r="215" customFormat="false" ht="15" hidden="false" customHeight="false" outlineLevel="0" collapsed="false">
      <c r="A215" s="1" t="n">
        <v>4.26</v>
      </c>
      <c r="B215" s="1" t="n">
        <v>0.548996</v>
      </c>
      <c r="C215" s="1" t="n">
        <v>20.442889</v>
      </c>
      <c r="D215" s="1" t="n">
        <v>69.333333</v>
      </c>
      <c r="E215" s="1" t="n">
        <v>0.667269</v>
      </c>
      <c r="F215" s="1" t="n">
        <v>2.19</v>
      </c>
    </row>
    <row r="216" customFormat="false" ht="15" hidden="false" customHeight="false" outlineLevel="0" collapsed="false">
      <c r="A216" s="1" t="n">
        <v>4.28</v>
      </c>
      <c r="B216" s="1" t="n">
        <v>0.46389</v>
      </c>
      <c r="C216" s="1" t="n">
        <v>18.220667</v>
      </c>
      <c r="D216" s="1" t="n">
        <v>137.333333</v>
      </c>
      <c r="E216" s="1" t="n">
        <v>0.662408</v>
      </c>
      <c r="F216" s="1" t="n">
        <v>2.19</v>
      </c>
    </row>
    <row r="217" customFormat="false" ht="15" hidden="false" customHeight="false" outlineLevel="0" collapsed="false">
      <c r="A217" s="1" t="n">
        <v>4.3</v>
      </c>
      <c r="B217" s="1" t="n">
        <v>0.528697</v>
      </c>
      <c r="C217" s="1" t="n">
        <v>16.778889</v>
      </c>
      <c r="D217" s="1" t="n">
        <v>178.666667</v>
      </c>
      <c r="E217" s="1" t="n">
        <v>0.649726</v>
      </c>
      <c r="F217" s="1" t="n">
        <v>2.18</v>
      </c>
    </row>
    <row r="218" customFormat="false" ht="15" hidden="false" customHeight="false" outlineLevel="0" collapsed="false">
      <c r="A218" s="1" t="n">
        <v>4.32</v>
      </c>
      <c r="B218" s="1" t="n">
        <v>0.453252</v>
      </c>
      <c r="C218" s="1" t="n">
        <v>16.109556</v>
      </c>
      <c r="D218" s="1" t="n">
        <v>178</v>
      </c>
      <c r="E218" s="1" t="n">
        <v>0.656049</v>
      </c>
      <c r="F218" s="1" t="n">
        <v>2.18</v>
      </c>
    </row>
    <row r="219" customFormat="false" ht="15" hidden="false" customHeight="false" outlineLevel="0" collapsed="false">
      <c r="A219" s="1" t="n">
        <v>4.34</v>
      </c>
      <c r="B219" s="1" t="n">
        <v>0.485166</v>
      </c>
      <c r="C219" s="1" t="n">
        <v>16.220667</v>
      </c>
      <c r="D219" s="1" t="n">
        <v>177.333333</v>
      </c>
      <c r="E219" s="1" t="n">
        <v>0.667269</v>
      </c>
      <c r="F219" s="1" t="n">
        <v>2.1</v>
      </c>
    </row>
    <row r="220" customFormat="false" ht="15" hidden="false" customHeight="false" outlineLevel="0" collapsed="false">
      <c r="A220" s="1" t="n">
        <v>4.36</v>
      </c>
      <c r="B220" s="1" t="n">
        <v>0.559635</v>
      </c>
      <c r="C220" s="1" t="n">
        <v>14.665111</v>
      </c>
      <c r="D220" s="1" t="n">
        <v>189.333333</v>
      </c>
      <c r="E220" s="1" t="n">
        <v>0.656049</v>
      </c>
      <c r="F220" s="1" t="n">
        <v>2.18</v>
      </c>
    </row>
    <row r="221" customFormat="false" ht="15" hidden="false" customHeight="false" outlineLevel="0" collapsed="false">
      <c r="A221" s="1" t="n">
        <v>4.38</v>
      </c>
      <c r="B221" s="1" t="n">
        <v>0.794655</v>
      </c>
      <c r="C221" s="1" t="n">
        <v>13.112222</v>
      </c>
      <c r="D221" s="1" t="n">
        <v>168</v>
      </c>
      <c r="E221" s="1" t="n">
        <v>0.654682</v>
      </c>
      <c r="F221" s="1" t="n">
        <v>2.19</v>
      </c>
    </row>
    <row r="222" customFormat="false" ht="15" hidden="false" customHeight="false" outlineLevel="0" collapsed="false">
      <c r="A222" s="1" t="n">
        <v>4.4</v>
      </c>
      <c r="B222" s="1" t="n">
        <v>0.846869</v>
      </c>
      <c r="C222" s="1" t="n">
        <v>12.998444</v>
      </c>
      <c r="D222" s="1" t="n">
        <v>45.333333</v>
      </c>
      <c r="E222" s="1" t="n">
        <v>0.665925</v>
      </c>
      <c r="F222" s="1" t="n">
        <v>2.18</v>
      </c>
    </row>
    <row r="223" customFormat="false" ht="15" hidden="false" customHeight="false" outlineLevel="0" collapsed="false">
      <c r="A223" s="1" t="n">
        <v>4.42</v>
      </c>
      <c r="B223" s="1" t="n">
        <v>0.760784</v>
      </c>
      <c r="C223" s="1" t="n">
        <v>14.995778</v>
      </c>
      <c r="D223" s="1" t="n">
        <v>53.333333</v>
      </c>
      <c r="E223" s="1" t="n">
        <v>0.654682</v>
      </c>
      <c r="F223" s="1" t="n">
        <v>2.15</v>
      </c>
    </row>
    <row r="224" customFormat="false" ht="15" hidden="false" customHeight="false" outlineLevel="0" collapsed="false">
      <c r="A224" s="1" t="n">
        <v>4.44</v>
      </c>
      <c r="B224" s="1" t="n">
        <v>0.634103</v>
      </c>
      <c r="C224" s="1" t="n">
        <v>18.998444</v>
      </c>
      <c r="D224" s="1" t="n">
        <v>182.666667</v>
      </c>
      <c r="E224" s="1" t="n">
        <v>0.649726</v>
      </c>
      <c r="F224" s="1" t="n">
        <v>2.12</v>
      </c>
    </row>
    <row r="225" customFormat="false" ht="15" hidden="false" customHeight="false" outlineLevel="0" collapsed="false">
      <c r="A225" s="1" t="n">
        <v>4.46</v>
      </c>
      <c r="B225" s="1" t="n">
        <v>0.644741</v>
      </c>
      <c r="C225" s="1" t="n">
        <v>19.331778</v>
      </c>
      <c r="D225" s="1" t="n">
        <v>254.666667</v>
      </c>
      <c r="E225" s="1" t="n">
        <v>0.643441</v>
      </c>
      <c r="F225" s="1" t="n">
        <v>2.22</v>
      </c>
    </row>
    <row r="226" customFormat="false" ht="15" hidden="false" customHeight="false" outlineLevel="0" collapsed="false">
      <c r="A226" s="1" t="n">
        <v>4.48</v>
      </c>
      <c r="B226" s="1" t="n">
        <v>0.634103</v>
      </c>
      <c r="C226" s="1" t="n">
        <v>17.109556</v>
      </c>
      <c r="D226" s="1" t="n">
        <v>234</v>
      </c>
      <c r="E226" s="1" t="n">
        <v>0.642246</v>
      </c>
      <c r="F226" s="1" t="n">
        <v>2.27</v>
      </c>
    </row>
    <row r="227" customFormat="false" ht="15" hidden="false" customHeight="false" outlineLevel="0" collapsed="false">
      <c r="A227" s="1" t="n">
        <v>4.5</v>
      </c>
      <c r="B227" s="1" t="n">
        <v>0.729847</v>
      </c>
      <c r="C227" s="1" t="n">
        <v>18.554</v>
      </c>
      <c r="D227" s="1" t="n">
        <v>257.333333</v>
      </c>
      <c r="E227" s="1" t="n">
        <v>0.618695</v>
      </c>
      <c r="F227" s="1" t="n">
        <v>2.12</v>
      </c>
    </row>
    <row r="228" customFormat="false" ht="15" hidden="false" customHeight="false" outlineLevel="0" collapsed="false">
      <c r="A228" s="1" t="n">
        <v>4.52</v>
      </c>
      <c r="B228" s="1" t="n">
        <v>0.846869</v>
      </c>
      <c r="C228" s="1" t="n">
        <v>19.331778</v>
      </c>
      <c r="D228" s="1" t="n">
        <v>194.666667</v>
      </c>
      <c r="E228" s="1" t="n">
        <v>0.647358</v>
      </c>
      <c r="F228" s="1" t="n">
        <v>2.23</v>
      </c>
    </row>
    <row r="229" customFormat="false" ht="15" hidden="false" customHeight="false" outlineLevel="0" collapsed="false">
      <c r="A229" s="1" t="n">
        <v>4.54</v>
      </c>
      <c r="B229" s="1" t="n">
        <v>0.877806</v>
      </c>
      <c r="C229" s="1" t="n">
        <v>19.773556</v>
      </c>
      <c r="D229" s="1" t="n">
        <v>66.666667</v>
      </c>
      <c r="E229" s="1" t="n">
        <v>0.647358</v>
      </c>
      <c r="F229" s="1" t="n">
        <v>2.13</v>
      </c>
    </row>
    <row r="230" customFormat="false" ht="15" hidden="false" customHeight="false" outlineLevel="0" collapsed="false">
      <c r="A230" s="1" t="n">
        <v>4.56</v>
      </c>
      <c r="B230" s="1" t="n">
        <v>0.90006</v>
      </c>
      <c r="C230" s="1" t="n">
        <v>21.665111</v>
      </c>
      <c r="D230" s="1" t="n">
        <v>44.666667</v>
      </c>
      <c r="E230" s="1" t="n">
        <v>0.648444</v>
      </c>
      <c r="F230" s="1" t="n">
        <v>2.08</v>
      </c>
    </row>
    <row r="231" customFormat="false" ht="15" hidden="false" customHeight="false" outlineLevel="0" collapsed="false">
      <c r="A231" s="1" t="n">
        <v>4.58</v>
      </c>
      <c r="B231" s="1" t="n">
        <v>0.846869</v>
      </c>
      <c r="C231" s="1" t="n">
        <v>26.887333</v>
      </c>
      <c r="D231" s="1" t="n">
        <v>45.333333</v>
      </c>
      <c r="E231" s="1" t="n">
        <v>0.635182</v>
      </c>
      <c r="F231" s="1" t="n">
        <v>2.23</v>
      </c>
    </row>
    <row r="232" customFormat="false" ht="15" hidden="false" customHeight="false" outlineLevel="0" collapsed="false">
      <c r="A232" s="1" t="n">
        <v>4.6</v>
      </c>
      <c r="B232" s="1" t="n">
        <v>0.783039</v>
      </c>
      <c r="C232" s="1" t="n">
        <v>32.109556</v>
      </c>
      <c r="D232" s="1" t="n">
        <v>100.666667</v>
      </c>
      <c r="E232" s="1" t="n">
        <v>0.634476</v>
      </c>
      <c r="F232" s="1" t="n">
        <v>2.19</v>
      </c>
    </row>
    <row r="233" customFormat="false" ht="15" hidden="false" customHeight="false" outlineLevel="0" collapsed="false">
      <c r="A233" s="1" t="n">
        <v>4.62</v>
      </c>
      <c r="B233" s="1" t="n">
        <v>0.804315</v>
      </c>
      <c r="C233" s="1" t="n">
        <v>35.998444</v>
      </c>
      <c r="D233" s="1" t="n">
        <v>147.333333</v>
      </c>
      <c r="E233" s="1" t="n">
        <v>0.635182</v>
      </c>
      <c r="F233" s="1" t="n">
        <v>2.18</v>
      </c>
    </row>
    <row r="234" customFormat="false" ht="15" hidden="false" customHeight="false" outlineLevel="0" collapsed="false">
      <c r="A234" s="1" t="n">
        <v>4.64</v>
      </c>
      <c r="B234" s="1" t="n">
        <v>0.724958</v>
      </c>
      <c r="C234" s="1" t="n">
        <v>37.874</v>
      </c>
      <c r="D234" s="1" t="n">
        <v>165.333333</v>
      </c>
      <c r="E234" s="1" t="n">
        <v>0.659697</v>
      </c>
      <c r="F234" s="1" t="n">
        <v>2.1</v>
      </c>
    </row>
    <row r="235" customFormat="false" ht="15" hidden="false" customHeight="false" outlineLevel="0" collapsed="false">
      <c r="A235" s="1" t="n">
        <v>4.66</v>
      </c>
      <c r="B235" s="1" t="n">
        <v>0.782061</v>
      </c>
      <c r="C235" s="1" t="n">
        <v>36.662444</v>
      </c>
      <c r="D235" s="1" t="n">
        <v>132.666667</v>
      </c>
      <c r="E235" s="1" t="n">
        <v>0.652527</v>
      </c>
      <c r="F235" s="1" t="n">
        <v>2.2</v>
      </c>
    </row>
    <row r="236" customFormat="false" ht="15" hidden="false" customHeight="false" outlineLevel="0" collapsed="false">
      <c r="A236" s="1" t="n">
        <v>4.68</v>
      </c>
      <c r="B236" s="1" t="n">
        <v>0.761762</v>
      </c>
      <c r="C236" s="1" t="n">
        <v>37.665111</v>
      </c>
      <c r="D236" s="1" t="n">
        <v>99.333333</v>
      </c>
      <c r="E236" s="1" t="n">
        <v>0.629158</v>
      </c>
      <c r="F236" s="1" t="n">
        <v>2.23</v>
      </c>
    </row>
    <row r="237" customFormat="false" ht="15" hidden="false" customHeight="false" outlineLevel="0" collapsed="false">
      <c r="A237" s="1" t="n">
        <v>4.7</v>
      </c>
      <c r="B237" s="1" t="n">
        <v>0.718231</v>
      </c>
      <c r="C237" s="1" t="n">
        <v>39.106889</v>
      </c>
      <c r="D237" s="1" t="n">
        <v>115.333333</v>
      </c>
      <c r="E237" s="1" t="n">
        <v>0.64045</v>
      </c>
      <c r="F237" s="1" t="n">
        <v>2.13</v>
      </c>
    </row>
    <row r="238" customFormat="false" ht="15" hidden="false" customHeight="false" outlineLevel="0" collapsed="false">
      <c r="A238" s="1" t="n">
        <v>4.72</v>
      </c>
      <c r="B238" s="1" t="n">
        <v>0.633125</v>
      </c>
      <c r="C238" s="1" t="n">
        <v>37.995778</v>
      </c>
      <c r="D238" s="1" t="n">
        <v>140</v>
      </c>
      <c r="E238" s="1" t="n">
        <v>0.668371</v>
      </c>
      <c r="F238" s="1" t="n">
        <v>2.29</v>
      </c>
    </row>
    <row r="239" customFormat="false" ht="15" hidden="false" customHeight="false" outlineLevel="0" collapsed="false">
      <c r="A239" s="1" t="n">
        <v>4.74</v>
      </c>
      <c r="B239" s="1" t="n">
        <v>0.622487</v>
      </c>
      <c r="C239" s="1" t="n">
        <v>35.884667</v>
      </c>
      <c r="D239" s="1" t="n">
        <v>170.666667</v>
      </c>
      <c r="E239" s="1" t="n">
        <v>0.668371</v>
      </c>
      <c r="F239" s="1" t="n">
        <v>2.18</v>
      </c>
    </row>
    <row r="240" customFormat="false" ht="15" hidden="false" customHeight="false" outlineLevel="0" collapsed="false">
      <c r="A240" s="1" t="n">
        <v>4.76</v>
      </c>
      <c r="B240" s="1" t="n">
        <v>0.675678</v>
      </c>
      <c r="C240" s="1" t="n">
        <v>31.440222</v>
      </c>
      <c r="D240" s="1" t="n">
        <v>180.666667</v>
      </c>
      <c r="E240" s="1" t="n">
        <v>0.657754</v>
      </c>
      <c r="F240" s="1" t="n">
        <v>2.24</v>
      </c>
    </row>
    <row r="241" customFormat="false" ht="15" hidden="false" customHeight="false" outlineLevel="0" collapsed="false">
      <c r="A241" s="1" t="n">
        <v>4.78</v>
      </c>
      <c r="B241" s="1" t="n">
        <v>0.72887</v>
      </c>
      <c r="C241" s="1" t="n">
        <v>29.106889</v>
      </c>
      <c r="D241" s="1" t="n">
        <v>196</v>
      </c>
      <c r="E241" s="1" t="n">
        <v>0.67376</v>
      </c>
      <c r="F241" s="1" t="n">
        <v>2.2</v>
      </c>
    </row>
    <row r="242" customFormat="false" ht="15" hidden="false" customHeight="false" outlineLevel="0" collapsed="false">
      <c r="A242" s="1" t="n">
        <v>4.8</v>
      </c>
      <c r="B242" s="1" t="n">
        <v>0.759807</v>
      </c>
      <c r="C242" s="1" t="n">
        <v>29.326444</v>
      </c>
      <c r="D242" s="1" t="n">
        <v>190</v>
      </c>
      <c r="E242" s="1" t="n">
        <v>0.674329</v>
      </c>
      <c r="F242" s="1" t="n">
        <v>2.22</v>
      </c>
    </row>
    <row r="243" customFormat="false" ht="15" hidden="false" customHeight="false" outlineLevel="0" collapsed="false">
      <c r="A243" s="1" t="n">
        <v>4.82</v>
      </c>
      <c r="B243" s="1" t="n">
        <v>0.749168</v>
      </c>
      <c r="C243" s="1" t="n">
        <v>27.882</v>
      </c>
      <c r="D243" s="1" t="n">
        <v>156</v>
      </c>
      <c r="E243" s="1" t="n">
        <v>0.656585</v>
      </c>
      <c r="F243" s="1" t="n">
        <v>2.2</v>
      </c>
    </row>
    <row r="244" customFormat="false" ht="15" hidden="false" customHeight="false" outlineLevel="0" collapsed="false">
      <c r="A244" s="1" t="n">
        <v>4.84</v>
      </c>
      <c r="B244" s="1" t="n">
        <v>0.630191</v>
      </c>
      <c r="C244" s="1" t="n">
        <v>25.432222</v>
      </c>
      <c r="D244" s="1" t="n">
        <v>166.666667</v>
      </c>
      <c r="E244" s="1" t="n">
        <v>0.667605</v>
      </c>
      <c r="F244" s="1" t="n">
        <v>2.16</v>
      </c>
    </row>
    <row r="245" customFormat="false" ht="15" hidden="false" customHeight="false" outlineLevel="0" collapsed="false">
      <c r="A245" s="1" t="n">
        <v>4.86</v>
      </c>
      <c r="B245" s="1" t="n">
        <v>0.608915</v>
      </c>
      <c r="C245" s="1" t="n">
        <v>22.321111</v>
      </c>
      <c r="D245" s="1" t="n">
        <v>186</v>
      </c>
      <c r="E245" s="1" t="n">
        <v>0.67376</v>
      </c>
      <c r="F245" s="1" t="n">
        <v>2.1</v>
      </c>
    </row>
    <row r="246" customFormat="false" ht="15" hidden="false" customHeight="false" outlineLevel="0" collapsed="false">
      <c r="A246" s="1" t="n">
        <v>4.88</v>
      </c>
      <c r="B246" s="1" t="n">
        <v>0.608915</v>
      </c>
      <c r="C246" s="1" t="n">
        <v>19.543333</v>
      </c>
      <c r="D246" s="1" t="n">
        <v>200</v>
      </c>
      <c r="E246" s="1" t="n">
        <v>0.667605</v>
      </c>
      <c r="F246" s="1" t="n">
        <v>2.24</v>
      </c>
    </row>
    <row r="247" customFormat="false" ht="15" hidden="false" customHeight="false" outlineLevel="0" collapsed="false">
      <c r="A247" s="1" t="n">
        <v>4.9</v>
      </c>
      <c r="B247" s="1" t="n">
        <v>0.693043</v>
      </c>
      <c r="C247" s="1" t="n">
        <v>18.762889</v>
      </c>
      <c r="D247" s="1" t="n">
        <v>204</v>
      </c>
      <c r="E247" s="1" t="n">
        <v>0.667605</v>
      </c>
      <c r="F247" s="1" t="n">
        <v>2.16</v>
      </c>
    </row>
    <row r="248" customFormat="false" ht="15" hidden="false" customHeight="false" outlineLevel="0" collapsed="false">
      <c r="A248" s="1" t="n">
        <v>4.92</v>
      </c>
      <c r="B248" s="1" t="n">
        <v>0.736574</v>
      </c>
      <c r="C248" s="1" t="n">
        <v>20.765556</v>
      </c>
      <c r="D248" s="1" t="n">
        <v>186</v>
      </c>
      <c r="E248" s="1" t="n">
        <v>0.656195</v>
      </c>
      <c r="F248" s="1" t="n">
        <v>2.2</v>
      </c>
    </row>
    <row r="249" customFormat="false" ht="15" hidden="false" customHeight="false" outlineLevel="0" collapsed="false">
      <c r="A249" s="1" t="n">
        <v>4.94</v>
      </c>
      <c r="B249" s="1" t="n">
        <v>0.745257</v>
      </c>
      <c r="C249" s="1" t="n">
        <v>23.093556</v>
      </c>
      <c r="D249" s="1" t="n">
        <v>182</v>
      </c>
      <c r="E249" s="1" t="n">
        <v>0.661876</v>
      </c>
      <c r="F249" s="1" t="n">
        <v>2.18</v>
      </c>
    </row>
    <row r="250" customFormat="false" ht="15" hidden="false" customHeight="false" outlineLevel="0" collapsed="false">
      <c r="A250" s="1" t="n">
        <v>4.96</v>
      </c>
      <c r="B250" s="1" t="n">
        <v>0.682405</v>
      </c>
      <c r="C250" s="1" t="n">
        <v>21.874</v>
      </c>
      <c r="D250" s="1" t="n">
        <v>187.333333</v>
      </c>
      <c r="E250" s="1" t="n">
        <v>0.662069</v>
      </c>
      <c r="F250" s="1" t="n">
        <v>2.18</v>
      </c>
    </row>
    <row r="251" customFormat="false" ht="15" hidden="false" customHeight="false" outlineLevel="0" collapsed="false">
      <c r="A251" s="1" t="n">
        <v>4.98</v>
      </c>
      <c r="B251" s="1" t="n">
        <v>0.639852</v>
      </c>
      <c r="C251" s="1" t="n">
        <v>18.651778</v>
      </c>
      <c r="D251" s="1" t="n">
        <v>196.666667</v>
      </c>
      <c r="E251" s="1" t="n">
        <v>0.673189</v>
      </c>
      <c r="F251" s="1" t="n">
        <v>2.27</v>
      </c>
    </row>
    <row r="252" customFormat="false" ht="15" hidden="false" customHeight="false" outlineLevel="0" collapsed="false">
      <c r="A252" s="1" t="n">
        <v>5</v>
      </c>
      <c r="B252" s="1" t="n">
        <v>0.639852</v>
      </c>
      <c r="C252" s="1" t="n">
        <v>15.762889</v>
      </c>
      <c r="D252" s="1" t="n">
        <v>222</v>
      </c>
      <c r="E252" s="1" t="n">
        <v>0.656585</v>
      </c>
      <c r="F252" s="1" t="n">
        <v>2.17</v>
      </c>
    </row>
    <row r="253" customFormat="false" ht="15" hidden="false" customHeight="false" outlineLevel="0" collapsed="false">
      <c r="A253" s="1" t="n">
        <v>5.02</v>
      </c>
      <c r="B253" s="1" t="n">
        <v>0.723981</v>
      </c>
      <c r="C253" s="1" t="n">
        <v>13.315778</v>
      </c>
      <c r="D253" s="1" t="n">
        <v>263.333333</v>
      </c>
      <c r="E253" s="1" t="n">
        <v>0.67376</v>
      </c>
      <c r="F253" s="1" t="n">
        <v>2.2</v>
      </c>
    </row>
    <row r="254" customFormat="false" ht="15" hidden="false" customHeight="false" outlineLevel="0" collapsed="false">
      <c r="A254" s="1" t="n">
        <v>5.04</v>
      </c>
      <c r="B254" s="1" t="n">
        <v>1.011215</v>
      </c>
      <c r="C254" s="1" t="n">
        <v>13.871333</v>
      </c>
      <c r="D254" s="1" t="n">
        <v>287.333333</v>
      </c>
      <c r="E254" s="1" t="n">
        <v>0.662069</v>
      </c>
      <c r="F254" s="1" t="n">
        <v>2.24</v>
      </c>
    </row>
    <row r="255" customFormat="false" ht="15" hidden="false" customHeight="false" outlineLevel="0" collapsed="false">
      <c r="A255" s="1" t="n">
        <v>5.06</v>
      </c>
      <c r="B255" s="1" t="n">
        <v>1.138874</v>
      </c>
      <c r="C255" s="1" t="n">
        <v>16.538</v>
      </c>
      <c r="D255" s="1" t="n">
        <v>150.666667</v>
      </c>
      <c r="E255" s="1" t="n">
        <v>0.701541</v>
      </c>
      <c r="F255" s="1" t="n">
        <v>2.09</v>
      </c>
    </row>
    <row r="256" customFormat="false" ht="15" hidden="false" customHeight="false" outlineLevel="0" collapsed="false">
      <c r="A256" s="1" t="n">
        <v>5.08</v>
      </c>
      <c r="B256" s="1" t="n">
        <v>1.160151</v>
      </c>
      <c r="C256" s="1" t="n">
        <v>19.760222</v>
      </c>
      <c r="D256" s="1" t="n">
        <v>48.666667</v>
      </c>
      <c r="E256" s="1" t="n">
        <v>0.661876</v>
      </c>
      <c r="F256" s="1" t="n">
        <v>2.24</v>
      </c>
    </row>
    <row r="257" customFormat="false" ht="15" hidden="false" customHeight="false" outlineLevel="0" collapsed="false">
      <c r="A257" s="1" t="n">
        <v>5.1</v>
      </c>
      <c r="B257" s="1" t="n">
        <v>0.871939</v>
      </c>
      <c r="C257" s="1" t="n">
        <v>32.090889</v>
      </c>
      <c r="D257" s="1" t="n">
        <v>82</v>
      </c>
      <c r="E257" s="1" t="n">
        <v>0.712853</v>
      </c>
      <c r="F257" s="1" t="n">
        <v>2.18</v>
      </c>
    </row>
    <row r="258" customFormat="false" ht="15" hidden="false" customHeight="false" outlineLevel="0" collapsed="false">
      <c r="A258" s="1" t="n">
        <v>5.12</v>
      </c>
      <c r="B258" s="1" t="n">
        <v>0.786833</v>
      </c>
      <c r="C258" s="1" t="n">
        <v>31.535333</v>
      </c>
      <c r="D258" s="1" t="n">
        <v>150.666667</v>
      </c>
      <c r="E258" s="1" t="n">
        <v>0.70145</v>
      </c>
      <c r="F258" s="1" t="n">
        <v>2.22</v>
      </c>
    </row>
    <row r="259" customFormat="false" ht="15" hidden="false" customHeight="false" outlineLevel="0" collapsed="false">
      <c r="A259" s="1" t="n">
        <v>5.14</v>
      </c>
      <c r="B259" s="1" t="n">
        <v>0.754918</v>
      </c>
      <c r="C259" s="1" t="n">
        <v>29.979778</v>
      </c>
      <c r="D259" s="1" t="n">
        <v>219.333333</v>
      </c>
      <c r="E259" s="1" t="n">
        <v>0.707129</v>
      </c>
      <c r="F259" s="1" t="n">
        <v>2.16</v>
      </c>
    </row>
    <row r="260" customFormat="false" ht="15" hidden="false" customHeight="false" outlineLevel="0" collapsed="false">
      <c r="A260" s="1" t="n">
        <v>5.16</v>
      </c>
      <c r="B260" s="1" t="n">
        <v>0.786833</v>
      </c>
      <c r="C260" s="1" t="n">
        <v>30.646444</v>
      </c>
      <c r="D260" s="1" t="n">
        <v>285.333333</v>
      </c>
      <c r="E260" s="1" t="n">
        <v>0.696</v>
      </c>
      <c r="F260" s="1" t="n">
        <v>4.25</v>
      </c>
    </row>
    <row r="261" customFormat="false" ht="15" hidden="false" customHeight="false" outlineLevel="0" collapsed="false">
      <c r="A261" s="1" t="n">
        <v>5.18</v>
      </c>
      <c r="B261" s="1" t="n">
        <v>0.829386</v>
      </c>
      <c r="C261" s="1" t="n">
        <v>30.979778</v>
      </c>
      <c r="D261" s="1" t="n">
        <v>301.333333</v>
      </c>
      <c r="E261" s="1" t="n">
        <v>0.712764</v>
      </c>
      <c r="F261" s="1" t="n">
        <v>2.18</v>
      </c>
    </row>
    <row r="262" customFormat="false" ht="15" hidden="false" customHeight="false" outlineLevel="0" collapsed="false">
      <c r="A262" s="1" t="n">
        <v>5.2</v>
      </c>
      <c r="B262" s="1" t="n">
        <v>0.92513</v>
      </c>
      <c r="C262" s="1" t="n">
        <v>26.313111</v>
      </c>
      <c r="D262" s="1" t="n">
        <v>333.333333</v>
      </c>
      <c r="E262" s="1" t="n">
        <v>0.707129</v>
      </c>
      <c r="F262" s="1" t="n">
        <v>2.13</v>
      </c>
    </row>
    <row r="263" customFormat="false" ht="15" hidden="false" customHeight="false" outlineLevel="0" collapsed="false">
      <c r="A263" s="1" t="n">
        <v>5.22</v>
      </c>
      <c r="B263" s="1" t="n">
        <v>1.074067</v>
      </c>
      <c r="C263" s="1" t="n">
        <v>25.090889</v>
      </c>
      <c r="D263" s="1" t="n">
        <v>373.333333</v>
      </c>
      <c r="E263" s="1" t="n">
        <v>0.712853</v>
      </c>
      <c r="F263" s="1" t="n">
        <v>2.18</v>
      </c>
    </row>
    <row r="264" customFormat="false" ht="15" hidden="false" customHeight="false" outlineLevel="0" collapsed="false">
      <c r="A264" s="1" t="n">
        <v>5.24</v>
      </c>
      <c r="B264" s="1" t="n">
        <v>1.094365</v>
      </c>
      <c r="C264" s="1" t="n">
        <v>26.754889</v>
      </c>
      <c r="D264" s="1" t="n">
        <v>366</v>
      </c>
      <c r="E264" s="1" t="n">
        <v>0.718621</v>
      </c>
      <c r="F264" s="1" t="n">
        <v>2.1</v>
      </c>
    </row>
    <row r="265" customFormat="false" ht="15" hidden="false" customHeight="false" outlineLevel="0" collapsed="false">
      <c r="A265" s="1" t="n">
        <v>5.26</v>
      </c>
      <c r="B265" s="1" t="n">
        <v>1.179472</v>
      </c>
      <c r="C265" s="1" t="n">
        <v>25.421556</v>
      </c>
      <c r="D265" s="1" t="n">
        <v>188</v>
      </c>
      <c r="E265" s="1" t="n">
        <v>0.707129</v>
      </c>
      <c r="F265" s="1" t="n">
        <v>2.16</v>
      </c>
    </row>
    <row r="266" customFormat="false" ht="15" hidden="false" customHeight="false" outlineLevel="0" collapsed="false">
      <c r="A266" s="1" t="n">
        <v>5.28</v>
      </c>
      <c r="B266" s="1" t="n">
        <v>1.222025</v>
      </c>
      <c r="C266" s="1" t="n">
        <v>29.088222</v>
      </c>
      <c r="D266" s="1" t="n">
        <v>258.666667</v>
      </c>
      <c r="E266" s="1" t="n">
        <v>0.70145</v>
      </c>
      <c r="F266" s="1" t="n">
        <v>2.18</v>
      </c>
    </row>
    <row r="267" customFormat="false" ht="15" hidden="false" customHeight="false" outlineLevel="0" collapsed="false">
      <c r="A267" s="1" t="n">
        <v>5.3</v>
      </c>
      <c r="B267" s="1" t="n">
        <v>1.251984</v>
      </c>
      <c r="C267" s="1" t="n">
        <v>34.082889</v>
      </c>
      <c r="D267" s="1" t="n">
        <v>370</v>
      </c>
      <c r="E267" s="1" t="n">
        <v>0.70145</v>
      </c>
      <c r="F267" s="1" t="n">
        <v>2.22</v>
      </c>
    </row>
    <row r="268" customFormat="false" ht="15" hidden="false" customHeight="false" outlineLevel="0" collapsed="false">
      <c r="A268" s="1" t="n">
        <v>5.32</v>
      </c>
      <c r="B268" s="1" t="n">
        <v>1.241346</v>
      </c>
      <c r="C268" s="1" t="n">
        <v>38.416222</v>
      </c>
      <c r="D268" s="1" t="n">
        <v>395.333333</v>
      </c>
      <c r="E268" s="1" t="n">
        <v>0.70145</v>
      </c>
      <c r="F268" s="1" t="n">
        <v>2.12</v>
      </c>
    </row>
    <row r="269" customFormat="false" ht="15" hidden="false" customHeight="false" outlineLevel="0" collapsed="false">
      <c r="A269" s="1" t="n">
        <v>5.34</v>
      </c>
      <c r="B269" s="1" t="n">
        <v>1.273261</v>
      </c>
      <c r="C269" s="1" t="n">
        <v>41.416222</v>
      </c>
      <c r="D269" s="1" t="n">
        <v>359.333333</v>
      </c>
      <c r="E269" s="1" t="n">
        <v>0.690507</v>
      </c>
      <c r="F269" s="1" t="n">
        <v>2.12</v>
      </c>
    </row>
    <row r="270" customFormat="false" ht="15" hidden="false" customHeight="false" outlineLevel="0" collapsed="false">
      <c r="A270" s="1" t="n">
        <v>5.36</v>
      </c>
      <c r="B270" s="1" t="n">
        <v>1.369006</v>
      </c>
      <c r="C270" s="1" t="n">
        <v>43.194</v>
      </c>
      <c r="D270" s="1" t="n">
        <v>325.333333</v>
      </c>
      <c r="E270" s="1" t="n">
        <v>0.67338</v>
      </c>
      <c r="F270" s="1" t="n">
        <v>2.16</v>
      </c>
    </row>
    <row r="271" customFormat="false" ht="15" hidden="false" customHeight="false" outlineLevel="0" collapsed="false">
      <c r="A271" s="1" t="n">
        <v>5.38</v>
      </c>
      <c r="B271" s="1" t="n">
        <v>1.336113</v>
      </c>
      <c r="C271" s="1" t="n">
        <v>43.969111</v>
      </c>
      <c r="D271" s="1" t="n">
        <v>290.666667</v>
      </c>
      <c r="E271" s="1" t="n">
        <v>0.684503</v>
      </c>
      <c r="F271" s="1" t="n">
        <v>2.22</v>
      </c>
    </row>
    <row r="272" customFormat="false" ht="15" hidden="false" customHeight="false" outlineLevel="0" collapsed="false">
      <c r="A272" s="1" t="n">
        <v>5.4</v>
      </c>
      <c r="B272" s="1" t="n">
        <v>1.368028</v>
      </c>
      <c r="C272" s="1" t="n">
        <v>45.302444</v>
      </c>
      <c r="D272" s="1" t="n">
        <v>152</v>
      </c>
      <c r="E272" s="1" t="n">
        <v>0.645278</v>
      </c>
      <c r="F272" s="1" t="n">
        <v>2.16</v>
      </c>
    </row>
    <row r="273" customFormat="false" ht="15" hidden="false" customHeight="false" outlineLevel="0" collapsed="false">
      <c r="A273" s="1" t="n">
        <v>5.42</v>
      </c>
      <c r="B273" s="1" t="n">
        <v>1.239391</v>
      </c>
      <c r="C273" s="1" t="n">
        <v>47.188667</v>
      </c>
      <c r="D273" s="1" t="n">
        <v>118.666667</v>
      </c>
      <c r="E273" s="1" t="n">
        <v>0.656293</v>
      </c>
      <c r="F273" s="1" t="n">
        <v>2.16</v>
      </c>
    </row>
    <row r="274" customFormat="false" ht="15" hidden="false" customHeight="false" outlineLevel="0" collapsed="false">
      <c r="A274" s="1" t="n">
        <v>5.44</v>
      </c>
      <c r="B274" s="1" t="n">
        <v>1.143646</v>
      </c>
      <c r="C274" s="1" t="n">
        <v>48.966444</v>
      </c>
      <c r="D274" s="1" t="n">
        <v>152.666667</v>
      </c>
      <c r="E274" s="1" t="n">
        <v>0.663035</v>
      </c>
      <c r="F274" s="1" t="n">
        <v>2.13</v>
      </c>
    </row>
    <row r="275" customFormat="false" ht="15" hidden="false" customHeight="false" outlineLevel="0" collapsed="false">
      <c r="A275" s="1" t="n">
        <v>5.46</v>
      </c>
      <c r="B275" s="1" t="n">
        <v>1.101093</v>
      </c>
      <c r="C275" s="1" t="n">
        <v>50.744222</v>
      </c>
      <c r="D275" s="1" t="n">
        <v>156.666667</v>
      </c>
      <c r="E275" s="1" t="n">
        <v>0.667892</v>
      </c>
      <c r="F275" s="1" t="n">
        <v>2.16</v>
      </c>
    </row>
    <row r="276" customFormat="false" ht="15" hidden="false" customHeight="false" outlineLevel="0" collapsed="false">
      <c r="A276" s="1" t="n">
        <v>5.48</v>
      </c>
      <c r="B276" s="1" t="n">
        <v>1.026625</v>
      </c>
      <c r="C276" s="1" t="n">
        <v>55.410889</v>
      </c>
      <c r="D276" s="1" t="n">
        <v>198.666667</v>
      </c>
      <c r="E276" s="1" t="n">
        <v>0.67376</v>
      </c>
      <c r="F276" s="1" t="n">
        <v>2.25</v>
      </c>
    </row>
    <row r="277" customFormat="false" ht="15" hidden="false" customHeight="false" outlineLevel="0" collapsed="false">
      <c r="A277" s="1" t="n">
        <v>5.5</v>
      </c>
      <c r="B277" s="1" t="n">
        <v>0.984071</v>
      </c>
      <c r="C277" s="1" t="n">
        <v>59.855333</v>
      </c>
      <c r="D277" s="1" t="n">
        <v>203.333333</v>
      </c>
      <c r="E277" s="1" t="n">
        <v>0.651742</v>
      </c>
      <c r="F277" s="1" t="n">
        <v>2.18</v>
      </c>
    </row>
    <row r="278" customFormat="false" ht="15" hidden="false" customHeight="false" outlineLevel="0" collapsed="false">
      <c r="A278" s="1" t="n">
        <v>5.52</v>
      </c>
      <c r="B278" s="1" t="n">
        <v>0.939563</v>
      </c>
      <c r="C278" s="1" t="n">
        <v>62.85</v>
      </c>
      <c r="D278" s="1" t="n">
        <v>207.333333</v>
      </c>
      <c r="E278" s="1" t="n">
        <v>0.657754</v>
      </c>
      <c r="F278" s="1" t="n">
        <v>2.2</v>
      </c>
    </row>
    <row r="279" customFormat="false" ht="15" hidden="false" customHeight="false" outlineLevel="0" collapsed="false">
      <c r="A279" s="1" t="n">
        <v>5.54</v>
      </c>
      <c r="B279" s="1" t="n">
        <v>0.907648</v>
      </c>
      <c r="C279" s="1" t="n">
        <v>62.516667</v>
      </c>
      <c r="D279" s="1" t="n">
        <v>200.666667</v>
      </c>
      <c r="E279" s="1" t="n">
        <v>0.663035</v>
      </c>
      <c r="F279" s="1" t="n">
        <v>2.12</v>
      </c>
    </row>
    <row r="280" customFormat="false" ht="15" hidden="false" customHeight="false" outlineLevel="0" collapsed="false">
      <c r="A280" s="1" t="n">
        <v>5.56</v>
      </c>
      <c r="B280" s="1" t="n">
        <v>0.939563</v>
      </c>
      <c r="C280" s="1" t="n">
        <v>58.183333</v>
      </c>
      <c r="D280" s="1" t="n">
        <v>202</v>
      </c>
      <c r="E280" s="1" t="n">
        <v>0.652527</v>
      </c>
      <c r="F280" s="1" t="n">
        <v>2.02</v>
      </c>
    </row>
    <row r="281" customFormat="false" ht="15" hidden="false" customHeight="false" outlineLevel="0" collapsed="false">
      <c r="A281" s="1" t="n">
        <v>5.58</v>
      </c>
      <c r="B281" s="1" t="n">
        <v>0.960839</v>
      </c>
      <c r="C281" s="1" t="n">
        <v>56.738889</v>
      </c>
      <c r="D281" s="1" t="n">
        <v>202</v>
      </c>
      <c r="E281" s="1" t="n">
        <v>0.652527</v>
      </c>
      <c r="F281" s="1" t="n">
        <v>2.29</v>
      </c>
    </row>
    <row r="282" customFormat="false" ht="15" hidden="false" customHeight="false" outlineLevel="0" collapsed="false">
      <c r="A282" s="1" t="n">
        <v>5.6</v>
      </c>
      <c r="B282" s="1" t="n">
        <v>0.905692</v>
      </c>
      <c r="C282" s="1" t="n">
        <v>54.178</v>
      </c>
      <c r="D282" s="1" t="n">
        <v>198.666667</v>
      </c>
      <c r="E282" s="1" t="n">
        <v>0.658629</v>
      </c>
      <c r="F282" s="1" t="n">
        <v>2.11</v>
      </c>
    </row>
    <row r="283" customFormat="false" ht="15" hidden="false" customHeight="false" outlineLevel="0" collapsed="false">
      <c r="A283" s="1" t="n">
        <v>5.62</v>
      </c>
      <c r="B283" s="1" t="n">
        <v>0.91633</v>
      </c>
      <c r="C283" s="1" t="n">
        <v>51.622444</v>
      </c>
      <c r="D283" s="1" t="n">
        <v>192</v>
      </c>
      <c r="E283" s="1" t="n">
        <v>0.658629</v>
      </c>
      <c r="F283" s="1" t="n">
        <v>2.18</v>
      </c>
    </row>
    <row r="284" customFormat="false" ht="15" hidden="false" customHeight="false" outlineLevel="0" collapsed="false">
      <c r="A284" s="1" t="n">
        <v>5.64</v>
      </c>
      <c r="B284" s="1" t="n">
        <v>0.883438</v>
      </c>
      <c r="C284" s="1" t="n">
        <v>50.175333</v>
      </c>
      <c r="D284" s="1" t="n">
        <v>191.333333</v>
      </c>
      <c r="E284" s="1" t="n">
        <v>0.657754</v>
      </c>
      <c r="F284" s="1" t="n">
        <v>2.12</v>
      </c>
    </row>
    <row r="285" customFormat="false" ht="15" hidden="false" customHeight="false" outlineLevel="0" collapsed="false">
      <c r="A285" s="1" t="n">
        <v>5.66</v>
      </c>
      <c r="B285" s="1" t="n">
        <v>0.936629</v>
      </c>
      <c r="C285" s="1" t="n">
        <v>49.842</v>
      </c>
      <c r="D285" s="1" t="n">
        <v>187.333333</v>
      </c>
      <c r="E285" s="1" t="n">
        <v>0.676036</v>
      </c>
      <c r="F285" s="1" t="n">
        <v>2.16</v>
      </c>
    </row>
    <row r="286" customFormat="false" ht="15" hidden="false" customHeight="false" outlineLevel="0" collapsed="false">
      <c r="A286" s="1" t="n">
        <v>5.68</v>
      </c>
      <c r="B286" s="1" t="n">
        <v>0.914375</v>
      </c>
      <c r="C286" s="1" t="n">
        <v>50.394889</v>
      </c>
      <c r="D286" s="1" t="n">
        <v>184.666667</v>
      </c>
      <c r="E286" s="1" t="n">
        <v>0.652527</v>
      </c>
      <c r="F286" s="1" t="n">
        <v>2.2</v>
      </c>
    </row>
    <row r="287" customFormat="false" ht="15" hidden="false" customHeight="false" outlineLevel="0" collapsed="false">
      <c r="A287" s="1" t="n">
        <v>5.7</v>
      </c>
      <c r="B287" s="1" t="n">
        <v>0.935652</v>
      </c>
      <c r="C287" s="1" t="n">
        <v>51.061556</v>
      </c>
      <c r="D287" s="1" t="n">
        <v>184.666667</v>
      </c>
      <c r="E287" s="1" t="n">
        <v>0.664771</v>
      </c>
      <c r="F287" s="1" t="n">
        <v>2.12</v>
      </c>
    </row>
    <row r="288" customFormat="false" ht="15" hidden="false" customHeight="false" outlineLevel="0" collapsed="false">
      <c r="A288" s="1" t="n">
        <v>5.72</v>
      </c>
      <c r="B288" s="1" t="n">
        <v>0.902759</v>
      </c>
      <c r="C288" s="1" t="n">
        <v>50.725556</v>
      </c>
      <c r="D288" s="1" t="n">
        <v>159.333333</v>
      </c>
      <c r="E288" s="1" t="n">
        <v>0.658629</v>
      </c>
      <c r="F288" s="1" t="n">
        <v>2.24</v>
      </c>
    </row>
    <row r="289" customFormat="false" ht="15" hidden="false" customHeight="false" outlineLevel="0" collapsed="false">
      <c r="A289" s="1" t="n">
        <v>5.74</v>
      </c>
      <c r="B289" s="1" t="n">
        <v>0.881482</v>
      </c>
      <c r="C289" s="1" t="n">
        <v>51.17</v>
      </c>
      <c r="D289" s="1" t="n">
        <v>152.666667</v>
      </c>
      <c r="E289" s="1" t="n">
        <v>0.663807</v>
      </c>
      <c r="F289" s="1" t="n">
        <v>2.24</v>
      </c>
    </row>
    <row r="290" customFormat="false" ht="15" hidden="false" customHeight="false" outlineLevel="0" collapsed="false">
      <c r="A290" s="1" t="n">
        <v>5.76</v>
      </c>
      <c r="B290" s="1" t="n">
        <v>0.879527</v>
      </c>
      <c r="C290" s="1" t="n">
        <v>52.053556</v>
      </c>
      <c r="D290" s="1" t="n">
        <v>152</v>
      </c>
      <c r="E290" s="1" t="n">
        <v>0.659697</v>
      </c>
      <c r="F290" s="1" t="n">
        <v>2.11</v>
      </c>
    </row>
    <row r="291" customFormat="false" ht="15" hidden="false" customHeight="false" outlineLevel="0" collapsed="false">
      <c r="A291" s="1" t="n">
        <v>5.78</v>
      </c>
      <c r="B291" s="1" t="n">
        <v>0.890165</v>
      </c>
      <c r="C291" s="1" t="n">
        <v>51.275778</v>
      </c>
      <c r="D291" s="1" t="n">
        <v>141.333333</v>
      </c>
      <c r="E291" s="1" t="n">
        <v>0.657754</v>
      </c>
      <c r="F291" s="1" t="n">
        <v>2.22</v>
      </c>
    </row>
    <row r="292" customFormat="false" ht="15" hidden="false" customHeight="false" outlineLevel="0" collapsed="false">
      <c r="A292" s="1" t="n">
        <v>5.8</v>
      </c>
      <c r="B292" s="1" t="n">
        <v>0.85825</v>
      </c>
      <c r="C292" s="1" t="n">
        <v>52.275778</v>
      </c>
      <c r="D292" s="1" t="n">
        <v>143.333333</v>
      </c>
      <c r="E292" s="1" t="n">
        <v>0.669901</v>
      </c>
      <c r="F292" s="1" t="n">
        <v>2.24</v>
      </c>
    </row>
    <row r="293" customFormat="false" ht="15" hidden="false" customHeight="false" outlineLevel="0" collapsed="false">
      <c r="A293" s="1" t="n">
        <v>5.82</v>
      </c>
      <c r="B293" s="1" t="n">
        <v>0.857272</v>
      </c>
      <c r="C293" s="1" t="n">
        <v>52.939778</v>
      </c>
      <c r="D293" s="1" t="n">
        <v>146.666667</v>
      </c>
      <c r="E293" s="1" t="n">
        <v>0.653507</v>
      </c>
      <c r="F293" s="1" t="n">
        <v>2.18</v>
      </c>
    </row>
    <row r="294" customFormat="false" ht="15" hidden="false" customHeight="false" outlineLevel="0" collapsed="false">
      <c r="A294" s="1" t="n">
        <v>5.84</v>
      </c>
      <c r="B294" s="1" t="n">
        <v>0.910464</v>
      </c>
      <c r="C294" s="1" t="n">
        <v>53.162</v>
      </c>
      <c r="D294" s="1" t="n">
        <v>148</v>
      </c>
      <c r="E294" s="1" t="n">
        <v>0.646467</v>
      </c>
      <c r="F294" s="1" t="n">
        <v>2.18</v>
      </c>
    </row>
    <row r="295" customFormat="false" ht="15" hidden="false" customHeight="false" outlineLevel="0" collapsed="false">
      <c r="A295" s="1" t="n">
        <v>5.86</v>
      </c>
      <c r="B295" s="1" t="n">
        <v>0.899826</v>
      </c>
      <c r="C295" s="1" t="n">
        <v>53.273111</v>
      </c>
      <c r="D295" s="1" t="n">
        <v>154</v>
      </c>
      <c r="E295" s="1" t="n">
        <v>0.658629</v>
      </c>
      <c r="F295" s="1" t="n">
        <v>2.13</v>
      </c>
    </row>
    <row r="296" customFormat="false" ht="15" hidden="false" customHeight="false" outlineLevel="0" collapsed="false">
      <c r="A296" s="1" t="n">
        <v>5.88</v>
      </c>
      <c r="B296" s="1" t="n">
        <v>0.876593</v>
      </c>
      <c r="C296" s="1" t="n">
        <v>52.378889</v>
      </c>
      <c r="D296" s="1" t="n">
        <v>168</v>
      </c>
      <c r="E296" s="1" t="n">
        <v>0.653507</v>
      </c>
      <c r="F296" s="1" t="n">
        <v>2.16</v>
      </c>
    </row>
    <row r="297" customFormat="false" ht="15" hidden="false" customHeight="false" outlineLevel="0" collapsed="false">
      <c r="A297" s="1" t="n">
        <v>5.9</v>
      </c>
      <c r="B297" s="1" t="n">
        <v>0.877571</v>
      </c>
      <c r="C297" s="1" t="n">
        <v>53.492667</v>
      </c>
      <c r="D297" s="1" t="n">
        <v>165.333333</v>
      </c>
      <c r="E297" s="1" t="n">
        <v>0.652527</v>
      </c>
      <c r="F297" s="1" t="n">
        <v>2.16</v>
      </c>
    </row>
    <row r="298" customFormat="false" ht="15" hidden="false" customHeight="false" outlineLevel="0" collapsed="false">
      <c r="A298" s="1" t="n">
        <v>5.92</v>
      </c>
      <c r="B298" s="1" t="n">
        <v>0.908508</v>
      </c>
      <c r="C298" s="1" t="n">
        <v>53.045556</v>
      </c>
      <c r="D298" s="1" t="n">
        <v>164</v>
      </c>
      <c r="E298" s="1" t="n">
        <v>0.641249</v>
      </c>
      <c r="F298" s="1" t="n">
        <v>2.12</v>
      </c>
    </row>
    <row r="299" customFormat="false" ht="15" hidden="false" customHeight="false" outlineLevel="0" collapsed="false">
      <c r="A299" s="1" t="n">
        <v>5.94</v>
      </c>
      <c r="B299" s="1" t="n">
        <v>0.950084</v>
      </c>
      <c r="C299" s="1" t="n">
        <v>52.265111</v>
      </c>
      <c r="D299" s="1" t="n">
        <v>166</v>
      </c>
      <c r="E299" s="1" t="n">
        <v>0.658629</v>
      </c>
      <c r="F299" s="1" t="n">
        <v>2.23</v>
      </c>
    </row>
    <row r="300" customFormat="false" ht="15" hidden="false" customHeight="false" outlineLevel="0" collapsed="false">
      <c r="A300" s="1" t="n">
        <v>5.96</v>
      </c>
      <c r="B300" s="1" t="n">
        <v>0.939445</v>
      </c>
      <c r="C300" s="1" t="n">
        <v>51.709556</v>
      </c>
      <c r="D300" s="1" t="n">
        <v>164</v>
      </c>
      <c r="E300" s="1" t="n">
        <v>0.664771</v>
      </c>
      <c r="F300" s="1" t="n">
        <v>2.15</v>
      </c>
    </row>
    <row r="301" customFormat="false" ht="15" hidden="false" customHeight="false" outlineLevel="0" collapsed="false">
      <c r="A301" s="1" t="n">
        <v>5.98</v>
      </c>
      <c r="B301" s="1" t="n">
        <v>0.960722</v>
      </c>
      <c r="C301" s="1" t="n">
        <v>52.709556</v>
      </c>
      <c r="D301" s="1" t="n">
        <v>170</v>
      </c>
      <c r="E301" s="1" t="n">
        <v>0.664771</v>
      </c>
      <c r="F301" s="1" t="n">
        <v>2.23</v>
      </c>
    </row>
    <row r="302" customFormat="false" ht="15" hidden="false" customHeight="false" outlineLevel="0" collapsed="false">
      <c r="A302" s="1" t="n">
        <v>6</v>
      </c>
      <c r="B302" s="1" t="n">
        <v>0.958766</v>
      </c>
      <c r="C302" s="1" t="n">
        <v>52.926444</v>
      </c>
      <c r="D302" s="1" t="n">
        <v>166</v>
      </c>
      <c r="E302" s="1" t="n">
        <v>0.688418</v>
      </c>
      <c r="F302" s="1" t="n">
        <v>2.18</v>
      </c>
    </row>
    <row r="303" customFormat="false" ht="15" hidden="false" customHeight="false" outlineLevel="0" collapsed="false">
      <c r="A303" s="1" t="n">
        <v>6.02</v>
      </c>
      <c r="B303" s="1" t="n">
        <v>0.990681</v>
      </c>
      <c r="C303" s="1" t="n">
        <v>53.704222</v>
      </c>
      <c r="D303" s="1" t="n">
        <v>158</v>
      </c>
      <c r="E303" s="1" t="n">
        <v>0.683427</v>
      </c>
      <c r="F303" s="1" t="n">
        <v>2.2</v>
      </c>
    </row>
    <row r="304" customFormat="false" ht="15" hidden="false" customHeight="false" outlineLevel="0" collapsed="false">
      <c r="A304" s="1" t="n">
        <v>6.04</v>
      </c>
      <c r="B304" s="1" t="n">
        <v>0.990681</v>
      </c>
      <c r="C304" s="1" t="n">
        <v>55.593111</v>
      </c>
      <c r="D304" s="1" t="n">
        <v>156</v>
      </c>
      <c r="E304" s="1" t="n">
        <v>0.659697</v>
      </c>
      <c r="F304" s="1" t="n">
        <v>2.17</v>
      </c>
    </row>
    <row r="305" customFormat="false" ht="15" hidden="false" customHeight="false" outlineLevel="0" collapsed="false">
      <c r="A305" s="1" t="n">
        <v>6.06</v>
      </c>
      <c r="B305" s="1" t="n">
        <v>0.957789</v>
      </c>
      <c r="C305" s="1" t="n">
        <v>56.034889</v>
      </c>
      <c r="D305" s="1" t="n">
        <v>175.333333</v>
      </c>
      <c r="E305" s="1" t="n">
        <v>0.678492</v>
      </c>
      <c r="F305" s="1" t="n">
        <v>2.11</v>
      </c>
    </row>
    <row r="306" customFormat="false" ht="15" hidden="false" customHeight="false" outlineLevel="0" collapsed="false">
      <c r="A306" s="1" t="n">
        <v>6.08</v>
      </c>
      <c r="B306" s="1" t="n">
        <v>1.01098</v>
      </c>
      <c r="C306" s="1" t="n">
        <v>57.479333</v>
      </c>
      <c r="D306" s="1" t="n">
        <v>195.333333</v>
      </c>
      <c r="E306" s="1" t="n">
        <v>0.660957</v>
      </c>
      <c r="F306" s="1" t="n">
        <v>2.22</v>
      </c>
    </row>
    <row r="307" customFormat="false" ht="15" hidden="false" customHeight="false" outlineLevel="0" collapsed="false">
      <c r="A307" s="1" t="n">
        <v>6.1</v>
      </c>
      <c r="B307" s="1" t="n">
        <v>1.042895</v>
      </c>
      <c r="C307" s="1" t="n">
        <v>56.701556</v>
      </c>
      <c r="D307" s="1" t="n">
        <v>211.333333</v>
      </c>
      <c r="E307" s="1" t="n">
        <v>0.664048</v>
      </c>
      <c r="F307" s="1" t="n">
        <v>2.11</v>
      </c>
    </row>
    <row r="308" customFormat="false" ht="15" hidden="false" customHeight="false" outlineLevel="0" collapsed="false">
      <c r="A308" s="1" t="n">
        <v>6.12</v>
      </c>
      <c r="B308" s="1" t="n">
        <v>1.179237</v>
      </c>
      <c r="C308" s="1" t="n">
        <v>57.140667</v>
      </c>
      <c r="D308" s="1" t="n">
        <v>248.666667</v>
      </c>
      <c r="E308" s="1" t="n">
        <v>0.670522</v>
      </c>
      <c r="F308" s="1" t="n">
        <v>2.19</v>
      </c>
    </row>
    <row r="309" customFormat="false" ht="15" hidden="false" customHeight="false" outlineLevel="0" collapsed="false">
      <c r="A309" s="1" t="n">
        <v>6.14</v>
      </c>
      <c r="B309" s="1" t="n">
        <v>1.297236</v>
      </c>
      <c r="C309" s="1" t="n">
        <v>57.81</v>
      </c>
      <c r="D309" s="1" t="n">
        <v>222.666667</v>
      </c>
      <c r="E309" s="1" t="n">
        <v>0.68</v>
      </c>
      <c r="F309" s="1" t="n">
        <v>2.13</v>
      </c>
    </row>
    <row r="310" customFormat="false" ht="15" hidden="false" customHeight="false" outlineLevel="0" collapsed="false">
      <c r="A310" s="1" t="n">
        <v>6.16</v>
      </c>
      <c r="B310" s="1" t="n">
        <v>1.317535</v>
      </c>
      <c r="C310" s="1" t="n">
        <v>57.918444</v>
      </c>
      <c r="D310" s="1" t="n">
        <v>166.666667</v>
      </c>
      <c r="E310" s="1" t="n">
        <v>0.659357</v>
      </c>
      <c r="F310" s="1" t="n">
        <v>6.06</v>
      </c>
    </row>
    <row r="311" customFormat="false" ht="15" hidden="false" customHeight="false" outlineLevel="0" collapsed="false">
      <c r="A311" s="1" t="n">
        <v>6.18</v>
      </c>
      <c r="B311" s="1" t="n">
        <v>1.297236</v>
      </c>
      <c r="C311" s="1" t="n">
        <v>59.254444</v>
      </c>
      <c r="D311" s="1" t="n">
        <v>125.333333</v>
      </c>
      <c r="E311" s="1" t="n">
        <v>0.670522</v>
      </c>
      <c r="F311" s="1" t="n">
        <v>2.13</v>
      </c>
    </row>
    <row r="312" customFormat="false" ht="15" hidden="false" customHeight="false" outlineLevel="0" collapsed="false">
      <c r="A312" s="1" t="n">
        <v>6.2</v>
      </c>
      <c r="B312" s="1" t="n">
        <v>1.253705</v>
      </c>
      <c r="C312" s="1" t="n">
        <v>62.362889</v>
      </c>
      <c r="D312" s="1" t="n">
        <v>105.333333</v>
      </c>
      <c r="E312" s="1" t="n">
        <v>0.677029</v>
      </c>
      <c r="F312" s="1" t="n">
        <v>2.11</v>
      </c>
    </row>
    <row r="313" customFormat="false" ht="15" hidden="false" customHeight="false" outlineLevel="0" collapsed="false">
      <c r="A313" s="1" t="n">
        <v>6.22</v>
      </c>
      <c r="B313" s="1" t="n">
        <v>1.179237</v>
      </c>
      <c r="C313" s="1" t="n">
        <v>67.585111</v>
      </c>
      <c r="D313" s="1" t="n">
        <v>90.666667</v>
      </c>
      <c r="E313" s="1" t="n">
        <v>0.677029</v>
      </c>
      <c r="F313" s="1" t="n">
        <v>2.15</v>
      </c>
    </row>
    <row r="314" customFormat="false" ht="15" hidden="false" customHeight="false" outlineLevel="0" collapsed="false">
      <c r="A314" s="1" t="n">
        <v>6.24</v>
      </c>
      <c r="B314" s="1" t="n">
        <v>1.126046</v>
      </c>
      <c r="C314" s="1" t="n">
        <v>72.474</v>
      </c>
      <c r="D314" s="1" t="n">
        <v>88.666667</v>
      </c>
      <c r="E314" s="1" t="n">
        <v>0.672428</v>
      </c>
      <c r="F314" s="1" t="n">
        <v>2.09</v>
      </c>
    </row>
    <row r="315" customFormat="false" ht="15" hidden="false" customHeight="false" outlineLevel="0" collapsed="false">
      <c r="A315" s="1" t="n">
        <v>6.26</v>
      </c>
      <c r="B315" s="1" t="n">
        <v>1.083493</v>
      </c>
      <c r="C315" s="1" t="n">
        <v>77.140667</v>
      </c>
      <c r="D315" s="1" t="n">
        <v>102.666667</v>
      </c>
      <c r="E315" s="1" t="n">
        <v>0.667892</v>
      </c>
      <c r="F315" s="1" t="n">
        <v>2.11</v>
      </c>
    </row>
    <row r="316" customFormat="false" ht="15" hidden="false" customHeight="false" outlineLevel="0" collapsed="false">
      <c r="A316" s="1" t="n">
        <v>6.28</v>
      </c>
      <c r="B316" s="1" t="n">
        <v>1.083493</v>
      </c>
      <c r="C316" s="1" t="n">
        <v>81.362889</v>
      </c>
      <c r="D316" s="1" t="n">
        <v>140.666667</v>
      </c>
      <c r="E316" s="1" t="n">
        <v>0.665877</v>
      </c>
      <c r="F316" s="1" t="n">
        <v>2.17</v>
      </c>
    </row>
    <row r="317" customFormat="false" ht="15" hidden="false" customHeight="false" outlineLevel="0" collapsed="false">
      <c r="A317" s="1" t="n">
        <v>6.3</v>
      </c>
      <c r="B317" s="1" t="n">
        <v>1.01673</v>
      </c>
      <c r="C317" s="1" t="n">
        <v>84.354889</v>
      </c>
      <c r="D317" s="1" t="n">
        <v>160</v>
      </c>
      <c r="E317" s="1" t="n">
        <v>0.68786</v>
      </c>
      <c r="F317" s="1" t="n">
        <v>2.15</v>
      </c>
    </row>
    <row r="318" customFormat="false" ht="15" hidden="false" customHeight="false" outlineLevel="0" collapsed="false">
      <c r="A318" s="1" t="n">
        <v>6.32</v>
      </c>
      <c r="B318" s="1" t="n">
        <v>0.996431</v>
      </c>
      <c r="C318" s="1" t="n">
        <v>84.802</v>
      </c>
      <c r="D318" s="1" t="n">
        <v>174</v>
      </c>
      <c r="E318" s="1" t="n">
        <v>0.667892</v>
      </c>
      <c r="F318" s="1" t="n">
        <v>2.12</v>
      </c>
    </row>
    <row r="319" customFormat="false" ht="15" hidden="false" customHeight="false" outlineLevel="0" collapsed="false">
      <c r="A319" s="1" t="n">
        <v>6.34</v>
      </c>
      <c r="B319" s="1" t="n">
        <v>0.984815</v>
      </c>
      <c r="C319" s="1" t="n">
        <v>83.243778</v>
      </c>
      <c r="D319" s="1" t="n">
        <v>178.666667</v>
      </c>
      <c r="E319" s="1" t="n">
        <v>0.674519</v>
      </c>
      <c r="F319" s="1" t="n">
        <v>2.09</v>
      </c>
    </row>
    <row r="320" customFormat="false" ht="15" hidden="false" customHeight="false" outlineLevel="0" collapsed="false">
      <c r="A320" s="1" t="n">
        <v>6.36</v>
      </c>
      <c r="B320" s="1" t="n">
        <v>0.995453</v>
      </c>
      <c r="C320" s="1" t="n">
        <v>81.354889</v>
      </c>
      <c r="D320" s="1" t="n">
        <v>182.666667</v>
      </c>
      <c r="E320" s="1" t="n">
        <v>0.674519</v>
      </c>
      <c r="F320" s="1" t="n">
        <v>2.15</v>
      </c>
    </row>
    <row r="321" customFormat="false" ht="15" hidden="false" customHeight="false" outlineLevel="0" collapsed="false">
      <c r="A321" s="1" t="n">
        <v>6.38</v>
      </c>
      <c r="B321" s="1" t="n">
        <v>0.941284</v>
      </c>
      <c r="C321" s="1" t="n">
        <v>77.241111</v>
      </c>
      <c r="D321" s="1" t="n">
        <v>188</v>
      </c>
      <c r="E321" s="1" t="n">
        <v>0.683567</v>
      </c>
      <c r="F321" s="1" t="n">
        <v>2.18</v>
      </c>
    </row>
    <row r="322" customFormat="false" ht="15" hidden="false" customHeight="false" outlineLevel="0" collapsed="false">
      <c r="A322" s="1" t="n">
        <v>6.4</v>
      </c>
      <c r="B322" s="1" t="n">
        <v>0.983837</v>
      </c>
      <c r="C322" s="1" t="n">
        <v>74.13</v>
      </c>
      <c r="D322" s="1" t="n">
        <v>192</v>
      </c>
      <c r="E322" s="1" t="n">
        <v>0.661296</v>
      </c>
      <c r="F322" s="1" t="n">
        <v>2.13</v>
      </c>
    </row>
    <row r="323" customFormat="false" ht="15" hidden="false" customHeight="false" outlineLevel="0" collapsed="false">
      <c r="A323" s="1" t="n">
        <v>6.42</v>
      </c>
      <c r="B323" s="1" t="n">
        <v>0.940306</v>
      </c>
      <c r="C323" s="1" t="n">
        <v>71.349556</v>
      </c>
      <c r="D323" s="1" t="n">
        <v>194.666667</v>
      </c>
      <c r="E323" s="1" t="n">
        <v>0.679011</v>
      </c>
      <c r="F323" s="1" t="n">
        <v>2.13</v>
      </c>
    </row>
    <row r="324" customFormat="false" ht="15" hidden="false" customHeight="false" outlineLevel="0" collapsed="false">
      <c r="A324" s="1" t="n">
        <v>6.44</v>
      </c>
      <c r="B324" s="1" t="n">
        <v>0.982859</v>
      </c>
      <c r="C324" s="1" t="n">
        <v>68.460667</v>
      </c>
      <c r="D324" s="1" t="n">
        <v>196.666667</v>
      </c>
      <c r="E324" s="1" t="n">
        <v>0.692266</v>
      </c>
      <c r="F324" s="1" t="n">
        <v>2.12</v>
      </c>
    </row>
    <row r="325" customFormat="false" ht="15" hidden="false" customHeight="false" outlineLevel="0" collapsed="false">
      <c r="A325" s="1" t="n">
        <v>6.46</v>
      </c>
      <c r="B325" s="1" t="n">
        <v>1.014774</v>
      </c>
      <c r="C325" s="1" t="n">
        <v>64.905111</v>
      </c>
      <c r="D325" s="1" t="n">
        <v>202.666667</v>
      </c>
      <c r="E325" s="1" t="n">
        <v>0.679011</v>
      </c>
      <c r="F325" s="1" t="n">
        <v>2.12</v>
      </c>
    </row>
    <row r="326" customFormat="false" ht="15" hidden="false" customHeight="false" outlineLevel="0" collapsed="false">
      <c r="A326" s="1" t="n">
        <v>6.48</v>
      </c>
      <c r="B326" s="1" t="n">
        <v>1.003158</v>
      </c>
      <c r="C326" s="1" t="n">
        <v>62.235778</v>
      </c>
      <c r="D326" s="1" t="n">
        <v>192.666667</v>
      </c>
      <c r="E326" s="1" t="n">
        <v>0.692266</v>
      </c>
      <c r="F326" s="1" t="n">
        <v>2.2</v>
      </c>
    </row>
    <row r="327" customFormat="false" ht="15" hidden="false" customHeight="false" outlineLevel="0" collapsed="false">
      <c r="A327" s="1" t="n">
        <v>6.5</v>
      </c>
      <c r="B327" s="1" t="n">
        <v>1.035073</v>
      </c>
      <c r="C327" s="1" t="n">
        <v>59.902444</v>
      </c>
      <c r="D327" s="1" t="n">
        <v>176.666667</v>
      </c>
      <c r="E327" s="1" t="n">
        <v>0.692266</v>
      </c>
      <c r="F327" s="1" t="n">
        <v>2.18</v>
      </c>
    </row>
    <row r="328" customFormat="false" ht="15" hidden="false" customHeight="false" outlineLevel="0" collapsed="false">
      <c r="A328" s="1" t="n">
        <v>6.52</v>
      </c>
      <c r="B328" s="1" t="n">
        <v>0.948011</v>
      </c>
      <c r="C328" s="1" t="n">
        <v>60.230444</v>
      </c>
      <c r="D328" s="1" t="n">
        <v>194.666667</v>
      </c>
      <c r="E328" s="1" t="n">
        <v>0.712404</v>
      </c>
      <c r="F328" s="1" t="n">
        <v>2.18</v>
      </c>
    </row>
    <row r="329" customFormat="false" ht="15" hidden="false" customHeight="false" outlineLevel="0" collapsed="false">
      <c r="A329" s="1" t="n">
        <v>6.54</v>
      </c>
      <c r="B329" s="1" t="n">
        <v>1.011841</v>
      </c>
      <c r="C329" s="1" t="n">
        <v>62.452667</v>
      </c>
      <c r="D329" s="1" t="n">
        <v>213.333333</v>
      </c>
      <c r="E329" s="1" t="n">
        <v>0.683567</v>
      </c>
      <c r="F329" s="1" t="n">
        <v>2.1</v>
      </c>
    </row>
    <row r="330" customFormat="false" ht="15" hidden="false" customHeight="false" outlineLevel="0" collapsed="false">
      <c r="A330" s="1" t="n">
        <v>6.56</v>
      </c>
      <c r="B330" s="1" t="n">
        <v>1.054394</v>
      </c>
      <c r="C330" s="1" t="n">
        <v>64.230444</v>
      </c>
      <c r="D330" s="1" t="n">
        <v>218</v>
      </c>
      <c r="E330" s="1" t="n">
        <v>0.696735</v>
      </c>
      <c r="F330" s="1" t="n">
        <v>2.01</v>
      </c>
    </row>
    <row r="331" customFormat="false" ht="15" hidden="false" customHeight="false" outlineLevel="0" collapsed="false">
      <c r="A331" s="1" t="n">
        <v>6.58</v>
      </c>
      <c r="B331" s="1" t="n">
        <v>1.064054</v>
      </c>
      <c r="C331" s="1" t="n">
        <v>64.894444</v>
      </c>
      <c r="D331" s="1" t="n">
        <v>243.333333</v>
      </c>
      <c r="E331" s="1" t="n">
        <v>0.712404</v>
      </c>
      <c r="F331" s="1" t="n">
        <v>2.27</v>
      </c>
    </row>
    <row r="332" customFormat="false" ht="15" hidden="false" customHeight="false" outlineLevel="0" collapsed="false">
      <c r="A332" s="1" t="n">
        <v>6.6</v>
      </c>
      <c r="B332" s="1" t="n">
        <v>1.170437</v>
      </c>
      <c r="C332" s="1" t="n">
        <v>66.783333</v>
      </c>
      <c r="D332" s="1" t="n">
        <v>247.333333</v>
      </c>
      <c r="E332" s="1" t="n">
        <v>0.705861</v>
      </c>
      <c r="F332" s="1" t="n">
        <v>2.1</v>
      </c>
    </row>
    <row r="333" customFormat="false" ht="15" hidden="false" customHeight="false" outlineLevel="0" collapsed="false">
      <c r="A333" s="1" t="n">
        <v>6.62</v>
      </c>
      <c r="B333" s="1" t="n">
        <v>1.243928</v>
      </c>
      <c r="C333" s="1" t="n">
        <v>66.780667</v>
      </c>
      <c r="D333" s="1" t="n">
        <v>228</v>
      </c>
      <c r="E333" s="1" t="n">
        <v>0.696735</v>
      </c>
      <c r="F333" s="1" t="n">
        <v>2.15</v>
      </c>
    </row>
    <row r="334" customFormat="false" ht="15" hidden="false" customHeight="false" outlineLevel="0" collapsed="false">
      <c r="A334" s="1" t="n">
        <v>6.64</v>
      </c>
      <c r="B334" s="1" t="n">
        <v>1.265204</v>
      </c>
      <c r="C334" s="1" t="n">
        <v>66.114</v>
      </c>
      <c r="D334" s="1" t="n">
        <v>218.666667</v>
      </c>
      <c r="E334" s="1" t="n">
        <v>0.698936</v>
      </c>
      <c r="F334" s="1" t="n">
        <v>2.1</v>
      </c>
    </row>
    <row r="335" customFormat="false" ht="15" hidden="false" customHeight="false" outlineLevel="0" collapsed="false">
      <c r="A335" s="1" t="n">
        <v>6.66</v>
      </c>
      <c r="B335" s="1" t="n">
        <v>1.222651</v>
      </c>
      <c r="C335" s="1" t="n">
        <v>65.447333</v>
      </c>
      <c r="D335" s="1" t="n">
        <v>181.333333</v>
      </c>
      <c r="E335" s="1" t="n">
        <v>0.698936</v>
      </c>
      <c r="F335" s="1" t="n">
        <v>2.11</v>
      </c>
    </row>
    <row r="336" customFormat="false" ht="15" hidden="false" customHeight="false" outlineLevel="0" collapsed="false">
      <c r="A336" s="1" t="n">
        <v>6.68</v>
      </c>
      <c r="B336" s="1" t="n">
        <v>1.157843</v>
      </c>
      <c r="C336" s="1" t="n">
        <v>63.444667</v>
      </c>
      <c r="D336" s="1" t="n">
        <v>164</v>
      </c>
      <c r="E336" s="1" t="n">
        <v>0.701313</v>
      </c>
      <c r="F336" s="1" t="n">
        <v>2.16</v>
      </c>
    </row>
    <row r="337" customFormat="false" ht="15" hidden="false" customHeight="false" outlineLevel="0" collapsed="false">
      <c r="A337" s="1" t="n">
        <v>6.7</v>
      </c>
      <c r="B337" s="1" t="n">
        <v>1.17912</v>
      </c>
      <c r="C337" s="1" t="n">
        <v>63.555778</v>
      </c>
      <c r="D337" s="1" t="n">
        <v>174.666667</v>
      </c>
      <c r="E337" s="1" t="n">
        <v>0.701313</v>
      </c>
      <c r="F337" s="1" t="n">
        <v>2.11</v>
      </c>
    </row>
    <row r="338" customFormat="false" ht="15" hidden="false" customHeight="false" outlineLevel="0" collapsed="false">
      <c r="A338" s="1" t="n">
        <v>6.72</v>
      </c>
      <c r="B338" s="1" t="n">
        <v>1.189758</v>
      </c>
      <c r="C338" s="1" t="n">
        <v>63.666889</v>
      </c>
      <c r="D338" s="1" t="n">
        <v>235.333333</v>
      </c>
      <c r="E338" s="1" t="n">
        <v>0.712359</v>
      </c>
      <c r="F338" s="1" t="n">
        <v>2.22</v>
      </c>
    </row>
    <row r="339" customFormat="false" ht="15" hidden="false" customHeight="false" outlineLevel="0" collapsed="false">
      <c r="A339" s="1" t="n">
        <v>6.74</v>
      </c>
      <c r="B339" s="1" t="n">
        <v>1.285503</v>
      </c>
      <c r="C339" s="1" t="n">
        <v>63.444667</v>
      </c>
      <c r="D339" s="1" t="n">
        <v>314</v>
      </c>
      <c r="E339" s="1" t="n">
        <v>0.701313</v>
      </c>
      <c r="F339" s="1" t="n">
        <v>2.18</v>
      </c>
    </row>
    <row r="340" customFormat="false" ht="15" hidden="false" customHeight="false" outlineLevel="0" collapsed="false">
      <c r="A340" s="1" t="n">
        <v>6.76</v>
      </c>
      <c r="B340" s="1" t="n">
        <v>1.304824</v>
      </c>
      <c r="C340" s="1" t="n">
        <v>64.217111</v>
      </c>
      <c r="D340" s="1" t="n">
        <v>372</v>
      </c>
      <c r="E340" s="1" t="n">
        <v>0.705634</v>
      </c>
      <c r="F340" s="1" t="n">
        <v>2.1</v>
      </c>
    </row>
    <row r="341" customFormat="false" ht="15" hidden="false" customHeight="false" outlineLevel="0" collapsed="false">
      <c r="A341" s="1" t="n">
        <v>6.78</v>
      </c>
      <c r="B341" s="1" t="n">
        <v>1.326101</v>
      </c>
      <c r="C341" s="1" t="n">
        <v>64.106</v>
      </c>
      <c r="D341" s="1" t="n">
        <v>182</v>
      </c>
      <c r="E341" s="1" t="n">
        <v>0.716704</v>
      </c>
      <c r="F341" s="1" t="n">
        <v>2.22</v>
      </c>
    </row>
    <row r="342" customFormat="false" ht="15" hidden="false" customHeight="false" outlineLevel="0" collapsed="false">
      <c r="A342" s="1" t="n">
        <v>6.8</v>
      </c>
      <c r="B342" s="1" t="n">
        <v>1.411207</v>
      </c>
      <c r="C342" s="1" t="n">
        <v>62.772667</v>
      </c>
      <c r="D342" s="1" t="n">
        <v>140</v>
      </c>
      <c r="E342" s="1" t="n">
        <v>0.705634</v>
      </c>
      <c r="F342" s="1" t="n">
        <v>2.22</v>
      </c>
    </row>
    <row r="343" customFormat="false" ht="15" hidden="false" customHeight="false" outlineLevel="0" collapsed="false">
      <c r="A343" s="1" t="n">
        <v>6.82</v>
      </c>
      <c r="B343" s="1" t="n">
        <v>1.336739</v>
      </c>
      <c r="C343" s="1" t="n">
        <v>64.772667</v>
      </c>
      <c r="D343" s="1" t="n">
        <v>154.666667</v>
      </c>
      <c r="E343" s="1" t="n">
        <v>0.71002</v>
      </c>
      <c r="F343" s="1" t="n">
        <v>2.1</v>
      </c>
    </row>
    <row r="344" customFormat="false" ht="15" hidden="false" customHeight="false" outlineLevel="0" collapsed="false">
      <c r="A344" s="1" t="n">
        <v>6.84</v>
      </c>
      <c r="B344" s="1" t="n">
        <v>1.294186</v>
      </c>
      <c r="C344" s="1" t="n">
        <v>66.772667</v>
      </c>
      <c r="D344" s="1" t="n">
        <v>148.666667</v>
      </c>
      <c r="E344" s="1" t="n">
        <v>0.708079</v>
      </c>
      <c r="F344" s="1" t="n">
        <v>2.18</v>
      </c>
    </row>
    <row r="345" customFormat="false" ht="15" hidden="false" customHeight="false" outlineLevel="0" collapsed="false">
      <c r="A345" s="1" t="n">
        <v>6.86</v>
      </c>
      <c r="B345" s="1" t="n">
        <v>1.219718</v>
      </c>
      <c r="C345" s="1" t="n">
        <v>71.328222</v>
      </c>
      <c r="D345" s="1" t="n">
        <v>154.666667</v>
      </c>
      <c r="E345" s="1" t="n">
        <v>0.716704</v>
      </c>
      <c r="F345" s="1" t="n">
        <v>2.08</v>
      </c>
    </row>
    <row r="346" customFormat="false" ht="15" hidden="false" customHeight="false" outlineLevel="0" collapsed="false">
      <c r="A346" s="1" t="n">
        <v>6.88</v>
      </c>
      <c r="B346" s="1" t="n">
        <v>1.230356</v>
      </c>
      <c r="C346" s="1" t="n">
        <v>73.661556</v>
      </c>
      <c r="D346" s="1" t="n">
        <v>174</v>
      </c>
      <c r="E346" s="1" t="n">
        <v>0.705634</v>
      </c>
      <c r="F346" s="1" t="n">
        <v>2.15</v>
      </c>
    </row>
    <row r="347" customFormat="false" ht="15" hidden="false" customHeight="false" outlineLevel="0" collapsed="false">
      <c r="A347" s="1" t="n">
        <v>6.9</v>
      </c>
      <c r="B347" s="1" t="n">
        <v>1.186825</v>
      </c>
      <c r="C347" s="1" t="n">
        <v>77.436667</v>
      </c>
      <c r="D347" s="1" t="n">
        <v>202.666667</v>
      </c>
      <c r="E347" s="1" t="n">
        <v>0.714871</v>
      </c>
      <c r="F347" s="1" t="n">
        <v>2.13</v>
      </c>
    </row>
    <row r="348" customFormat="false" ht="15" hidden="false" customHeight="false" outlineLevel="0" collapsed="false">
      <c r="A348" s="1" t="n">
        <v>6.92</v>
      </c>
      <c r="B348" s="1" t="n">
        <v>1.21874</v>
      </c>
      <c r="C348" s="1" t="n">
        <v>82.325556</v>
      </c>
      <c r="D348" s="1" t="n">
        <v>302</v>
      </c>
      <c r="E348" s="1" t="n">
        <v>0.708079</v>
      </c>
      <c r="F348" s="1" t="n">
        <v>2.13</v>
      </c>
    </row>
    <row r="349" customFormat="false" ht="15" hidden="false" customHeight="false" outlineLevel="0" collapsed="false">
      <c r="A349" s="1" t="n">
        <v>6.94</v>
      </c>
      <c r="B349" s="1" t="n">
        <v>1.261293</v>
      </c>
      <c r="C349" s="1" t="n">
        <v>84.881111</v>
      </c>
      <c r="D349" s="1" t="n">
        <v>356.666667</v>
      </c>
      <c r="E349" s="1" t="n">
        <v>0.701313</v>
      </c>
      <c r="F349" s="1" t="n">
        <v>2.2</v>
      </c>
    </row>
    <row r="350" customFormat="false" ht="15" hidden="false" customHeight="false" outlineLevel="0" collapsed="false">
      <c r="A350" s="1" t="n">
        <v>6.96</v>
      </c>
      <c r="B350" s="1" t="n">
        <v>1.335761</v>
      </c>
      <c r="C350" s="1" t="n">
        <v>84.214444</v>
      </c>
      <c r="D350" s="1" t="n">
        <v>442</v>
      </c>
      <c r="E350" s="1" t="n">
        <v>0.697057</v>
      </c>
      <c r="F350" s="1" t="n">
        <v>2.09</v>
      </c>
    </row>
    <row r="351" customFormat="false" ht="15" hidden="false" customHeight="false" outlineLevel="0" collapsed="false">
      <c r="A351" s="1" t="n">
        <v>6.98</v>
      </c>
      <c r="B351" s="1" t="n">
        <v>1.399591</v>
      </c>
      <c r="C351" s="1" t="n">
        <v>82.103333</v>
      </c>
      <c r="D351" s="1" t="n">
        <v>388</v>
      </c>
      <c r="E351" s="1" t="n">
        <v>0.694573</v>
      </c>
      <c r="F351" s="1" t="n">
        <v>2.16</v>
      </c>
    </row>
    <row r="352" customFormat="false" ht="15" hidden="false" customHeight="false" outlineLevel="0" collapsed="false">
      <c r="A352" s="1" t="n">
        <v>7</v>
      </c>
      <c r="B352" s="1" t="n">
        <v>1.441166</v>
      </c>
      <c r="C352" s="1" t="n">
        <v>78.322889</v>
      </c>
      <c r="D352" s="1" t="n">
        <v>322.666667</v>
      </c>
      <c r="E352" s="1" t="n">
        <v>0.708079</v>
      </c>
      <c r="F352" s="1" t="n">
        <v>2.19</v>
      </c>
    </row>
    <row r="353" customFormat="false" ht="15" hidden="false" customHeight="false" outlineLevel="0" collapsed="false">
      <c r="A353" s="1" t="n">
        <v>7.02</v>
      </c>
      <c r="B353" s="1" t="n">
        <v>1.472104</v>
      </c>
      <c r="C353" s="1" t="n">
        <v>74.986889</v>
      </c>
      <c r="D353" s="1" t="n">
        <v>222</v>
      </c>
      <c r="E353" s="1" t="n">
        <v>0.688744</v>
      </c>
      <c r="F353" s="1" t="n">
        <v>2.13</v>
      </c>
    </row>
    <row r="354" customFormat="false" ht="15" hidden="false" customHeight="false" outlineLevel="0" collapsed="false">
      <c r="A354" s="1" t="n">
        <v>7.04</v>
      </c>
      <c r="B354" s="1" t="n">
        <v>1.526273</v>
      </c>
      <c r="C354" s="1" t="n">
        <v>73.100667</v>
      </c>
      <c r="D354" s="1" t="n">
        <v>180.666667</v>
      </c>
      <c r="E354" s="1" t="n">
        <v>0.695632</v>
      </c>
      <c r="F354" s="1" t="n">
        <v>2.17</v>
      </c>
    </row>
    <row r="355" customFormat="false" ht="15" hidden="false" customHeight="false" outlineLevel="0" collapsed="false">
      <c r="A355" s="1" t="n">
        <v>7.06</v>
      </c>
      <c r="B355" s="1" t="n">
        <v>1.482742</v>
      </c>
      <c r="C355" s="1" t="n">
        <v>76.098</v>
      </c>
      <c r="D355" s="1" t="n">
        <v>188</v>
      </c>
      <c r="E355" s="1" t="n">
        <v>0.687674</v>
      </c>
      <c r="F355" s="1" t="n">
        <v>2.12</v>
      </c>
    </row>
    <row r="356" customFormat="false" ht="15" hidden="false" customHeight="false" outlineLevel="0" collapsed="false">
      <c r="A356" s="1" t="n">
        <v>7.08</v>
      </c>
      <c r="B356" s="1" t="n">
        <v>1.450827</v>
      </c>
      <c r="C356" s="1" t="n">
        <v>80.542444</v>
      </c>
      <c r="D356" s="1" t="n">
        <v>232.666667</v>
      </c>
      <c r="E356" s="1" t="n">
        <v>0.67376</v>
      </c>
      <c r="F356" s="1" t="n">
        <v>2.2</v>
      </c>
    </row>
    <row r="357" customFormat="false" ht="15" hidden="false" customHeight="false" outlineLevel="0" collapsed="false">
      <c r="A357" s="1" t="n">
        <v>7.1</v>
      </c>
      <c r="B357" s="1" t="n">
        <v>1.387975</v>
      </c>
      <c r="C357" s="1" t="n">
        <v>85.100667</v>
      </c>
      <c r="D357" s="1" t="n">
        <v>180</v>
      </c>
      <c r="E357" s="1" t="n">
        <v>0.715765</v>
      </c>
      <c r="F357" s="1" t="n">
        <v>2.05</v>
      </c>
    </row>
    <row r="358" customFormat="false" ht="15" hidden="false" customHeight="false" outlineLevel="0" collapsed="false">
      <c r="A358" s="1" t="n">
        <v>7.12</v>
      </c>
      <c r="B358" s="1" t="n">
        <v>1.473081</v>
      </c>
      <c r="C358" s="1" t="n">
        <v>86.545111</v>
      </c>
      <c r="D358" s="1" t="n">
        <v>165.333333</v>
      </c>
      <c r="E358" s="1" t="n">
        <v>0.708712</v>
      </c>
      <c r="F358" s="1" t="n">
        <v>2.18</v>
      </c>
    </row>
    <row r="359" customFormat="false" ht="15" hidden="false" customHeight="false" outlineLevel="0" collapsed="false">
      <c r="A359" s="1" t="n">
        <v>7.14</v>
      </c>
      <c r="B359" s="1" t="n">
        <v>1.474059</v>
      </c>
      <c r="C359" s="1" t="n">
        <v>88.658889</v>
      </c>
      <c r="D359" s="1" t="n">
        <v>156.666667</v>
      </c>
      <c r="E359" s="1" t="n">
        <v>0.708395</v>
      </c>
      <c r="F359" s="1" t="n">
        <v>2.12</v>
      </c>
    </row>
    <row r="360" customFormat="false" ht="15" hidden="false" customHeight="false" outlineLevel="0" collapsed="false">
      <c r="A360" s="1" t="n">
        <v>7.16</v>
      </c>
      <c r="B360" s="1" t="n">
        <v>1.516612</v>
      </c>
      <c r="C360" s="1" t="n">
        <v>92.881111</v>
      </c>
      <c r="D360" s="1" t="n">
        <v>152.666667</v>
      </c>
      <c r="E360" s="1" t="n">
        <v>0.701267</v>
      </c>
      <c r="F360" s="1" t="n">
        <v>9.3</v>
      </c>
    </row>
    <row r="361" customFormat="false" ht="15" hidden="false" customHeight="false" outlineLevel="0" collapsed="false">
      <c r="A361" s="1" t="n">
        <v>7.18</v>
      </c>
      <c r="B361" s="1" t="n">
        <v>1.505974</v>
      </c>
      <c r="C361" s="1" t="n">
        <v>98.214444</v>
      </c>
      <c r="D361" s="1" t="n">
        <v>174.666667</v>
      </c>
      <c r="E361" s="1" t="n">
        <v>0.715542</v>
      </c>
      <c r="F361" s="1" t="n">
        <v>2.02</v>
      </c>
    </row>
    <row r="362" customFormat="false" ht="15" hidden="false" customHeight="false" outlineLevel="0" collapsed="false">
      <c r="A362" s="1" t="n">
        <v>7.2</v>
      </c>
      <c r="B362" s="1" t="n">
        <v>1.473081</v>
      </c>
      <c r="C362" s="1" t="n">
        <v>101.545111</v>
      </c>
      <c r="D362" s="1" t="n">
        <v>237.333333</v>
      </c>
      <c r="E362" s="1" t="n">
        <v>0.701267</v>
      </c>
      <c r="F362" s="1" t="n">
        <v>2.13</v>
      </c>
    </row>
    <row r="363" customFormat="false" ht="15" hidden="false" customHeight="false" outlineLevel="0" collapsed="false">
      <c r="A363" s="1" t="n">
        <v>7.22</v>
      </c>
      <c r="B363" s="1" t="n">
        <v>1.451805</v>
      </c>
      <c r="C363" s="1" t="n">
        <v>104.100667</v>
      </c>
      <c r="D363" s="1" t="n">
        <v>228.666667</v>
      </c>
      <c r="E363" s="1" t="n">
        <v>0.719155</v>
      </c>
      <c r="F363" s="1" t="n">
        <v>2.13</v>
      </c>
    </row>
    <row r="364" customFormat="false" ht="15" hidden="false" customHeight="false" outlineLevel="0" collapsed="false">
      <c r="A364" s="1" t="n">
        <v>7.24</v>
      </c>
      <c r="B364" s="1" t="n">
        <v>1.409252</v>
      </c>
      <c r="C364" s="1" t="n">
        <v>106.878444</v>
      </c>
      <c r="D364" s="1" t="n">
        <v>248</v>
      </c>
      <c r="E364" s="1" t="n">
        <v>0.708395</v>
      </c>
      <c r="F364" s="1" t="n">
        <v>2.1</v>
      </c>
    </row>
    <row r="365" customFormat="false" ht="15" hidden="false" customHeight="false" outlineLevel="0" collapsed="false">
      <c r="A365" s="1" t="n">
        <v>7.26</v>
      </c>
      <c r="B365" s="1" t="n">
        <v>1.409252</v>
      </c>
      <c r="C365" s="1" t="n">
        <v>109.322889</v>
      </c>
      <c r="D365" s="1" t="n">
        <v>266.666667</v>
      </c>
      <c r="E365" s="1" t="n">
        <v>0.679765</v>
      </c>
      <c r="F365" s="1" t="n">
        <v>2.12</v>
      </c>
    </row>
    <row r="366" customFormat="false" ht="15" hidden="false" customHeight="false" outlineLevel="0" collapsed="false">
      <c r="A366" s="1" t="n">
        <v>7.28</v>
      </c>
      <c r="B366" s="1" t="n">
        <v>1.355082</v>
      </c>
      <c r="C366" s="1" t="n">
        <v>108.209111</v>
      </c>
      <c r="D366" s="1" t="n">
        <v>210.666667</v>
      </c>
      <c r="E366" s="1" t="n">
        <v>0.669041</v>
      </c>
      <c r="F366" s="1" t="n">
        <v>2.04</v>
      </c>
    </row>
    <row r="367" customFormat="false" ht="15" hidden="false" customHeight="false" outlineLevel="0" collapsed="false">
      <c r="A367" s="1" t="n">
        <v>7.3</v>
      </c>
      <c r="B367" s="1" t="n">
        <v>1.301891</v>
      </c>
      <c r="C367" s="1" t="n">
        <v>105.098</v>
      </c>
      <c r="D367" s="1" t="n">
        <v>174</v>
      </c>
      <c r="E367" s="1" t="n">
        <v>0.676225</v>
      </c>
      <c r="F367" s="1" t="n">
        <v>2.16</v>
      </c>
    </row>
    <row r="368" customFormat="false" ht="15" hidden="false" customHeight="false" outlineLevel="0" collapsed="false">
      <c r="A368" s="1" t="n">
        <v>7.32</v>
      </c>
      <c r="B368" s="1" t="n">
        <v>1.300913</v>
      </c>
      <c r="C368" s="1" t="n">
        <v>100.984222</v>
      </c>
      <c r="D368" s="1" t="n">
        <v>140</v>
      </c>
      <c r="E368" s="1" t="n">
        <v>0.65473</v>
      </c>
      <c r="F368" s="1" t="n">
        <v>2.13</v>
      </c>
    </row>
    <row r="369" customFormat="false" ht="15" hidden="false" customHeight="false" outlineLevel="0" collapsed="false">
      <c r="A369" s="1" t="n">
        <v>7.34</v>
      </c>
      <c r="B369" s="1" t="n">
        <v>1.213851</v>
      </c>
      <c r="C369" s="1" t="n">
        <v>99.201111</v>
      </c>
      <c r="D369" s="1" t="n">
        <v>132.666667</v>
      </c>
      <c r="E369" s="1" t="n">
        <v>0.658337</v>
      </c>
      <c r="F369" s="1" t="n">
        <v>2.16</v>
      </c>
    </row>
    <row r="370" customFormat="false" ht="15" hidden="false" customHeight="false" outlineLevel="0" collapsed="false">
      <c r="A370" s="1" t="n">
        <v>7.36</v>
      </c>
      <c r="B370" s="1" t="n">
        <v>1.16066</v>
      </c>
      <c r="C370" s="1" t="n">
        <v>96.534444</v>
      </c>
      <c r="D370" s="1" t="n">
        <v>133.333333</v>
      </c>
      <c r="E370" s="1" t="n">
        <v>0.654877</v>
      </c>
      <c r="F370" s="1" t="n">
        <v>2.1</v>
      </c>
    </row>
    <row r="371" customFormat="false" ht="15" hidden="false" customHeight="false" outlineLevel="0" collapsed="false">
      <c r="A371" s="1" t="n">
        <v>7.38</v>
      </c>
      <c r="B371" s="1" t="n">
        <v>1.086191</v>
      </c>
      <c r="C371" s="1" t="n">
        <v>93.312222</v>
      </c>
      <c r="D371" s="1" t="n">
        <v>128.666667</v>
      </c>
      <c r="E371" s="1" t="n">
        <v>0.658337</v>
      </c>
      <c r="F371" s="1" t="n">
        <v>2.04</v>
      </c>
    </row>
    <row r="372" customFormat="false" ht="15" hidden="false" customHeight="false" outlineLevel="0" collapsed="false">
      <c r="A372" s="1" t="n">
        <v>7.4</v>
      </c>
      <c r="B372" s="1" t="n">
        <v>1.021384</v>
      </c>
      <c r="C372" s="1" t="n">
        <v>90.531778</v>
      </c>
      <c r="D372" s="1" t="n">
        <v>134.666667</v>
      </c>
      <c r="E372" s="1" t="n">
        <v>0.65473</v>
      </c>
      <c r="F372" s="1" t="n">
        <v>2.15</v>
      </c>
    </row>
    <row r="373" customFormat="false" ht="15" hidden="false" customHeight="false" outlineLevel="0" collapsed="false">
      <c r="A373" s="1" t="n">
        <v>7.42</v>
      </c>
      <c r="B373" s="1" t="n">
        <v>0.968192</v>
      </c>
      <c r="C373" s="1" t="n">
        <v>92.087333</v>
      </c>
      <c r="D373" s="1" t="n">
        <v>144.666667</v>
      </c>
      <c r="E373" s="1" t="n">
        <v>0.643988</v>
      </c>
      <c r="F373" s="1" t="n">
        <v>2.15</v>
      </c>
    </row>
    <row r="374" customFormat="false" ht="15" hidden="false" customHeight="false" outlineLevel="0" collapsed="false">
      <c r="A374" s="1" t="n">
        <v>7.44</v>
      </c>
      <c r="B374" s="1" t="n">
        <v>0.903385</v>
      </c>
      <c r="C374" s="1" t="n">
        <v>90.862444</v>
      </c>
      <c r="D374" s="1" t="n">
        <v>152.666667</v>
      </c>
      <c r="E374" s="1" t="n">
        <v>0.651153</v>
      </c>
      <c r="F374" s="1" t="n">
        <v>2.15</v>
      </c>
    </row>
    <row r="375" customFormat="false" ht="15" hidden="false" customHeight="false" outlineLevel="0" collapsed="false">
      <c r="A375" s="1" t="n">
        <v>7.46</v>
      </c>
      <c r="B375" s="1" t="n">
        <v>0.828917</v>
      </c>
      <c r="C375" s="1" t="n">
        <v>84.973556</v>
      </c>
      <c r="D375" s="1" t="n">
        <v>169.333333</v>
      </c>
      <c r="E375" s="1" t="n">
        <v>0.633416</v>
      </c>
      <c r="F375" s="1" t="n">
        <v>2.1</v>
      </c>
    </row>
    <row r="376" customFormat="false" ht="15" hidden="false" customHeight="false" outlineLevel="0" collapsed="false">
      <c r="A376" s="1" t="n">
        <v>7.48</v>
      </c>
      <c r="B376" s="1" t="n">
        <v>0.753471</v>
      </c>
      <c r="C376" s="1" t="n">
        <v>78.748667</v>
      </c>
      <c r="D376" s="1" t="n">
        <v>190</v>
      </c>
      <c r="E376" s="1" t="n">
        <v>0.651153</v>
      </c>
      <c r="F376" s="1" t="n">
        <v>2.04</v>
      </c>
    </row>
    <row r="377" customFormat="false" ht="15" hidden="false" customHeight="false" outlineLevel="0" collapsed="false">
      <c r="A377" s="1" t="n">
        <v>7.5</v>
      </c>
      <c r="B377" s="1" t="n">
        <v>0.764109</v>
      </c>
      <c r="C377" s="1" t="n">
        <v>71.304222</v>
      </c>
      <c r="D377" s="1" t="n">
        <v>202</v>
      </c>
      <c r="E377" s="1" t="n">
        <v>0.643988</v>
      </c>
      <c r="F377" s="1" t="n">
        <v>2.16</v>
      </c>
    </row>
    <row r="378" customFormat="false" ht="15" hidden="false" customHeight="false" outlineLevel="0" collapsed="false">
      <c r="A378" s="1" t="n">
        <v>7.52</v>
      </c>
      <c r="B378" s="1" t="n">
        <v>0.732194</v>
      </c>
      <c r="C378" s="1" t="n">
        <v>62.748667</v>
      </c>
      <c r="D378" s="1" t="n">
        <v>216.666667</v>
      </c>
      <c r="E378" s="1" t="n">
        <v>0.647605</v>
      </c>
      <c r="F378" s="1" t="n">
        <v>2.2</v>
      </c>
    </row>
    <row r="379" customFormat="false" ht="15" hidden="false" customHeight="false" outlineLevel="0" collapsed="false">
      <c r="A379" s="1" t="n">
        <v>7.54</v>
      </c>
      <c r="B379" s="1" t="n">
        <v>0.740877</v>
      </c>
      <c r="C379" s="1" t="n">
        <v>52.41</v>
      </c>
      <c r="D379" s="1" t="n">
        <v>228</v>
      </c>
      <c r="E379" s="1" t="n">
        <v>0.630175</v>
      </c>
      <c r="F379" s="1" t="n">
        <v>2.09</v>
      </c>
    </row>
    <row r="380" customFormat="false" ht="15" hidden="false" customHeight="false" outlineLevel="0" collapsed="false">
      <c r="A380" s="1" t="n">
        <v>7.56</v>
      </c>
      <c r="B380" s="1" t="n">
        <v>0.730239</v>
      </c>
      <c r="C380" s="1" t="n">
        <v>41.298889</v>
      </c>
      <c r="D380" s="1" t="n">
        <v>192.666667</v>
      </c>
      <c r="E380" s="1" t="n">
        <v>0.665492</v>
      </c>
      <c r="F380" s="1" t="n">
        <v>2.16</v>
      </c>
    </row>
    <row r="381" customFormat="false" ht="15" hidden="false" customHeight="false" outlineLevel="0" collapsed="false">
      <c r="A381" s="1" t="n">
        <v>7.58</v>
      </c>
      <c r="B381" s="1" t="n">
        <v>0.708962</v>
      </c>
      <c r="C381" s="1" t="n">
        <v>33.743333</v>
      </c>
      <c r="D381" s="1" t="n">
        <v>204</v>
      </c>
      <c r="E381" s="1" t="n">
        <v>0.65892</v>
      </c>
      <c r="F381" s="1" t="n">
        <v>2.04</v>
      </c>
    </row>
    <row r="382" customFormat="false" ht="15" hidden="false" customHeight="false" outlineLevel="0" collapsed="false">
      <c r="A382" s="1" t="n">
        <v>7.6</v>
      </c>
      <c r="B382" s="1" t="n">
        <v>0.740877</v>
      </c>
      <c r="C382" s="1" t="n">
        <v>28.632222</v>
      </c>
      <c r="D382" s="1" t="n">
        <v>244.666667</v>
      </c>
      <c r="E382" s="1" t="n">
        <v>0.638047</v>
      </c>
      <c r="F382" s="1" t="n">
        <v>2.05</v>
      </c>
    </row>
    <row r="383" customFormat="false" ht="15" hidden="false" customHeight="false" outlineLevel="0" collapsed="false">
      <c r="A383" s="1" t="n">
        <v>7.62</v>
      </c>
      <c r="B383" s="1" t="n">
        <v>0.708962</v>
      </c>
      <c r="C383" s="1" t="n">
        <v>28.298889</v>
      </c>
      <c r="D383" s="1" t="n">
        <v>242.666667</v>
      </c>
      <c r="E383" s="1" t="n">
        <v>0.67376</v>
      </c>
      <c r="F383" s="1" t="n">
        <v>2.17</v>
      </c>
    </row>
    <row r="384" customFormat="false" ht="15" hidden="false" customHeight="false" outlineLevel="0" collapsed="false">
      <c r="A384" s="1" t="n">
        <v>7.64</v>
      </c>
      <c r="B384" s="1" t="n">
        <v>0.686708</v>
      </c>
      <c r="C384" s="1" t="n">
        <v>26.740667</v>
      </c>
      <c r="D384" s="1" t="n">
        <v>236.666667</v>
      </c>
      <c r="E384" s="1" t="n">
        <v>0.666837</v>
      </c>
      <c r="F384" s="1" t="n">
        <v>2.11</v>
      </c>
    </row>
    <row r="385" customFormat="false" ht="15" hidden="false" customHeight="false" outlineLevel="0" collapsed="false">
      <c r="A385" s="1" t="n">
        <v>7.66</v>
      </c>
      <c r="B385" s="1" t="n">
        <v>0.687686</v>
      </c>
      <c r="C385" s="1" t="n">
        <v>25.521111</v>
      </c>
      <c r="D385" s="1" t="n">
        <v>276.666667</v>
      </c>
      <c r="E385" s="1" t="n">
        <v>0.648987</v>
      </c>
      <c r="F385" s="1" t="n">
        <v>2.11</v>
      </c>
    </row>
    <row r="386" customFormat="false" ht="15" hidden="false" customHeight="false" outlineLevel="0" collapsed="false">
      <c r="A386" s="1" t="n">
        <v>7.68</v>
      </c>
      <c r="B386" s="1" t="n">
        <v>0.666409</v>
      </c>
      <c r="C386" s="1" t="n">
        <v>23.298889</v>
      </c>
      <c r="D386" s="1" t="n">
        <v>302</v>
      </c>
      <c r="E386" s="1" t="n">
        <v>0.666837</v>
      </c>
      <c r="F386" s="1" t="n">
        <v>2.06</v>
      </c>
    </row>
    <row r="387" customFormat="false" ht="15" hidden="false" customHeight="false" outlineLevel="0" collapsed="false">
      <c r="A387" s="1" t="n">
        <v>7.7</v>
      </c>
      <c r="B387" s="1" t="n">
        <v>0.708962</v>
      </c>
      <c r="C387" s="1" t="n">
        <v>21.076667</v>
      </c>
      <c r="D387" s="1" t="n">
        <v>302</v>
      </c>
      <c r="E387" s="1" t="n">
        <v>0.654682</v>
      </c>
      <c r="F387" s="1" t="n">
        <v>2.12</v>
      </c>
    </row>
    <row r="388" customFormat="false" ht="15" hidden="false" customHeight="false" outlineLevel="0" collapsed="false">
      <c r="A388" s="1" t="n">
        <v>7.72</v>
      </c>
      <c r="B388" s="1" t="n">
        <v>0.742833</v>
      </c>
      <c r="C388" s="1" t="n">
        <v>19.859778</v>
      </c>
      <c r="D388" s="1" t="n">
        <v>298.666667</v>
      </c>
      <c r="E388" s="1" t="n">
        <v>0.670093</v>
      </c>
      <c r="F388" s="1" t="n">
        <v>2.16</v>
      </c>
    </row>
    <row r="389" customFormat="false" ht="15" hidden="false" customHeight="false" outlineLevel="0" collapsed="false">
      <c r="A389" s="1" t="n">
        <v>7.74</v>
      </c>
      <c r="B389" s="1" t="n">
        <v>0.796024</v>
      </c>
      <c r="C389" s="1" t="n">
        <v>18.415333</v>
      </c>
      <c r="D389" s="1" t="n">
        <v>280.666667</v>
      </c>
      <c r="E389" s="1" t="n">
        <v>0.674519</v>
      </c>
      <c r="F389" s="1" t="n">
        <v>2.09</v>
      </c>
    </row>
    <row r="390" customFormat="false" ht="15" hidden="false" customHeight="false" outlineLevel="0" collapsed="false">
      <c r="A390" s="1" t="n">
        <v>7.76</v>
      </c>
      <c r="B390" s="1" t="n">
        <v>0.903385</v>
      </c>
      <c r="C390" s="1" t="n">
        <v>18.195778</v>
      </c>
      <c r="D390" s="1" t="n">
        <v>272</v>
      </c>
      <c r="E390" s="1" t="n">
        <v>0.667892</v>
      </c>
      <c r="F390" s="1" t="n">
        <v>2.2</v>
      </c>
    </row>
    <row r="391" customFormat="false" ht="15" hidden="false" customHeight="false" outlineLevel="0" collapsed="false">
      <c r="A391" s="1" t="n">
        <v>7.78</v>
      </c>
      <c r="B391" s="1" t="n">
        <v>0.936278</v>
      </c>
      <c r="C391" s="1" t="n">
        <v>17.865111</v>
      </c>
      <c r="D391" s="1" t="n">
        <v>236.666667</v>
      </c>
      <c r="E391" s="1" t="n">
        <v>0.679011</v>
      </c>
      <c r="F391" s="1" t="n">
        <v>2.1</v>
      </c>
    </row>
    <row r="392" customFormat="false" ht="15" hidden="false" customHeight="false" outlineLevel="0" collapsed="false">
      <c r="A392" s="1" t="n">
        <v>7.8</v>
      </c>
      <c r="B392" s="1" t="n">
        <v>0.978831</v>
      </c>
      <c r="C392" s="1" t="n">
        <v>18.420667</v>
      </c>
      <c r="D392" s="1" t="n">
        <v>232</v>
      </c>
      <c r="E392" s="1" t="n">
        <v>0.679011</v>
      </c>
      <c r="F392" s="1" t="n">
        <v>2.19</v>
      </c>
    </row>
    <row r="393" customFormat="false" ht="15" hidden="false" customHeight="false" outlineLevel="0" collapsed="false">
      <c r="A393" s="1" t="n">
        <v>7.82</v>
      </c>
      <c r="B393" s="1" t="n">
        <v>0.946916</v>
      </c>
      <c r="C393" s="1" t="n">
        <v>21.531778</v>
      </c>
      <c r="D393" s="1" t="n">
        <v>161.333333</v>
      </c>
      <c r="E393" s="1" t="n">
        <v>0.696735</v>
      </c>
      <c r="F393" s="1" t="n">
        <v>2.13</v>
      </c>
    </row>
    <row r="394" customFormat="false" ht="15" hidden="false" customHeight="false" outlineLevel="0" collapsed="false">
      <c r="A394" s="1" t="n">
        <v>7.84</v>
      </c>
      <c r="B394" s="1" t="n">
        <v>0.96917</v>
      </c>
      <c r="C394" s="1" t="n">
        <v>23.423333</v>
      </c>
      <c r="D394" s="1" t="n">
        <v>185.333333</v>
      </c>
      <c r="E394" s="1" t="n">
        <v>0.686417</v>
      </c>
      <c r="F394" s="1" t="n">
        <v>2.13</v>
      </c>
    </row>
    <row r="395" customFormat="false" ht="15" hidden="false" customHeight="false" outlineLevel="0" collapsed="false">
      <c r="A395" s="1" t="n">
        <v>7.86</v>
      </c>
      <c r="B395" s="1" t="n">
        <v>1.001085</v>
      </c>
      <c r="C395" s="1" t="n">
        <v>23.645556</v>
      </c>
      <c r="D395" s="1" t="n">
        <v>182.666667</v>
      </c>
      <c r="E395" s="1" t="n">
        <v>0.692867</v>
      </c>
      <c r="F395" s="1" t="n">
        <v>2.17</v>
      </c>
    </row>
    <row r="396" customFormat="false" ht="15" hidden="false" customHeight="false" outlineLevel="0" collapsed="false">
      <c r="A396" s="1" t="n">
        <v>7.88</v>
      </c>
      <c r="B396" s="1" t="n">
        <v>1.045594</v>
      </c>
      <c r="C396" s="1" t="n">
        <v>24.762</v>
      </c>
      <c r="D396" s="1" t="n">
        <v>163.333333</v>
      </c>
      <c r="E396" s="1" t="n">
        <v>0.686417</v>
      </c>
      <c r="F396" s="1" t="n">
        <v>2.07</v>
      </c>
    </row>
    <row r="397" customFormat="false" ht="15" hidden="false" customHeight="false" outlineLevel="0" collapsed="false">
      <c r="A397" s="1" t="n">
        <v>7.9</v>
      </c>
      <c r="B397" s="1" t="n">
        <v>0.928573</v>
      </c>
      <c r="C397" s="1" t="n">
        <v>25.539778</v>
      </c>
      <c r="D397" s="1" t="n">
        <v>161.333333</v>
      </c>
      <c r="E397" s="1" t="n">
        <v>0.691202</v>
      </c>
      <c r="F397" s="1" t="n">
        <v>2.03</v>
      </c>
    </row>
    <row r="398" customFormat="false" ht="15" hidden="false" customHeight="false" outlineLevel="0" collapsed="false">
      <c r="A398" s="1" t="n">
        <v>7.92</v>
      </c>
      <c r="B398" s="1" t="n">
        <v>0.823167</v>
      </c>
      <c r="C398" s="1" t="n">
        <v>23.542444</v>
      </c>
      <c r="D398" s="1" t="n">
        <v>206.666667</v>
      </c>
      <c r="E398" s="1" t="n">
        <v>0.68483</v>
      </c>
      <c r="F398" s="1" t="n">
        <v>2.19</v>
      </c>
    </row>
    <row r="399" customFormat="false" ht="15" hidden="false" customHeight="false" outlineLevel="0" collapsed="false">
      <c r="A399" s="1" t="n">
        <v>7.94</v>
      </c>
      <c r="B399" s="1" t="n">
        <v>0.79223</v>
      </c>
      <c r="C399" s="1" t="n">
        <v>21.100667</v>
      </c>
      <c r="D399" s="1" t="n">
        <v>215.333333</v>
      </c>
      <c r="E399" s="1" t="n">
        <v>0.694665</v>
      </c>
      <c r="F399" s="1" t="n">
        <v>2.08</v>
      </c>
    </row>
    <row r="400" customFormat="false" ht="15" hidden="false" customHeight="false" outlineLevel="0" collapsed="false">
      <c r="A400" s="1" t="n">
        <v>7.96</v>
      </c>
      <c r="B400" s="1" t="n">
        <v>0.749677</v>
      </c>
      <c r="C400" s="1" t="n">
        <v>19.656222</v>
      </c>
      <c r="D400" s="1" t="n">
        <v>234</v>
      </c>
      <c r="E400" s="1" t="n">
        <v>0.696046</v>
      </c>
      <c r="F400" s="1" t="n">
        <v>2.13</v>
      </c>
    </row>
    <row r="401" customFormat="false" ht="15" hidden="false" customHeight="false" outlineLevel="0" collapsed="false">
      <c r="A401" s="1" t="n">
        <v>7.98</v>
      </c>
      <c r="B401" s="1" t="n">
        <v>0.793208</v>
      </c>
      <c r="C401" s="1" t="n">
        <v>18.103333</v>
      </c>
      <c r="D401" s="1" t="n">
        <v>264.666667</v>
      </c>
      <c r="E401" s="1" t="n">
        <v>0.696046</v>
      </c>
      <c r="F401" s="1" t="n">
        <v>2.08</v>
      </c>
    </row>
    <row r="402" customFormat="false" ht="15" hidden="false" customHeight="false" outlineLevel="0" collapsed="false">
      <c r="A402" s="1" t="n">
        <v>8</v>
      </c>
      <c r="B402" s="1" t="n">
        <v>0.942144</v>
      </c>
      <c r="C402" s="1" t="n">
        <v>17.325556</v>
      </c>
      <c r="D402" s="1" t="n">
        <v>288</v>
      </c>
      <c r="E402" s="1" t="n">
        <v>0.691202</v>
      </c>
      <c r="F402" s="1" t="n">
        <v>2.12</v>
      </c>
    </row>
    <row r="403" customFormat="false" ht="15" hidden="false" customHeight="false" outlineLevel="0" collapsed="false">
      <c r="A403" s="1" t="n">
        <v>8.02</v>
      </c>
      <c r="B403" s="1" t="n">
        <v>1.09108</v>
      </c>
      <c r="C403" s="1" t="n">
        <v>16.992222</v>
      </c>
      <c r="D403" s="1" t="n">
        <v>265.333333</v>
      </c>
      <c r="E403" s="1" t="n">
        <v>0.689719</v>
      </c>
      <c r="F403" s="1" t="n">
        <v>2.18</v>
      </c>
    </row>
    <row r="404" customFormat="false" ht="15" hidden="false" customHeight="false" outlineLevel="0" collapsed="false">
      <c r="A404" s="1" t="n">
        <v>8.04</v>
      </c>
      <c r="B404" s="1" t="n">
        <v>1.155888</v>
      </c>
      <c r="C404" s="1" t="n">
        <v>17.328222</v>
      </c>
      <c r="D404" s="1" t="n">
        <v>148</v>
      </c>
      <c r="E404" s="1" t="n">
        <v>0.688418</v>
      </c>
      <c r="F404" s="1" t="n">
        <v>2.09</v>
      </c>
    </row>
    <row r="405" customFormat="false" ht="15" hidden="false" customHeight="false" outlineLevel="0" collapsed="false">
      <c r="A405" s="1" t="n">
        <v>8.06</v>
      </c>
      <c r="B405" s="1" t="n">
        <v>1.092058</v>
      </c>
      <c r="C405" s="1" t="n">
        <v>19.994889</v>
      </c>
      <c r="D405" s="1" t="n">
        <v>104</v>
      </c>
      <c r="E405" s="1" t="n">
        <v>0.68483</v>
      </c>
      <c r="F405" s="1" t="n">
        <v>2.13</v>
      </c>
    </row>
    <row r="406" customFormat="false" ht="15" hidden="false" customHeight="false" outlineLevel="0" collapsed="false">
      <c r="A406" s="1" t="n">
        <v>8.08</v>
      </c>
      <c r="B406" s="1" t="n">
        <v>0.998269</v>
      </c>
      <c r="C406" s="1" t="n">
        <v>20.444667</v>
      </c>
      <c r="D406" s="1" t="n">
        <v>111.333333</v>
      </c>
      <c r="E406" s="1" t="n">
        <v>0.694665</v>
      </c>
      <c r="F406" s="1" t="n">
        <v>2.16</v>
      </c>
    </row>
    <row r="407" customFormat="false" ht="15" hidden="false" customHeight="false" outlineLevel="0" collapsed="false">
      <c r="A407" s="1" t="n">
        <v>8.1</v>
      </c>
      <c r="B407" s="1" t="n">
        <v>0.923801</v>
      </c>
      <c r="C407" s="1" t="n">
        <v>20.444667</v>
      </c>
      <c r="D407" s="1" t="n">
        <v>160</v>
      </c>
      <c r="E407" s="1" t="n">
        <v>0.694665</v>
      </c>
      <c r="F407" s="1" t="n">
        <v>2.01</v>
      </c>
    </row>
    <row r="408" customFormat="false" ht="15" hidden="false" customHeight="false" outlineLevel="0" collapsed="false">
      <c r="A408" s="1" t="n">
        <v>8.12</v>
      </c>
      <c r="B408" s="1" t="n">
        <v>0.828056</v>
      </c>
      <c r="C408" s="1" t="n">
        <v>20.555778</v>
      </c>
      <c r="D408" s="1" t="n">
        <v>228</v>
      </c>
      <c r="E408" s="1" t="n">
        <v>0.702407</v>
      </c>
      <c r="F408" s="1" t="n">
        <v>2.18</v>
      </c>
    </row>
    <row r="409" customFormat="false" ht="15" hidden="false" customHeight="false" outlineLevel="0" collapsed="false">
      <c r="A409" s="1" t="n">
        <v>8.14</v>
      </c>
      <c r="B409" s="1" t="n">
        <v>0.829034</v>
      </c>
      <c r="C409" s="1" t="n">
        <v>19.336222</v>
      </c>
      <c r="D409" s="1" t="n">
        <v>310.666667</v>
      </c>
      <c r="E409" s="1" t="n">
        <v>0.694665</v>
      </c>
      <c r="F409" s="1" t="n">
        <v>2.1</v>
      </c>
    </row>
    <row r="410" customFormat="false" ht="15" hidden="false" customHeight="false" outlineLevel="0" collapsed="false">
      <c r="A410" s="1" t="n">
        <v>8.16</v>
      </c>
      <c r="B410" s="1" t="n">
        <v>1.16371</v>
      </c>
      <c r="C410" s="1" t="n">
        <v>17.238444</v>
      </c>
      <c r="D410" s="1" t="n">
        <v>278</v>
      </c>
      <c r="E410" s="1" t="n">
        <v>0.709839</v>
      </c>
      <c r="F410" s="1" t="n">
        <v>2.12</v>
      </c>
    </row>
    <row r="411" customFormat="false" ht="15" hidden="false" customHeight="false" outlineLevel="0" collapsed="false">
      <c r="A411" s="1" t="n">
        <v>8.18</v>
      </c>
      <c r="B411" s="1" t="n">
        <v>1.216902</v>
      </c>
      <c r="C411" s="1" t="n">
        <v>18.794</v>
      </c>
      <c r="D411" s="1" t="n">
        <v>222</v>
      </c>
      <c r="E411" s="1" t="n">
        <v>0.715989</v>
      </c>
      <c r="F411" s="1" t="n">
        <v>50</v>
      </c>
    </row>
    <row r="412" customFormat="false" ht="15" hidden="false" customHeight="false" outlineLevel="0" collapsed="false">
      <c r="A412" s="1" t="n">
        <v>8.2</v>
      </c>
      <c r="B412" s="1" t="n">
        <v>1.248817</v>
      </c>
      <c r="C412" s="1" t="n">
        <v>21.682889</v>
      </c>
      <c r="D412" s="1" t="n">
        <v>152</v>
      </c>
      <c r="E412" s="1" t="n">
        <v>0.715989</v>
      </c>
      <c r="F412" s="1" t="n">
        <v>2.03</v>
      </c>
    </row>
    <row r="413" customFormat="false" ht="15" hidden="false" customHeight="false" outlineLevel="0" collapsed="false">
      <c r="A413" s="1" t="n">
        <v>8.22</v>
      </c>
      <c r="B413" s="1" t="n">
        <v>1.216902</v>
      </c>
      <c r="C413" s="1" t="n">
        <v>24.682889</v>
      </c>
      <c r="D413" s="1" t="n">
        <v>147.333333</v>
      </c>
      <c r="E413" s="1" t="n">
        <v>0.699668</v>
      </c>
      <c r="F413" s="1" t="n">
        <v>2.15</v>
      </c>
    </row>
    <row r="414" customFormat="false" ht="15" hidden="false" customHeight="false" outlineLevel="0" collapsed="false">
      <c r="A414" s="1" t="n">
        <v>8.24</v>
      </c>
      <c r="B414" s="1" t="n">
        <v>1.185965</v>
      </c>
      <c r="C414" s="1" t="n">
        <v>27.463333</v>
      </c>
      <c r="D414" s="1" t="n">
        <v>328</v>
      </c>
      <c r="E414" s="1" t="n">
        <v>0.709839</v>
      </c>
      <c r="F414" s="1" t="n">
        <v>2.09</v>
      </c>
    </row>
    <row r="415" customFormat="false" ht="15" hidden="false" customHeight="false" outlineLevel="0" collapsed="false">
      <c r="A415" s="1" t="n">
        <v>8.26</v>
      </c>
      <c r="B415" s="1" t="n">
        <v>1.239156</v>
      </c>
      <c r="C415" s="1" t="n">
        <v>21.241111</v>
      </c>
      <c r="D415" s="1" t="n">
        <v>236</v>
      </c>
      <c r="E415" s="1" t="n">
        <v>0.715989</v>
      </c>
      <c r="F415" s="1" t="n">
        <v>2.06</v>
      </c>
    </row>
    <row r="416" customFormat="false" ht="15" hidden="false" customHeight="false" outlineLevel="0" collapsed="false">
      <c r="A416" s="1" t="n">
        <v>8.28</v>
      </c>
      <c r="B416" s="1" t="n">
        <v>1.175326</v>
      </c>
      <c r="C416" s="1" t="n">
        <v>24.574444</v>
      </c>
      <c r="D416" s="1" t="n">
        <v>225.333333</v>
      </c>
      <c r="E416" s="1" t="n">
        <v>0.703727</v>
      </c>
      <c r="F416" s="1" t="n">
        <v>2.08</v>
      </c>
    </row>
    <row r="417" customFormat="false" ht="15" hidden="false" customHeight="false" outlineLevel="0" collapsed="false">
      <c r="A417" s="1" t="n">
        <v>8.3</v>
      </c>
      <c r="B417" s="1" t="n">
        <v>1.100858</v>
      </c>
      <c r="C417" s="1" t="n">
        <v>28.907778</v>
      </c>
      <c r="D417" s="1" t="n">
        <v>310</v>
      </c>
      <c r="E417" s="1" t="n">
        <v>0.705907</v>
      </c>
      <c r="F417" s="1" t="n">
        <v>2.02</v>
      </c>
    </row>
    <row r="418" customFormat="false" ht="15" hidden="false" customHeight="false" outlineLevel="0" collapsed="false">
      <c r="A418" s="1" t="n">
        <v>8.32</v>
      </c>
      <c r="B418" s="1" t="n">
        <v>1.122135</v>
      </c>
      <c r="C418" s="1" t="n">
        <v>26.018889</v>
      </c>
      <c r="D418" s="1" t="n">
        <v>370</v>
      </c>
      <c r="E418" s="1" t="n">
        <v>0.709839</v>
      </c>
      <c r="F418" s="1" t="n">
        <v>2.13</v>
      </c>
    </row>
    <row r="419" customFormat="false" ht="15" hidden="false" customHeight="false" outlineLevel="0" collapsed="false">
      <c r="A419" s="1" t="n">
        <v>8.34</v>
      </c>
      <c r="B419" s="1" t="n">
        <v>1.164688</v>
      </c>
      <c r="C419" s="1" t="n">
        <v>23.796667</v>
      </c>
      <c r="D419" s="1" t="n">
        <v>403.333333</v>
      </c>
      <c r="E419" s="1" t="n">
        <v>0.709839</v>
      </c>
      <c r="F419" s="1" t="n">
        <v>2.1</v>
      </c>
    </row>
    <row r="420" customFormat="false" ht="15" hidden="false" customHeight="false" outlineLevel="0" collapsed="false">
      <c r="A420" s="1" t="n">
        <v>8.36</v>
      </c>
      <c r="B420" s="1" t="n">
        <v>1.228518</v>
      </c>
      <c r="C420" s="1" t="n">
        <v>22.463333</v>
      </c>
      <c r="D420" s="1" t="n">
        <v>424</v>
      </c>
      <c r="E420" s="1" t="n">
        <v>0.699668</v>
      </c>
      <c r="F420" s="1" t="n">
        <v>2.13</v>
      </c>
    </row>
    <row r="421" customFormat="false" ht="15" hidden="false" customHeight="false" outlineLevel="0" collapsed="false">
      <c r="A421" s="1" t="n">
        <v>8.38</v>
      </c>
      <c r="B421" s="1" t="n">
        <v>1.302986</v>
      </c>
      <c r="C421" s="1" t="n">
        <v>23.463333</v>
      </c>
      <c r="D421" s="1" t="n">
        <v>382.666667</v>
      </c>
      <c r="E421" s="1" t="n">
        <v>0.71218</v>
      </c>
      <c r="F421" s="1" t="n">
        <v>2.08</v>
      </c>
    </row>
    <row r="422" customFormat="false" ht="15" hidden="false" customHeight="false" outlineLevel="0" collapsed="false">
      <c r="A422" s="1" t="n">
        <v>8.4</v>
      </c>
      <c r="B422" s="1" t="n">
        <v>1.292348</v>
      </c>
      <c r="C422" s="1" t="n">
        <v>24.018889</v>
      </c>
      <c r="D422" s="1" t="n">
        <v>326</v>
      </c>
      <c r="E422" s="1" t="n">
        <v>0.700948</v>
      </c>
      <c r="F422" s="1" t="n">
        <v>2.05</v>
      </c>
    </row>
    <row r="423" customFormat="false" ht="15" hidden="false" customHeight="false" outlineLevel="0" collapsed="false">
      <c r="A423" s="1" t="n">
        <v>8.42</v>
      </c>
      <c r="B423" s="1" t="n">
        <v>1.282687</v>
      </c>
      <c r="C423" s="1" t="n">
        <v>23.688222</v>
      </c>
      <c r="D423" s="1" t="n">
        <v>477.333333</v>
      </c>
      <c r="E423" s="1" t="n">
        <v>0.71218</v>
      </c>
      <c r="F423" s="1" t="n">
        <v>2.1</v>
      </c>
    </row>
    <row r="424" customFormat="false" ht="15" hidden="false" customHeight="false" outlineLevel="0" collapsed="false">
      <c r="A424" s="1" t="n">
        <v>8.44</v>
      </c>
      <c r="B424" s="1" t="n">
        <v>1.399708</v>
      </c>
      <c r="C424" s="1" t="n">
        <v>23.688222</v>
      </c>
      <c r="D424" s="1" t="n">
        <v>469.333333</v>
      </c>
      <c r="E424" s="1" t="n">
        <v>0.722174</v>
      </c>
      <c r="F424" s="1" t="n">
        <v>2.12</v>
      </c>
    </row>
    <row r="425" customFormat="false" ht="15" hidden="false" customHeight="false" outlineLevel="0" collapsed="false">
      <c r="A425" s="1" t="n">
        <v>8.46</v>
      </c>
      <c r="B425" s="1" t="n">
        <v>1.38907</v>
      </c>
      <c r="C425" s="1" t="n">
        <v>25.577111</v>
      </c>
      <c r="D425" s="1" t="n">
        <v>380</v>
      </c>
      <c r="E425" s="1" t="n">
        <v>0.722174</v>
      </c>
      <c r="F425" s="1" t="n">
        <v>2.15</v>
      </c>
    </row>
    <row r="426" customFormat="false" ht="15" hidden="false" customHeight="false" outlineLevel="0" collapsed="false">
      <c r="A426" s="1" t="n">
        <v>8.48</v>
      </c>
      <c r="B426" s="1" t="n">
        <v>1.303964</v>
      </c>
      <c r="C426" s="1" t="n">
        <v>30.466</v>
      </c>
      <c r="D426" s="1" t="n">
        <v>200.666667</v>
      </c>
      <c r="E426" s="1" t="n">
        <v>0.722174</v>
      </c>
      <c r="F426" s="1" t="n">
        <v>2.09</v>
      </c>
    </row>
    <row r="427" customFormat="false" ht="15" hidden="false" customHeight="false" outlineLevel="0" collapsed="false">
      <c r="A427" s="1" t="n">
        <v>8.5</v>
      </c>
      <c r="B427" s="1" t="n">
        <v>1.303964</v>
      </c>
      <c r="C427" s="1" t="n">
        <v>32.243778</v>
      </c>
      <c r="D427" s="1" t="n">
        <v>336.666667</v>
      </c>
      <c r="E427" s="1" t="n">
        <v>0.72111</v>
      </c>
      <c r="F427" s="1" t="n">
        <v>2.05</v>
      </c>
    </row>
    <row r="428" customFormat="false" ht="15" hidden="false" customHeight="false" outlineLevel="0" collapsed="false">
      <c r="A428" s="1" t="n">
        <v>8.52</v>
      </c>
      <c r="B428" s="1" t="n">
        <v>1.314602</v>
      </c>
      <c r="C428" s="1" t="n">
        <v>33.243778</v>
      </c>
      <c r="D428" s="1" t="n">
        <v>484.666667</v>
      </c>
      <c r="E428" s="1" t="n">
        <v>0.727252</v>
      </c>
      <c r="F428" s="1" t="n">
        <v>2.15</v>
      </c>
    </row>
    <row r="429" customFormat="false" ht="15" hidden="false" customHeight="false" outlineLevel="0" collapsed="false">
      <c r="A429" s="1" t="n">
        <v>8.54</v>
      </c>
      <c r="B429" s="1" t="n">
        <v>1.431623</v>
      </c>
      <c r="C429" s="1" t="n">
        <v>31.799333</v>
      </c>
      <c r="D429" s="1" t="n">
        <v>497.333333</v>
      </c>
      <c r="E429" s="1" t="n">
        <v>0.72111</v>
      </c>
      <c r="F429" s="1" t="n">
        <v>2.18</v>
      </c>
    </row>
    <row r="430" customFormat="false" ht="15" hidden="false" customHeight="false" outlineLevel="0" collapsed="false">
      <c r="A430" s="1" t="n">
        <v>8.56</v>
      </c>
      <c r="B430" s="1" t="n">
        <v>1.463538</v>
      </c>
      <c r="C430" s="1" t="n">
        <v>30.799333</v>
      </c>
      <c r="D430" s="1" t="n">
        <v>482</v>
      </c>
      <c r="E430" s="1" t="n">
        <v>0.731508</v>
      </c>
      <c r="F430" s="1" t="n">
        <v>2.08</v>
      </c>
    </row>
    <row r="431" customFormat="false" ht="15" hidden="false" customHeight="false" outlineLevel="0" collapsed="false">
      <c r="A431" s="1" t="n">
        <v>8.58</v>
      </c>
      <c r="B431" s="1" t="n">
        <v>1.484815</v>
      </c>
      <c r="C431" s="1" t="n">
        <v>31.354889</v>
      </c>
      <c r="D431" s="1" t="n">
        <v>522.666667</v>
      </c>
      <c r="E431" s="1" t="n">
        <v>0.726284</v>
      </c>
      <c r="F431" s="1" t="n">
        <v>2.12</v>
      </c>
    </row>
    <row r="432" customFormat="false" ht="15" hidden="false" customHeight="false" outlineLevel="0" collapsed="false">
      <c r="A432" s="1" t="n">
        <v>8.6</v>
      </c>
      <c r="B432" s="1" t="n">
        <v>1.431623</v>
      </c>
      <c r="C432" s="1" t="n">
        <v>35.132667</v>
      </c>
      <c r="D432" s="1" t="n">
        <v>414.666667</v>
      </c>
      <c r="E432" s="1" t="n">
        <v>0.720222</v>
      </c>
      <c r="F432" s="1" t="n">
        <v>2.03</v>
      </c>
    </row>
    <row r="433" customFormat="false" ht="15" hidden="false" customHeight="false" outlineLevel="0" collapsed="false">
      <c r="A433" s="1" t="n">
        <v>8.62</v>
      </c>
      <c r="B433" s="1" t="n">
        <v>1.399708</v>
      </c>
      <c r="C433" s="1" t="n">
        <v>38.132667</v>
      </c>
      <c r="D433" s="1" t="n">
        <v>410.666667</v>
      </c>
      <c r="E433" s="1" t="n">
        <v>0.720222</v>
      </c>
      <c r="F433" s="1" t="n">
        <v>2.07</v>
      </c>
    </row>
    <row r="434" customFormat="false" ht="15" hidden="false" customHeight="false" outlineLevel="0" collapsed="false">
      <c r="A434" s="1" t="n">
        <v>8.64</v>
      </c>
      <c r="B434" s="1" t="n">
        <v>1.365838</v>
      </c>
      <c r="C434" s="1" t="n">
        <v>40.016222</v>
      </c>
      <c r="D434" s="1" t="n">
        <v>392</v>
      </c>
      <c r="E434" s="1" t="n">
        <v>0.720222</v>
      </c>
      <c r="F434" s="1" t="n">
        <v>2.13</v>
      </c>
    </row>
    <row r="435" customFormat="false" ht="15" hidden="false" customHeight="false" outlineLevel="0" collapsed="false">
      <c r="A435" s="1" t="n">
        <v>8.66</v>
      </c>
      <c r="B435" s="1" t="n">
        <v>1.240134</v>
      </c>
      <c r="C435" s="1" t="n">
        <v>41.577111</v>
      </c>
      <c r="D435" s="1" t="n">
        <v>349.333333</v>
      </c>
      <c r="E435" s="1" t="n">
        <v>0.720222</v>
      </c>
      <c r="F435" s="1" t="n">
        <v>2.11</v>
      </c>
    </row>
    <row r="436" customFormat="false" ht="15" hidden="false" customHeight="false" outlineLevel="0" collapsed="false">
      <c r="A436" s="1" t="n">
        <v>8.68</v>
      </c>
      <c r="B436" s="1" t="n">
        <v>1.196603</v>
      </c>
      <c r="C436" s="1" t="n">
        <v>44.685556</v>
      </c>
      <c r="D436" s="1" t="n">
        <v>350</v>
      </c>
      <c r="E436" s="1" t="n">
        <v>0.715005</v>
      </c>
      <c r="F436" s="1" t="n">
        <v>2.11</v>
      </c>
    </row>
    <row r="437" customFormat="false" ht="15" hidden="false" customHeight="false" outlineLevel="0" collapsed="false">
      <c r="A437" s="1" t="n">
        <v>8.7</v>
      </c>
      <c r="B437" s="1" t="n">
        <v>1.272049</v>
      </c>
      <c r="C437" s="1" t="n">
        <v>47.688222</v>
      </c>
      <c r="D437" s="1" t="n">
        <v>461.333333</v>
      </c>
      <c r="E437" s="1" t="n">
        <v>0.72111</v>
      </c>
      <c r="F437" s="1" t="n">
        <v>2.02</v>
      </c>
    </row>
    <row r="438" customFormat="false" ht="15" hidden="false" customHeight="false" outlineLevel="0" collapsed="false">
      <c r="A438" s="1" t="n">
        <v>8.72</v>
      </c>
      <c r="B438" s="1" t="n">
        <v>1.357155</v>
      </c>
      <c r="C438" s="1" t="n">
        <v>47.354889</v>
      </c>
      <c r="D438" s="1" t="n">
        <v>498.666667</v>
      </c>
      <c r="E438" s="1" t="n">
        <v>0.727252</v>
      </c>
      <c r="F438" s="1" t="n">
        <v>2.1</v>
      </c>
    </row>
    <row r="439" customFormat="false" ht="15" hidden="false" customHeight="false" outlineLevel="0" collapsed="false">
      <c r="A439" s="1" t="n">
        <v>8.74</v>
      </c>
      <c r="B439" s="1" t="n">
        <v>1.474176</v>
      </c>
      <c r="C439" s="1" t="n">
        <v>45.799333</v>
      </c>
      <c r="D439" s="1" t="n">
        <v>375.333333</v>
      </c>
      <c r="E439" s="1" t="n">
        <v>0.72111</v>
      </c>
      <c r="F439" s="1" t="n">
        <v>2.16</v>
      </c>
    </row>
    <row r="440" customFormat="false" ht="15" hidden="false" customHeight="false" outlineLevel="0" collapsed="false">
      <c r="A440" s="1" t="n">
        <v>8.76</v>
      </c>
      <c r="B440" s="1" t="n">
        <v>1.473199</v>
      </c>
      <c r="C440" s="1" t="n">
        <v>45.685556</v>
      </c>
      <c r="D440" s="1" t="n">
        <v>180.666667</v>
      </c>
      <c r="E440" s="1" t="n">
        <v>0.727252</v>
      </c>
      <c r="F440" s="1" t="n">
        <v>2.07</v>
      </c>
    </row>
    <row r="441" customFormat="false" ht="15" hidden="false" customHeight="false" outlineLevel="0" collapsed="false">
      <c r="A441" s="1" t="n">
        <v>8.78</v>
      </c>
      <c r="B441" s="1" t="n">
        <v>1.3552</v>
      </c>
      <c r="C441" s="1" t="n">
        <v>49.127333</v>
      </c>
      <c r="D441" s="1" t="n">
        <v>110</v>
      </c>
      <c r="E441" s="1" t="n">
        <v>0.732382</v>
      </c>
      <c r="F441" s="1" t="n">
        <v>2.19</v>
      </c>
    </row>
    <row r="442" customFormat="false" ht="15" hidden="false" customHeight="false" outlineLevel="0" collapsed="false">
      <c r="A442" s="1" t="n">
        <v>8.8</v>
      </c>
      <c r="B442" s="1" t="n">
        <v>1.292348</v>
      </c>
      <c r="C442" s="1" t="n">
        <v>53.574444</v>
      </c>
      <c r="D442" s="1" t="n">
        <v>90</v>
      </c>
      <c r="E442" s="1" t="n">
        <v>0.757131</v>
      </c>
      <c r="F442" s="1" t="n">
        <v>2.08</v>
      </c>
    </row>
    <row r="443" customFormat="false" ht="15" hidden="false" customHeight="false" outlineLevel="0" collapsed="false">
      <c r="A443" s="1" t="n">
        <v>8.82</v>
      </c>
      <c r="B443" s="1" t="n">
        <v>1.217879</v>
      </c>
      <c r="C443" s="1" t="n">
        <v>57.352222</v>
      </c>
      <c r="D443" s="1" t="n">
        <v>78</v>
      </c>
      <c r="E443" s="1" t="n">
        <v>0.734651</v>
      </c>
      <c r="F443" s="1" t="n">
        <v>2.19</v>
      </c>
    </row>
    <row r="444" customFormat="false" ht="15" hidden="false" customHeight="false" outlineLevel="0" collapsed="false">
      <c r="A444" s="1" t="n">
        <v>8.84</v>
      </c>
      <c r="B444" s="1" t="n">
        <v>1.122135</v>
      </c>
      <c r="C444" s="1" t="n">
        <v>63.685556</v>
      </c>
      <c r="D444" s="1" t="n">
        <v>79.333333</v>
      </c>
      <c r="E444" s="1" t="n">
        <v>0.74589</v>
      </c>
      <c r="F444" s="1" t="n">
        <v>2.11</v>
      </c>
    </row>
    <row r="445" customFormat="false" ht="15" hidden="false" customHeight="false" outlineLevel="0" collapsed="false">
      <c r="A445" s="1" t="n">
        <v>8.86</v>
      </c>
      <c r="B445" s="1" t="n">
        <v>1.004136</v>
      </c>
      <c r="C445" s="1" t="n">
        <v>74.016222</v>
      </c>
      <c r="D445" s="1" t="n">
        <v>110.666667</v>
      </c>
      <c r="E445" s="1" t="n">
        <v>0.758483</v>
      </c>
      <c r="F445" s="1" t="n">
        <v>2.13</v>
      </c>
    </row>
    <row r="446" customFormat="false" ht="15" hidden="false" customHeight="false" outlineLevel="0" collapsed="false">
      <c r="A446" s="1" t="n">
        <v>8.88</v>
      </c>
      <c r="B446" s="1" t="n">
        <v>0.982859</v>
      </c>
      <c r="C446" s="1" t="n">
        <v>83.794</v>
      </c>
      <c r="D446" s="1" t="n">
        <v>182</v>
      </c>
      <c r="E446" s="1" t="n">
        <v>0.763403</v>
      </c>
      <c r="F446" s="1" t="n">
        <v>2.16</v>
      </c>
    </row>
    <row r="447" customFormat="false" ht="15" hidden="false" customHeight="false" outlineLevel="0" collapsed="false">
      <c r="A447" s="1" t="n">
        <v>8.9</v>
      </c>
      <c r="B447" s="1" t="n">
        <v>0.982859</v>
      </c>
      <c r="C447" s="1" t="n">
        <v>91.571778</v>
      </c>
      <c r="D447" s="1" t="n">
        <v>243.333333</v>
      </c>
      <c r="E447" s="1" t="n">
        <v>0.758483</v>
      </c>
      <c r="F447" s="1" t="n">
        <v>2.06</v>
      </c>
    </row>
    <row r="448" customFormat="false" ht="15" hidden="false" customHeight="false" outlineLevel="0" collapsed="false">
      <c r="A448" s="1" t="n">
        <v>8.92</v>
      </c>
      <c r="B448" s="1" t="n">
        <v>0.960605</v>
      </c>
      <c r="C448" s="1" t="n">
        <v>90.680222</v>
      </c>
      <c r="D448" s="1" t="n">
        <v>340</v>
      </c>
      <c r="E448" s="1" t="n">
        <v>0.753615</v>
      </c>
      <c r="F448" s="1" t="n">
        <v>2.03</v>
      </c>
    </row>
    <row r="449" customFormat="false" ht="15" hidden="false" customHeight="false" outlineLevel="0" collapsed="false">
      <c r="A449" s="1" t="n">
        <v>8.94</v>
      </c>
      <c r="B449" s="1" t="n">
        <v>0.939328</v>
      </c>
      <c r="C449" s="1" t="n">
        <v>87.013556</v>
      </c>
      <c r="D449" s="1" t="n">
        <v>361.333333</v>
      </c>
      <c r="E449" s="1" t="n">
        <v>0.779333</v>
      </c>
      <c r="F449" s="1" t="n">
        <v>2.2</v>
      </c>
    </row>
    <row r="450" customFormat="false" ht="15" hidden="false" customHeight="false" outlineLevel="0" collapsed="false">
      <c r="A450" s="1" t="n">
        <v>8.96</v>
      </c>
      <c r="B450" s="1" t="n">
        <v>0.862904</v>
      </c>
      <c r="C450" s="1" t="n">
        <v>80.008222</v>
      </c>
      <c r="D450" s="1" t="n">
        <v>340</v>
      </c>
      <c r="E450" s="1" t="n">
        <v>0.77286</v>
      </c>
      <c r="F450" s="1" t="n">
        <v>2.06</v>
      </c>
    </row>
    <row r="451" customFormat="false" ht="15" hidden="false" customHeight="false" outlineLevel="0" collapsed="false">
      <c r="A451" s="1" t="n">
        <v>8.98</v>
      </c>
      <c r="B451" s="1" t="n">
        <v>0.841628</v>
      </c>
      <c r="C451" s="1" t="n">
        <v>69.563778</v>
      </c>
      <c r="D451" s="1" t="n">
        <v>348</v>
      </c>
      <c r="E451" s="1" t="n">
        <v>0.745847</v>
      </c>
      <c r="F451" s="1" t="n">
        <v>2.17</v>
      </c>
    </row>
    <row r="452" customFormat="false" ht="15" hidden="false" customHeight="false" outlineLevel="0" collapsed="false">
      <c r="A452" s="1" t="n">
        <v>9</v>
      </c>
      <c r="B452" s="1" t="n">
        <v>0.841628</v>
      </c>
      <c r="C452" s="1" t="n">
        <v>58.786</v>
      </c>
      <c r="D452" s="1" t="n">
        <v>349.333333</v>
      </c>
      <c r="E452" s="1" t="n">
        <v>0.750509</v>
      </c>
      <c r="F452" s="1" t="n">
        <v>2.07</v>
      </c>
    </row>
    <row r="453" customFormat="false" ht="15" hidden="false" customHeight="false" outlineLevel="0" collapsed="false">
      <c r="A453" s="1" t="n">
        <v>9.02</v>
      </c>
      <c r="B453" s="1" t="n">
        <v>0.830012</v>
      </c>
      <c r="C453" s="1" t="n">
        <v>49.561111</v>
      </c>
      <c r="D453" s="1" t="n">
        <v>313.333333</v>
      </c>
      <c r="E453" s="1" t="n">
        <v>0.73934</v>
      </c>
      <c r="F453" s="1" t="n">
        <v>2.12</v>
      </c>
    </row>
    <row r="454" customFormat="false" ht="15" hidden="false" customHeight="false" outlineLevel="0" collapsed="false">
      <c r="A454" s="1" t="n">
        <v>9.04</v>
      </c>
      <c r="B454" s="1" t="n">
        <v>0.798097</v>
      </c>
      <c r="C454" s="1" t="n">
        <v>43.005556</v>
      </c>
      <c r="D454" s="1" t="n">
        <v>332.666667</v>
      </c>
      <c r="E454" s="1" t="n">
        <v>0.73934</v>
      </c>
      <c r="F454" s="1" t="n">
        <v>2.2</v>
      </c>
    </row>
    <row r="455" customFormat="false" ht="15" hidden="false" customHeight="false" outlineLevel="0" collapsed="false">
      <c r="A455" s="1" t="n">
        <v>9.06</v>
      </c>
      <c r="B455" s="1" t="n">
        <v>0.775843</v>
      </c>
      <c r="C455" s="1" t="n">
        <v>35.447333</v>
      </c>
      <c r="D455" s="1" t="n">
        <v>346.666667</v>
      </c>
      <c r="E455" s="1" t="n">
        <v>0.741242</v>
      </c>
      <c r="F455" s="1" t="n">
        <v>2.08</v>
      </c>
    </row>
    <row r="456" customFormat="false" ht="15" hidden="false" customHeight="false" outlineLevel="0" collapsed="false">
      <c r="A456" s="1" t="n">
        <v>9.08</v>
      </c>
      <c r="B456" s="1" t="n">
        <v>0.775843</v>
      </c>
      <c r="C456" s="1" t="n">
        <v>27.780667</v>
      </c>
      <c r="D456" s="1" t="n">
        <v>347.333333</v>
      </c>
      <c r="E456" s="1" t="n">
        <v>0.734694</v>
      </c>
      <c r="F456" s="1" t="n">
        <v>2.13</v>
      </c>
    </row>
    <row r="457" customFormat="false" ht="15" hidden="false" customHeight="false" outlineLevel="0" collapsed="false">
      <c r="A457" s="1" t="n">
        <v>9.1</v>
      </c>
      <c r="B457" s="1" t="n">
        <v>0.797119</v>
      </c>
      <c r="C457" s="1" t="n">
        <v>25.225111</v>
      </c>
      <c r="D457" s="1" t="n">
        <v>350</v>
      </c>
      <c r="E457" s="1" t="n">
        <v>0.730107</v>
      </c>
      <c r="F457" s="1" t="n">
        <v>2.19</v>
      </c>
    </row>
    <row r="458" customFormat="false" ht="15" hidden="false" customHeight="false" outlineLevel="0" collapsed="false">
      <c r="A458" s="1" t="n">
        <v>9.12</v>
      </c>
      <c r="B458" s="1" t="n">
        <v>0.774865</v>
      </c>
      <c r="C458" s="1" t="n">
        <v>21.889111</v>
      </c>
      <c r="D458" s="1" t="n">
        <v>342.666667</v>
      </c>
      <c r="E458" s="1" t="n">
        <v>0.734694</v>
      </c>
      <c r="F458" s="1" t="n">
        <v>2</v>
      </c>
    </row>
    <row r="459" customFormat="false" ht="15" hidden="false" customHeight="false" outlineLevel="0" collapsed="false">
      <c r="A459" s="1" t="n">
        <v>9.14</v>
      </c>
      <c r="B459" s="1" t="n">
        <v>0.797119</v>
      </c>
      <c r="C459" s="1" t="n">
        <v>21.002889</v>
      </c>
      <c r="D459" s="1" t="n">
        <v>338.666667</v>
      </c>
      <c r="E459" s="1" t="n">
        <v>0.745847</v>
      </c>
      <c r="F459" s="1" t="n">
        <v>2.16</v>
      </c>
    </row>
    <row r="460" customFormat="false" ht="15" hidden="false" customHeight="false" outlineLevel="0" collapsed="false">
      <c r="A460" s="1" t="n">
        <v>9.16</v>
      </c>
      <c r="B460" s="1" t="n">
        <v>0.862904</v>
      </c>
      <c r="C460" s="1" t="n">
        <v>20.008222</v>
      </c>
      <c r="D460" s="1" t="n">
        <v>344.666667</v>
      </c>
      <c r="E460" s="1" t="n">
        <v>0.758947</v>
      </c>
      <c r="F460" s="1" t="n">
        <v>2.11</v>
      </c>
    </row>
    <row r="461" customFormat="false" ht="15" hidden="false" customHeight="false" outlineLevel="0" collapsed="false">
      <c r="A461" s="1" t="n">
        <v>9.18</v>
      </c>
      <c r="B461" s="1" t="n">
        <v>0.809713</v>
      </c>
      <c r="C461" s="1" t="n">
        <v>21.341556</v>
      </c>
      <c r="D461" s="1" t="n">
        <v>340.666667</v>
      </c>
      <c r="E461" s="1" t="n">
        <v>0.745847</v>
      </c>
      <c r="F461" s="1" t="n">
        <v>2.13</v>
      </c>
    </row>
    <row r="462" customFormat="false" ht="15" hidden="false" customHeight="false" outlineLevel="0" collapsed="false">
      <c r="A462" s="1" t="n">
        <v>9.2</v>
      </c>
      <c r="B462" s="1" t="n">
        <v>0.76716</v>
      </c>
      <c r="C462" s="1" t="n">
        <v>20.341556</v>
      </c>
      <c r="D462" s="1" t="n">
        <v>340</v>
      </c>
      <c r="E462" s="1" t="n">
        <v>0.77666</v>
      </c>
      <c r="F462" s="1" t="n">
        <v>2.03</v>
      </c>
    </row>
    <row r="463" customFormat="false" ht="15" hidden="false" customHeight="false" outlineLevel="0" collapsed="false">
      <c r="A463" s="1" t="n">
        <v>9.22</v>
      </c>
      <c r="B463" s="1" t="n">
        <v>0.745883</v>
      </c>
      <c r="C463" s="1" t="n">
        <v>20.008222</v>
      </c>
      <c r="D463" s="1" t="n">
        <v>344.666667</v>
      </c>
      <c r="E463" s="1" t="n">
        <v>0.744043</v>
      </c>
      <c r="F463" s="1" t="n">
        <v>2.81</v>
      </c>
    </row>
    <row r="464" customFormat="false" ht="15" hidden="false" customHeight="false" outlineLevel="0" collapsed="false">
      <c r="A464" s="1" t="n">
        <v>9.24</v>
      </c>
      <c r="B464" s="1" t="n">
        <v>0.811669</v>
      </c>
      <c r="C464" s="1" t="n">
        <v>20.013556</v>
      </c>
      <c r="D464" s="1" t="n">
        <v>346</v>
      </c>
      <c r="E464" s="1" t="n">
        <v>0.73934</v>
      </c>
      <c r="F464" s="1" t="n">
        <v>2.08</v>
      </c>
    </row>
    <row r="465" customFormat="false" ht="15" hidden="false" customHeight="false" outlineLevel="0" collapsed="false">
      <c r="A465" s="1" t="n">
        <v>9.26</v>
      </c>
      <c r="B465" s="1" t="n">
        <v>0.779754</v>
      </c>
      <c r="C465" s="1" t="n">
        <v>19.902444</v>
      </c>
      <c r="D465" s="1" t="n">
        <v>346</v>
      </c>
      <c r="E465" s="1" t="n">
        <v>0.73934</v>
      </c>
      <c r="F465" s="1" t="n">
        <v>2.06</v>
      </c>
    </row>
    <row r="466" customFormat="false" ht="15" hidden="false" customHeight="false" outlineLevel="0" collapsed="false">
      <c r="A466" s="1" t="n">
        <v>9.28</v>
      </c>
      <c r="B466" s="1" t="n">
        <v>0.86486</v>
      </c>
      <c r="C466" s="1" t="n">
        <v>19.124667</v>
      </c>
      <c r="D466" s="1" t="n">
        <v>350.666667</v>
      </c>
      <c r="E466" s="1" t="n">
        <v>0.744043</v>
      </c>
      <c r="F466" s="1" t="n">
        <v>2.13</v>
      </c>
    </row>
    <row r="467" customFormat="false" ht="15" hidden="false" customHeight="false" outlineLevel="0" collapsed="false">
      <c r="A467" s="1" t="n">
        <v>9.3</v>
      </c>
      <c r="B467" s="1" t="n">
        <v>0.918052</v>
      </c>
      <c r="C467" s="1" t="n">
        <v>17.458</v>
      </c>
      <c r="D467" s="1" t="n">
        <v>354</v>
      </c>
      <c r="E467" s="1" t="n">
        <v>0.763529</v>
      </c>
      <c r="F467" s="1" t="n">
        <v>2.02</v>
      </c>
    </row>
    <row r="468" customFormat="false" ht="15" hidden="false" customHeight="false" outlineLevel="0" collapsed="false">
      <c r="A468" s="1" t="n">
        <v>9.32</v>
      </c>
      <c r="B468" s="1" t="n">
        <v>0.865838</v>
      </c>
      <c r="C468" s="1" t="n">
        <v>19.127333</v>
      </c>
      <c r="D468" s="1" t="n">
        <v>294.666667</v>
      </c>
      <c r="E468" s="1" t="n">
        <v>0.745847</v>
      </c>
      <c r="F468" s="1" t="n">
        <v>2.04</v>
      </c>
    </row>
    <row r="469" customFormat="false" ht="15" hidden="false" customHeight="false" outlineLevel="0" collapsed="false">
      <c r="A469" s="1" t="n">
        <v>9.34</v>
      </c>
      <c r="B469" s="1" t="n">
        <v>0.770093</v>
      </c>
      <c r="C469" s="1" t="n">
        <v>20.127333</v>
      </c>
      <c r="D469" s="1" t="n">
        <v>273.333333</v>
      </c>
      <c r="E469" s="1" t="n">
        <v>0.750509</v>
      </c>
      <c r="F469" s="1" t="n">
        <v>2.13</v>
      </c>
    </row>
    <row r="470" customFormat="false" ht="15" hidden="false" customHeight="false" outlineLevel="0" collapsed="false">
      <c r="A470" s="1" t="n">
        <v>9.36</v>
      </c>
      <c r="B470" s="1" t="n">
        <v>0.715924</v>
      </c>
      <c r="C470" s="1" t="n">
        <v>21.346889</v>
      </c>
      <c r="D470" s="1" t="n">
        <v>329.333333</v>
      </c>
      <c r="E470" s="1" t="n">
        <v>0.770081</v>
      </c>
      <c r="F470" s="1" t="n">
        <v>2.11</v>
      </c>
    </row>
    <row r="471" customFormat="false" ht="15" hidden="false" customHeight="false" outlineLevel="0" collapsed="false">
      <c r="A471" s="1" t="n">
        <v>9.38</v>
      </c>
      <c r="B471" s="1" t="n">
        <v>0.759455</v>
      </c>
      <c r="C471" s="1" t="n">
        <v>19.238444</v>
      </c>
      <c r="D471" s="1" t="n">
        <v>356.666667</v>
      </c>
      <c r="E471" s="1" t="n">
        <v>0.770081</v>
      </c>
      <c r="F471" s="1" t="n">
        <v>2.11</v>
      </c>
    </row>
    <row r="472" customFormat="false" ht="15" hidden="false" customHeight="false" outlineLevel="0" collapsed="false">
      <c r="A472" s="1" t="n">
        <v>9.4</v>
      </c>
      <c r="B472" s="1" t="n">
        <v>0.802008</v>
      </c>
      <c r="C472" s="1" t="n">
        <v>18.127333</v>
      </c>
      <c r="D472" s="1" t="n">
        <v>358.666667</v>
      </c>
      <c r="E472" s="1" t="n">
        <v>0.758947</v>
      </c>
      <c r="F472" s="1" t="n">
        <v>2.03</v>
      </c>
    </row>
    <row r="473" customFormat="false" ht="15" hidden="false" customHeight="false" outlineLevel="0" collapsed="false">
      <c r="A473" s="1" t="n">
        <v>9.42</v>
      </c>
      <c r="B473" s="1" t="n">
        <v>0.844561</v>
      </c>
      <c r="C473" s="1" t="n">
        <v>17.016222</v>
      </c>
      <c r="D473" s="1" t="n">
        <v>359.333333</v>
      </c>
      <c r="E473" s="1" t="n">
        <v>0.761052</v>
      </c>
      <c r="F473" s="1" t="n">
        <v>2.08</v>
      </c>
    </row>
    <row r="474" customFormat="false" ht="15" hidden="false" customHeight="false" outlineLevel="0" collapsed="false">
      <c r="A474" s="1" t="n">
        <v>9.44</v>
      </c>
      <c r="B474" s="1" t="n">
        <v>0.940306</v>
      </c>
      <c r="C474" s="1" t="n">
        <v>18.127333</v>
      </c>
      <c r="D474" s="1" t="n">
        <v>394</v>
      </c>
      <c r="E474" s="1" t="n">
        <v>0.772155</v>
      </c>
      <c r="F474" s="1" t="n">
        <v>2.11</v>
      </c>
    </row>
    <row r="475" customFormat="false" ht="15" hidden="false" customHeight="false" outlineLevel="0" collapsed="false">
      <c r="A475" s="1" t="n">
        <v>9.46</v>
      </c>
      <c r="B475" s="1" t="n">
        <v>1.047667</v>
      </c>
      <c r="C475" s="1" t="n">
        <v>19.907778</v>
      </c>
      <c r="D475" s="1" t="n">
        <v>394</v>
      </c>
      <c r="E475" s="1" t="n">
        <v>0.765538</v>
      </c>
      <c r="F475" s="1" t="n">
        <v>2.1</v>
      </c>
    </row>
    <row r="476" customFormat="false" ht="15" hidden="false" customHeight="false" outlineLevel="0" collapsed="false">
      <c r="A476" s="1" t="n">
        <v>9.48</v>
      </c>
      <c r="B476" s="1" t="n">
        <v>1.111496</v>
      </c>
      <c r="C476" s="1" t="n">
        <v>20.574444</v>
      </c>
      <c r="D476" s="1" t="n">
        <v>378.666667</v>
      </c>
      <c r="E476" s="1" t="n">
        <v>0.761052</v>
      </c>
      <c r="F476" s="1" t="n">
        <v>2.08</v>
      </c>
    </row>
    <row r="477" customFormat="false" ht="15" hidden="false" customHeight="false" outlineLevel="0" collapsed="false">
      <c r="A477" s="1" t="n">
        <v>9.5</v>
      </c>
      <c r="B477" s="1" t="n">
        <v>1.15405</v>
      </c>
      <c r="C477" s="1" t="n">
        <v>21.241111</v>
      </c>
      <c r="D477" s="1" t="n">
        <v>372.666667</v>
      </c>
      <c r="E477" s="1" t="n">
        <v>0.758947</v>
      </c>
      <c r="F477" s="1" t="n">
        <v>2.09</v>
      </c>
    </row>
    <row r="478" customFormat="false" ht="15" hidden="false" customHeight="false" outlineLevel="0" collapsed="false">
      <c r="A478" s="1" t="n">
        <v>9.52</v>
      </c>
      <c r="B478" s="1" t="n">
        <v>1.132773</v>
      </c>
      <c r="C478" s="1" t="n">
        <v>24.907778</v>
      </c>
      <c r="D478" s="1" t="n">
        <v>366.666667</v>
      </c>
      <c r="E478" s="1" t="n">
        <v>0.770081</v>
      </c>
      <c r="F478" s="1" t="n">
        <v>2.06</v>
      </c>
    </row>
    <row r="479" customFormat="false" ht="15" hidden="false" customHeight="false" outlineLevel="0" collapsed="false">
      <c r="A479" s="1" t="n">
        <v>9.54</v>
      </c>
      <c r="B479" s="1" t="n">
        <v>1.176304</v>
      </c>
      <c r="C479" s="1" t="n">
        <v>28.354889</v>
      </c>
      <c r="D479" s="1" t="n">
        <v>361.333333</v>
      </c>
      <c r="E479" s="1" t="n">
        <v>0.772155</v>
      </c>
      <c r="F479" s="1" t="n">
        <v>2.13</v>
      </c>
    </row>
    <row r="480" customFormat="false" ht="15" hidden="false" customHeight="false" outlineLevel="0" collapsed="false">
      <c r="A480" s="1" t="n">
        <v>9.56</v>
      </c>
      <c r="B480" s="1" t="n">
        <v>1.186942</v>
      </c>
      <c r="C480" s="1" t="n">
        <v>33.577111</v>
      </c>
      <c r="D480" s="1" t="n">
        <v>346</v>
      </c>
      <c r="E480" s="1" t="n">
        <v>0.767708</v>
      </c>
      <c r="F480" s="1" t="n">
        <v>2.13</v>
      </c>
    </row>
    <row r="481" customFormat="false" ht="15" hidden="false" customHeight="false" outlineLevel="0" collapsed="false">
      <c r="A481" s="1" t="n">
        <v>9.58</v>
      </c>
      <c r="B481" s="1" t="n">
        <v>1.229496</v>
      </c>
      <c r="C481" s="1" t="n">
        <v>39.799333</v>
      </c>
      <c r="D481" s="1" t="n">
        <v>358</v>
      </c>
      <c r="E481" s="1" t="n">
        <v>0.772155</v>
      </c>
      <c r="F481" s="1" t="n">
        <v>2.1</v>
      </c>
    </row>
    <row r="482" customFormat="false" ht="15" hidden="false" customHeight="false" outlineLevel="0" collapsed="false">
      <c r="A482" s="1" t="n">
        <v>9.6</v>
      </c>
      <c r="B482" s="1" t="n">
        <v>1.303964</v>
      </c>
      <c r="C482" s="1" t="n">
        <v>44.354889</v>
      </c>
      <c r="D482" s="1" t="n">
        <v>338.666667</v>
      </c>
      <c r="E482" s="1" t="n">
        <v>0.765538</v>
      </c>
      <c r="F482" s="1" t="n">
        <v>2.07</v>
      </c>
    </row>
    <row r="483" customFormat="false" ht="15" hidden="false" customHeight="false" outlineLevel="0" collapsed="false">
      <c r="A483" s="1" t="n">
        <v>9.62</v>
      </c>
      <c r="B483" s="1" t="n">
        <v>1.347495</v>
      </c>
      <c r="C483" s="1" t="n">
        <v>48.802</v>
      </c>
      <c r="D483" s="1" t="n">
        <v>310</v>
      </c>
      <c r="E483" s="1" t="n">
        <v>0.772155</v>
      </c>
      <c r="F483" s="1" t="n">
        <v>3.7</v>
      </c>
    </row>
    <row r="484" customFormat="false" ht="15" hidden="false" customHeight="false" outlineLevel="0" collapsed="false">
      <c r="A484" s="1" t="n">
        <v>9.64</v>
      </c>
      <c r="B484" s="1" t="n">
        <v>1.357155</v>
      </c>
      <c r="C484" s="1" t="n">
        <v>52.688222</v>
      </c>
      <c r="D484" s="1" t="n">
        <v>335.333333</v>
      </c>
      <c r="E484" s="1" t="n">
        <v>0.778799</v>
      </c>
      <c r="F484" s="1" t="n">
        <v>2.1</v>
      </c>
    </row>
    <row r="485" customFormat="false" ht="15" hidden="false" customHeight="false" outlineLevel="0" collapsed="false">
      <c r="A485" s="1" t="n">
        <v>9.66</v>
      </c>
      <c r="B485" s="1" t="n">
        <v>1.410347</v>
      </c>
      <c r="C485" s="1" t="n">
        <v>53.466</v>
      </c>
      <c r="D485" s="1" t="n">
        <v>266</v>
      </c>
      <c r="E485" s="1" t="n">
        <v>0.767708</v>
      </c>
      <c r="F485" s="1" t="n">
        <v>2.1</v>
      </c>
    </row>
    <row r="486" customFormat="false" ht="15" hidden="false" customHeight="false" outlineLevel="0" collapsed="false">
      <c r="A486" s="1" t="n">
        <v>9.68</v>
      </c>
      <c r="B486" s="1" t="n">
        <v>1.431623</v>
      </c>
      <c r="C486" s="1" t="n">
        <v>56.910444</v>
      </c>
      <c r="D486" s="1" t="n">
        <v>252</v>
      </c>
      <c r="E486" s="1" t="n">
        <v>0.787827</v>
      </c>
      <c r="F486" s="1" t="n">
        <v>2</v>
      </c>
    </row>
    <row r="487" customFormat="false" ht="15" hidden="false" customHeight="false" outlineLevel="0" collapsed="false">
      <c r="A487" s="1" t="n">
        <v>9.7</v>
      </c>
      <c r="B487" s="1" t="n">
        <v>1.431623</v>
      </c>
      <c r="C487" s="1" t="n">
        <v>60.799333</v>
      </c>
      <c r="D487" s="1" t="n">
        <v>274.666667</v>
      </c>
      <c r="E487" s="1" t="n">
        <v>0.792162</v>
      </c>
      <c r="F487" s="1" t="n">
        <v>2.1</v>
      </c>
    </row>
    <row r="488" customFormat="false" ht="15" hidden="false" customHeight="false" outlineLevel="0" collapsed="false">
      <c r="A488" s="1" t="n">
        <v>9.72</v>
      </c>
      <c r="B488" s="1" t="n">
        <v>1.410347</v>
      </c>
      <c r="C488" s="1" t="n">
        <v>62.354889</v>
      </c>
      <c r="D488" s="1" t="n">
        <v>279.333333</v>
      </c>
      <c r="E488" s="1" t="n">
        <v>0.778799</v>
      </c>
      <c r="F488" s="1" t="n">
        <v>2.16</v>
      </c>
    </row>
    <row r="489" customFormat="false" ht="15" hidden="false" customHeight="false" outlineLevel="0" collapsed="false">
      <c r="A489" s="1" t="n">
        <v>9.74</v>
      </c>
      <c r="B489" s="1" t="n">
        <v>1.408391</v>
      </c>
      <c r="C489" s="1" t="n">
        <v>63.016222</v>
      </c>
      <c r="D489" s="1" t="n">
        <v>258.666667</v>
      </c>
      <c r="E489" s="1" t="n">
        <v>0.81874</v>
      </c>
      <c r="F489" s="1" t="n">
        <v>2.04</v>
      </c>
    </row>
    <row r="490" customFormat="false" ht="15" hidden="false" customHeight="false" outlineLevel="0" collapsed="false">
      <c r="A490" s="1" t="n">
        <v>9.76</v>
      </c>
      <c r="B490" s="1" t="n">
        <v>1.431623</v>
      </c>
      <c r="C490" s="1" t="n">
        <v>67.132667</v>
      </c>
      <c r="D490" s="1" t="n">
        <v>252.666667</v>
      </c>
      <c r="E490" s="1" t="n">
        <v>0.803233</v>
      </c>
      <c r="F490" s="1" t="n">
        <v>2.2</v>
      </c>
    </row>
    <row r="491" customFormat="false" ht="15" hidden="false" customHeight="false" outlineLevel="0" collapsed="false">
      <c r="A491" s="1" t="n">
        <v>9.78</v>
      </c>
      <c r="B491" s="1" t="n">
        <v>1.451922</v>
      </c>
      <c r="C491" s="1" t="n">
        <v>72.796667</v>
      </c>
      <c r="D491" s="1" t="n">
        <v>250.666667</v>
      </c>
      <c r="E491" s="1" t="n">
        <v>0.792162</v>
      </c>
      <c r="F491" s="1" t="n">
        <v>2.06</v>
      </c>
    </row>
    <row r="492" customFormat="false" ht="15" hidden="false" customHeight="false" outlineLevel="0" collapsed="false">
      <c r="A492" s="1" t="n">
        <v>9.8</v>
      </c>
      <c r="B492" s="1" t="n">
        <v>1.473199</v>
      </c>
      <c r="C492" s="1" t="n">
        <v>77.685556</v>
      </c>
      <c r="D492" s="1" t="n">
        <v>259.333333</v>
      </c>
      <c r="E492" s="1" t="n">
        <v>0.803233</v>
      </c>
      <c r="F492" s="1" t="n">
        <v>2.16</v>
      </c>
    </row>
    <row r="493" customFormat="false" ht="15" hidden="false" customHeight="false" outlineLevel="0" collapsed="false">
      <c r="A493" s="1" t="n">
        <v>9.82</v>
      </c>
      <c r="B493" s="1" t="n">
        <v>1.494475</v>
      </c>
      <c r="C493" s="1" t="n">
        <v>80.241111</v>
      </c>
      <c r="D493" s="1" t="n">
        <v>263.333333</v>
      </c>
      <c r="E493" s="1" t="n">
        <v>0.812384</v>
      </c>
      <c r="F493" s="1" t="n">
        <v>2.12</v>
      </c>
    </row>
    <row r="494" customFormat="false" ht="15" hidden="false" customHeight="false" outlineLevel="0" collapsed="false">
      <c r="A494" s="1" t="n">
        <v>9.84</v>
      </c>
      <c r="B494" s="1" t="n">
        <v>1.525412</v>
      </c>
      <c r="C494" s="1" t="n">
        <v>82.460667</v>
      </c>
      <c r="D494" s="1" t="n">
        <v>279.333333</v>
      </c>
      <c r="E494" s="1" t="n">
        <v>0.798879</v>
      </c>
      <c r="F494" s="1" t="n">
        <v>2.13</v>
      </c>
    </row>
    <row r="495" customFormat="false" ht="15" hidden="false" customHeight="false" outlineLevel="0" collapsed="false">
      <c r="A495" s="1" t="n">
        <v>9.86</v>
      </c>
      <c r="B495" s="1" t="n">
        <v>1.546689</v>
      </c>
      <c r="C495" s="1" t="n">
        <v>84.127333</v>
      </c>
      <c r="D495" s="1" t="n">
        <v>289.333333</v>
      </c>
      <c r="E495" s="1" t="n">
        <v>0.812384</v>
      </c>
      <c r="F495" s="1" t="n">
        <v>2.12</v>
      </c>
    </row>
    <row r="496" customFormat="false" ht="15" hidden="false" customHeight="false" outlineLevel="0" collapsed="false">
      <c r="A496" s="1" t="n">
        <v>9.88</v>
      </c>
      <c r="B496" s="1" t="n">
        <v>1.598903</v>
      </c>
      <c r="C496" s="1" t="n">
        <v>83.569111</v>
      </c>
      <c r="D496" s="1" t="n">
        <v>257.333333</v>
      </c>
      <c r="E496" s="1" t="n">
        <v>0.798879</v>
      </c>
      <c r="F496" s="1" t="n">
        <v>2.05</v>
      </c>
    </row>
    <row r="497" customFormat="false" ht="15" hidden="false" customHeight="false" outlineLevel="0" collapsed="false">
      <c r="A497" s="1" t="n">
        <v>9.9</v>
      </c>
      <c r="B497" s="1" t="n">
        <v>1.641456</v>
      </c>
      <c r="C497" s="1" t="n">
        <v>82.569111</v>
      </c>
      <c r="D497" s="1" t="n">
        <v>280</v>
      </c>
      <c r="E497" s="1" t="n">
        <v>0.794582</v>
      </c>
      <c r="F497" s="1" t="n">
        <v>2.03</v>
      </c>
    </row>
    <row r="498" customFormat="false" ht="15" hidden="false" customHeight="false" outlineLevel="0" collapsed="false">
      <c r="A498" s="1" t="n">
        <v>9.92</v>
      </c>
      <c r="B498" s="1" t="n">
        <v>1.596947</v>
      </c>
      <c r="C498" s="1" t="n">
        <v>83.230444</v>
      </c>
      <c r="D498" s="1" t="n">
        <v>310</v>
      </c>
      <c r="E498" s="1" t="n">
        <v>0.809938</v>
      </c>
      <c r="F498" s="1" t="n">
        <v>2.15</v>
      </c>
    </row>
    <row r="499" customFormat="false" ht="15" hidden="false" customHeight="false" outlineLevel="0" collapsed="false">
      <c r="A499" s="1" t="n">
        <v>9.94</v>
      </c>
      <c r="B499" s="1" t="n">
        <v>1.607585</v>
      </c>
      <c r="C499" s="1" t="n">
        <v>80.674889</v>
      </c>
      <c r="D499" s="1" t="n">
        <v>284.666667</v>
      </c>
      <c r="E499" s="1" t="n">
        <v>0.80562</v>
      </c>
      <c r="F499" s="1" t="n">
        <v>2.08</v>
      </c>
    </row>
    <row r="500" customFormat="false" ht="15" hidden="false" customHeight="false" outlineLevel="0" collapsed="false">
      <c r="A500" s="1" t="n">
        <v>9.96</v>
      </c>
      <c r="B500" s="1" t="n">
        <v>1.564054</v>
      </c>
      <c r="C500" s="1" t="n">
        <v>80.672222</v>
      </c>
      <c r="D500" s="1" t="n">
        <v>298.666667</v>
      </c>
      <c r="E500" s="1" t="n">
        <v>0.808158</v>
      </c>
      <c r="F500" s="1" t="n">
        <v>2.1</v>
      </c>
    </row>
    <row r="501" customFormat="false" ht="15" hidden="false" customHeight="false" outlineLevel="0" collapsed="false">
      <c r="A501" s="1" t="n">
        <v>9.98</v>
      </c>
      <c r="B501" s="1" t="n">
        <v>1.510863</v>
      </c>
      <c r="C501" s="1" t="n">
        <v>80.005556</v>
      </c>
      <c r="D501" s="1" t="n">
        <v>286.666667</v>
      </c>
      <c r="E501" s="1" t="n">
        <v>0.797155</v>
      </c>
      <c r="F501" s="1" t="n">
        <v>2.07</v>
      </c>
    </row>
    <row r="502" customFormat="false" ht="15" hidden="false" customHeight="false" outlineLevel="0" collapsed="false">
      <c r="A502" s="1" t="n">
        <v>10</v>
      </c>
      <c r="B502" s="1" t="n">
        <v>1.47797</v>
      </c>
      <c r="C502" s="1" t="n">
        <v>77.558444</v>
      </c>
      <c r="D502" s="1" t="n">
        <v>291.333333</v>
      </c>
      <c r="E502" s="1" t="n">
        <v>0.808158</v>
      </c>
      <c r="F502" s="1" t="n">
        <v>2.1</v>
      </c>
    </row>
    <row r="503" customFormat="false" ht="15" hidden="false" customHeight="false" outlineLevel="0" collapsed="false">
      <c r="A503" s="1" t="n">
        <v>10.02</v>
      </c>
      <c r="B503" s="1" t="n">
        <v>1.467332</v>
      </c>
      <c r="C503" s="1" t="n">
        <v>77.447333</v>
      </c>
      <c r="D503" s="1" t="n">
        <v>274</v>
      </c>
      <c r="E503" s="1" t="n">
        <v>0.812384</v>
      </c>
      <c r="F503" s="1" t="n">
        <v>2.17</v>
      </c>
    </row>
    <row r="504" customFormat="false" ht="15" hidden="false" customHeight="false" outlineLevel="0" collapsed="false">
      <c r="A504" s="1" t="n">
        <v>10.04</v>
      </c>
      <c r="B504" s="1" t="n">
        <v>1.445078</v>
      </c>
      <c r="C504" s="1" t="n">
        <v>77.666889</v>
      </c>
      <c r="D504" s="1" t="n">
        <v>284</v>
      </c>
      <c r="E504" s="1" t="n">
        <v>0.801359</v>
      </c>
      <c r="F504" s="1" t="n">
        <v>2.06</v>
      </c>
    </row>
    <row r="505" customFormat="false" ht="15" hidden="false" customHeight="false" outlineLevel="0" collapsed="false">
      <c r="A505" s="1" t="n">
        <v>10.06</v>
      </c>
      <c r="B505" s="1" t="n">
        <v>1.402524</v>
      </c>
      <c r="C505" s="1" t="n">
        <v>76.778</v>
      </c>
      <c r="D505" s="1" t="n">
        <v>292</v>
      </c>
      <c r="E505" s="1" t="n">
        <v>0.80562</v>
      </c>
      <c r="F505" s="1" t="n">
        <v>2.1</v>
      </c>
    </row>
    <row r="506" customFormat="false" ht="15" hidden="false" customHeight="false" outlineLevel="0" collapsed="false">
      <c r="A506" s="1" t="n">
        <v>10.08</v>
      </c>
      <c r="B506" s="1" t="n">
        <v>1.421845</v>
      </c>
      <c r="C506" s="1" t="n">
        <v>77.994889</v>
      </c>
      <c r="D506" s="1" t="n">
        <v>296.666667</v>
      </c>
      <c r="E506" s="1" t="n">
        <v>0.812384</v>
      </c>
      <c r="F506" s="1" t="n">
        <v>2.18</v>
      </c>
    </row>
    <row r="507" customFormat="false" ht="15" hidden="false" customHeight="false" outlineLevel="0" collapsed="false">
      <c r="A507" s="1" t="n">
        <v>10.1</v>
      </c>
      <c r="B507" s="1" t="n">
        <v>1.379292</v>
      </c>
      <c r="C507" s="1" t="n">
        <v>76.106</v>
      </c>
      <c r="D507" s="1" t="n">
        <v>305.333333</v>
      </c>
      <c r="E507" s="1" t="n">
        <v>0.808158</v>
      </c>
      <c r="F507" s="1" t="n">
        <v>1.99</v>
      </c>
    </row>
    <row r="508" customFormat="false" ht="15" hidden="false" customHeight="false" outlineLevel="0" collapsed="false">
      <c r="A508" s="1" t="n">
        <v>10.12</v>
      </c>
      <c r="B508" s="1" t="n">
        <v>1.388953</v>
      </c>
      <c r="C508" s="1" t="n">
        <v>75.881111</v>
      </c>
      <c r="D508" s="1" t="n">
        <v>304</v>
      </c>
      <c r="E508" s="1" t="n">
        <v>0.828686</v>
      </c>
      <c r="F508" s="1" t="n">
        <v>2.12</v>
      </c>
    </row>
    <row r="509" customFormat="false" ht="15" hidden="false" customHeight="false" outlineLevel="0" collapsed="false">
      <c r="A509" s="1" t="n">
        <v>10.14</v>
      </c>
      <c r="B509" s="1" t="n">
        <v>1.378314</v>
      </c>
      <c r="C509" s="1" t="n">
        <v>76.214444</v>
      </c>
      <c r="D509" s="1" t="n">
        <v>299.333333</v>
      </c>
      <c r="E509" s="1" t="n">
        <v>0.81498</v>
      </c>
      <c r="F509" s="1" t="n">
        <v>2.11</v>
      </c>
    </row>
    <row r="510" customFormat="false" ht="15" hidden="false" customHeight="false" outlineLevel="0" collapsed="false">
      <c r="A510" s="1" t="n">
        <v>10.16</v>
      </c>
      <c r="B510" s="1" t="n">
        <v>1.451805</v>
      </c>
      <c r="C510" s="1" t="n">
        <v>74.100667</v>
      </c>
      <c r="D510" s="1" t="n">
        <v>302.666667</v>
      </c>
      <c r="E510" s="1" t="n">
        <v>0.843801</v>
      </c>
      <c r="F510" s="1" t="n">
        <v>2.08</v>
      </c>
    </row>
    <row r="511" customFormat="false" ht="15" hidden="false" customHeight="false" outlineLevel="0" collapsed="false">
      <c r="A511" s="1" t="n">
        <v>10.18</v>
      </c>
      <c r="B511" s="1" t="n">
        <v>1.504996</v>
      </c>
      <c r="C511" s="1" t="n">
        <v>74.989556</v>
      </c>
      <c r="D511" s="1" t="n">
        <v>311.333333</v>
      </c>
      <c r="E511" s="1" t="n">
        <v>0.852253</v>
      </c>
      <c r="F511" s="1" t="n">
        <v>4.04</v>
      </c>
    </row>
    <row r="512" customFormat="false" ht="15" hidden="false" customHeight="false" outlineLevel="0" collapsed="false">
      <c r="A512" s="1" t="n">
        <v>10.2</v>
      </c>
      <c r="B512" s="1" t="n">
        <v>1.515635</v>
      </c>
      <c r="C512" s="1" t="n">
        <v>77.434</v>
      </c>
      <c r="D512" s="1" t="n">
        <v>316.666667</v>
      </c>
      <c r="E512" s="1" t="n">
        <v>0.846527</v>
      </c>
      <c r="F512" s="1" t="n">
        <v>2.05</v>
      </c>
    </row>
    <row r="513" customFormat="false" ht="15" hidden="false" customHeight="false" outlineLevel="0" collapsed="false">
      <c r="A513" s="1" t="n">
        <v>10.22</v>
      </c>
      <c r="B513" s="1" t="n">
        <v>1.504996</v>
      </c>
      <c r="C513" s="1" t="n">
        <v>78.878444</v>
      </c>
      <c r="D513" s="1" t="n">
        <v>302.666667</v>
      </c>
      <c r="E513" s="1" t="n">
        <v>0.850637</v>
      </c>
      <c r="F513" s="1" t="n">
        <v>2.05</v>
      </c>
    </row>
    <row r="514" customFormat="false" ht="15" hidden="false" customHeight="false" outlineLevel="0" collapsed="false">
      <c r="A514" s="1" t="n">
        <v>10.24</v>
      </c>
      <c r="B514" s="1" t="n">
        <v>1.568826</v>
      </c>
      <c r="C514" s="1" t="n">
        <v>80.767333</v>
      </c>
      <c r="D514" s="1" t="n">
        <v>295.333333</v>
      </c>
      <c r="E514" s="1" t="n">
        <v>0.857494</v>
      </c>
      <c r="F514" s="1" t="n">
        <v>2.06</v>
      </c>
    </row>
    <row r="515" customFormat="false" ht="15" hidden="false" customHeight="false" outlineLevel="0" collapsed="false">
      <c r="A515" s="1" t="n">
        <v>10.26</v>
      </c>
      <c r="B515" s="1" t="n">
        <v>1.599763</v>
      </c>
      <c r="C515" s="1" t="n">
        <v>84.542444</v>
      </c>
      <c r="D515" s="1" t="n">
        <v>304</v>
      </c>
      <c r="E515" s="1" t="n">
        <v>0.857494</v>
      </c>
      <c r="F515" s="1" t="n">
        <v>2</v>
      </c>
    </row>
    <row r="516" customFormat="false" ht="15" hidden="false" customHeight="false" outlineLevel="0" collapsed="false">
      <c r="A516" s="1" t="n">
        <v>10.28</v>
      </c>
      <c r="B516" s="1" t="n">
        <v>1.653932</v>
      </c>
      <c r="C516" s="1" t="n">
        <v>87.322889</v>
      </c>
      <c r="D516" s="1" t="n">
        <v>299.333333</v>
      </c>
      <c r="E516" s="1" t="n">
        <v>0.850637</v>
      </c>
      <c r="F516" s="1" t="n">
        <v>2.08</v>
      </c>
    </row>
    <row r="517" customFormat="false" ht="15" hidden="false" customHeight="false" outlineLevel="0" collapsed="false">
      <c r="A517" s="1" t="n">
        <v>10.3</v>
      </c>
      <c r="B517" s="1" t="n">
        <v>1.759338</v>
      </c>
      <c r="C517" s="1" t="n">
        <v>90.653556</v>
      </c>
      <c r="D517" s="1" t="n">
        <v>311.333333</v>
      </c>
      <c r="E517" s="1" t="n">
        <v>0.879454</v>
      </c>
      <c r="F517" s="1" t="n">
        <v>2.08</v>
      </c>
    </row>
    <row r="518" customFormat="false" ht="15" hidden="false" customHeight="false" outlineLevel="0" collapsed="false">
      <c r="A518" s="1" t="n">
        <v>10.32</v>
      </c>
      <c r="B518" s="1" t="n">
        <v>1.865721</v>
      </c>
      <c r="C518" s="1" t="n">
        <v>93.431333</v>
      </c>
      <c r="D518" s="1" t="n">
        <v>287.333333</v>
      </c>
      <c r="E518" s="1" t="n">
        <v>0.879454</v>
      </c>
      <c r="F518" s="1" t="n">
        <v>2.1</v>
      </c>
    </row>
    <row r="519" customFormat="false" ht="15" hidden="false" customHeight="false" outlineLevel="0" collapsed="false">
      <c r="A519" s="1" t="n">
        <v>10.34</v>
      </c>
      <c r="B519" s="1" t="n">
        <v>1.950827</v>
      </c>
      <c r="C519" s="1" t="n">
        <v>97.431333</v>
      </c>
      <c r="D519" s="1" t="n">
        <v>248</v>
      </c>
      <c r="E519" s="1" t="n">
        <v>0.886305</v>
      </c>
      <c r="F519" s="1" t="n">
        <v>2.06</v>
      </c>
    </row>
    <row r="520" customFormat="false" ht="15" hidden="false" customHeight="false" outlineLevel="0" collapsed="false">
      <c r="A520" s="1" t="n">
        <v>10.36</v>
      </c>
      <c r="B520" s="1" t="n">
        <v>2.05721</v>
      </c>
      <c r="C520" s="1" t="n">
        <v>101.764667</v>
      </c>
      <c r="D520" s="1" t="n">
        <v>224</v>
      </c>
      <c r="E520" s="1" t="n">
        <v>0.853417</v>
      </c>
      <c r="F520" s="1" t="n">
        <v>2</v>
      </c>
    </row>
    <row r="521" customFormat="false" ht="15" hidden="false" customHeight="false" outlineLevel="0" collapsed="false">
      <c r="A521" s="1" t="n">
        <v>10.38</v>
      </c>
      <c r="B521" s="1" t="n">
        <v>2.151977</v>
      </c>
      <c r="C521" s="1" t="n">
        <v>105.428667</v>
      </c>
      <c r="D521" s="1" t="n">
        <v>192</v>
      </c>
      <c r="E521" s="1" t="n">
        <v>0.874199</v>
      </c>
      <c r="F521" s="1" t="n">
        <v>2.07</v>
      </c>
    </row>
    <row r="522" customFormat="false" ht="15" hidden="false" customHeight="false" outlineLevel="0" collapsed="false">
      <c r="A522" s="1" t="n">
        <v>10.4</v>
      </c>
      <c r="B522" s="1" t="n">
        <v>2.173253</v>
      </c>
      <c r="C522" s="1" t="n">
        <v>115.428667</v>
      </c>
      <c r="D522" s="1" t="n">
        <v>219.333333</v>
      </c>
      <c r="E522" s="1" t="n">
        <v>0.87818</v>
      </c>
      <c r="F522" s="1" t="n">
        <v>2.1</v>
      </c>
    </row>
    <row r="523" customFormat="false" ht="15" hidden="false" customHeight="false" outlineLevel="0" collapsed="false">
      <c r="A523" s="1" t="n">
        <v>10.42</v>
      </c>
      <c r="B523" s="1" t="n">
        <v>2.171298</v>
      </c>
      <c r="C523" s="1" t="n">
        <v>125.534444</v>
      </c>
      <c r="D523" s="1" t="n">
        <v>234</v>
      </c>
      <c r="E523" s="1" t="n">
        <v>0.88428</v>
      </c>
      <c r="F523" s="1" t="n">
        <v>2.08</v>
      </c>
    </row>
    <row r="524" customFormat="false" ht="15" hidden="false" customHeight="false" outlineLevel="0" collapsed="false">
      <c r="A524" s="1" t="n">
        <v>10.44</v>
      </c>
      <c r="B524" s="1" t="n">
        <v>2.181936</v>
      </c>
      <c r="C524" s="1" t="n">
        <v>129.201111</v>
      </c>
      <c r="D524" s="1" t="n">
        <v>206.666667</v>
      </c>
      <c r="E524" s="1" t="n">
        <v>0.88428</v>
      </c>
      <c r="F524" s="1" t="n">
        <v>2.03</v>
      </c>
    </row>
    <row r="525" customFormat="false" ht="15" hidden="false" customHeight="false" outlineLevel="0" collapsed="false">
      <c r="A525" s="1" t="n">
        <v>10.46</v>
      </c>
      <c r="B525" s="1" t="n">
        <v>2.235128</v>
      </c>
      <c r="C525" s="1" t="n">
        <v>132.978889</v>
      </c>
      <c r="D525" s="1" t="n">
        <v>194.666667</v>
      </c>
      <c r="E525" s="1" t="n">
        <v>0.895142</v>
      </c>
      <c r="F525" s="1" t="n">
        <v>2.03</v>
      </c>
    </row>
    <row r="526" customFormat="false" ht="15" hidden="false" customHeight="false" outlineLevel="0" collapsed="false">
      <c r="A526" s="1" t="n">
        <v>10.48</v>
      </c>
      <c r="B526" s="1" t="n">
        <v>2.223512</v>
      </c>
      <c r="C526" s="1" t="n">
        <v>138.976222</v>
      </c>
      <c r="D526" s="1" t="n">
        <v>202.666667</v>
      </c>
      <c r="E526" s="1" t="n">
        <v>0.895142</v>
      </c>
      <c r="F526" s="1" t="n">
        <v>2.08</v>
      </c>
    </row>
    <row r="527" customFormat="false" ht="15" hidden="false" customHeight="false" outlineLevel="0" collapsed="false">
      <c r="A527" s="1" t="n">
        <v>10.5</v>
      </c>
      <c r="B527" s="1" t="n">
        <v>2.222534</v>
      </c>
      <c r="C527" s="1" t="n">
        <v>145.529111</v>
      </c>
      <c r="D527" s="1" t="n">
        <v>202.666667</v>
      </c>
      <c r="E527" s="1" t="n">
        <v>0.901696</v>
      </c>
      <c r="F527" s="1" t="n">
        <v>2.45</v>
      </c>
    </row>
    <row r="528" customFormat="false" ht="15" hidden="false" customHeight="false" outlineLevel="0" collapsed="false">
      <c r="A528" s="1" t="n">
        <v>10.52</v>
      </c>
      <c r="B528" s="1" t="n">
        <v>2.158704</v>
      </c>
      <c r="C528" s="1" t="n">
        <v>152.084667</v>
      </c>
      <c r="D528" s="1" t="n">
        <v>212</v>
      </c>
      <c r="E528" s="1" t="n">
        <v>0.908801</v>
      </c>
      <c r="F528" s="1" t="n">
        <v>1.81</v>
      </c>
    </row>
    <row r="529" customFormat="false" ht="15" hidden="false" customHeight="false" outlineLevel="0" collapsed="false">
      <c r="A529" s="1" t="n">
        <v>10.54</v>
      </c>
      <c r="B529" s="1" t="n">
        <v>2.104535</v>
      </c>
      <c r="C529" s="1" t="n">
        <v>151.859778</v>
      </c>
      <c r="D529" s="1" t="n">
        <v>184.666667</v>
      </c>
      <c r="E529" s="1" t="n">
        <v>0.901696</v>
      </c>
      <c r="F529" s="1" t="n">
        <v>2.15</v>
      </c>
    </row>
    <row r="530" customFormat="false" ht="15" hidden="false" customHeight="false" outlineLevel="0" collapsed="false">
      <c r="A530" s="1" t="n">
        <v>10.56</v>
      </c>
      <c r="B530" s="1" t="n">
        <v>2.083258</v>
      </c>
      <c r="C530" s="1" t="n">
        <v>148.970889</v>
      </c>
      <c r="D530" s="1" t="n">
        <v>163.333333</v>
      </c>
      <c r="E530" s="1" t="n">
        <v>0.905167</v>
      </c>
      <c r="F530" s="1" t="n">
        <v>2.01</v>
      </c>
    </row>
    <row r="531" customFormat="false" ht="15" hidden="false" customHeight="false" outlineLevel="0" collapsed="false">
      <c r="A531" s="1" t="n">
        <v>10.58</v>
      </c>
      <c r="B531" s="1" t="n">
        <v>2.038749</v>
      </c>
      <c r="C531" s="1" t="n">
        <v>153.854444</v>
      </c>
      <c r="D531" s="1" t="n">
        <v>159.333333</v>
      </c>
      <c r="E531" s="1" t="n">
        <v>0.890878</v>
      </c>
      <c r="F531" s="1" t="n">
        <v>1.96</v>
      </c>
    </row>
    <row r="532" customFormat="false" ht="15" hidden="false" customHeight="false" outlineLevel="0" collapsed="false">
      <c r="A532" s="1" t="n">
        <v>10.6</v>
      </c>
      <c r="B532" s="1" t="n">
        <v>1.942027</v>
      </c>
      <c r="C532" s="1" t="n">
        <v>159.629556</v>
      </c>
      <c r="D532" s="1" t="n">
        <v>154</v>
      </c>
      <c r="E532" s="1" t="n">
        <v>0.905273</v>
      </c>
      <c r="F532" s="1" t="n">
        <v>0.47</v>
      </c>
    </row>
    <row r="533" customFormat="false" ht="15" hidden="false" customHeight="false" outlineLevel="0" collapsed="false">
      <c r="A533" s="1" t="n">
        <v>10.62</v>
      </c>
      <c r="B533" s="1" t="n">
        <v>1.855943</v>
      </c>
      <c r="C533" s="1" t="n">
        <v>163.515778</v>
      </c>
      <c r="D533" s="1" t="n">
        <v>152</v>
      </c>
      <c r="E533" s="1" t="n">
        <v>0.898033</v>
      </c>
      <c r="F533" s="1" t="n">
        <v>0.52</v>
      </c>
    </row>
    <row r="534" customFormat="false" ht="15" hidden="false" customHeight="false" outlineLevel="0" collapsed="false">
      <c r="A534" s="1" t="n">
        <v>10.64</v>
      </c>
      <c r="B534" s="1" t="n">
        <v>1.748582</v>
      </c>
      <c r="C534" s="1" t="n">
        <v>165.957556</v>
      </c>
      <c r="D534" s="1" t="n">
        <v>150.666667</v>
      </c>
      <c r="E534" s="1" t="n">
        <v>0.927621</v>
      </c>
      <c r="F534" s="1" t="n">
        <v>0.57</v>
      </c>
    </row>
    <row r="535" customFormat="false" ht="15" hidden="false" customHeight="false" outlineLevel="0" collapsed="false">
      <c r="A535" s="1" t="n">
        <v>10.66</v>
      </c>
      <c r="B535" s="1" t="n">
        <v>1.630583</v>
      </c>
      <c r="C535" s="1" t="n">
        <v>166.399333</v>
      </c>
      <c r="D535" s="1" t="n">
        <v>148</v>
      </c>
      <c r="E535" s="1" t="n">
        <v>0.909083</v>
      </c>
      <c r="F535" s="1" t="n">
        <v>0.69</v>
      </c>
    </row>
    <row r="536" customFormat="false" ht="15" hidden="false" customHeight="false" outlineLevel="0" collapsed="false">
      <c r="A536" s="1" t="n">
        <v>10.68</v>
      </c>
      <c r="B536" s="1" t="n">
        <v>1.46037</v>
      </c>
      <c r="C536" s="1" t="n">
        <v>164.288222</v>
      </c>
      <c r="D536" s="1" t="n">
        <v>136.666667</v>
      </c>
      <c r="E536" s="1" t="n">
        <v>0.891201</v>
      </c>
      <c r="F536" s="1" t="n">
        <v>1.44</v>
      </c>
    </row>
    <row r="537" customFormat="false" ht="15" hidden="false" customHeight="false" outlineLevel="0" collapsed="false">
      <c r="A537" s="1" t="n">
        <v>10.7</v>
      </c>
      <c r="B537" s="1" t="n">
        <v>1.330755</v>
      </c>
      <c r="C537" s="1" t="n">
        <v>155.727333</v>
      </c>
      <c r="D537" s="1" t="n">
        <v>130.666667</v>
      </c>
      <c r="E537" s="1" t="n">
        <v>0.887387</v>
      </c>
      <c r="F537" s="1" t="n">
        <v>1.8</v>
      </c>
    </row>
    <row r="538" customFormat="false" ht="15" hidden="false" customHeight="false" outlineLevel="0" collapsed="false">
      <c r="A538" s="1" t="n">
        <v>10.72</v>
      </c>
      <c r="B538" s="1" t="n">
        <v>1.169225</v>
      </c>
      <c r="C538" s="1" t="n">
        <v>147.277556</v>
      </c>
      <c r="D538" s="1" t="n">
        <v>124.666667</v>
      </c>
      <c r="E538" s="1" t="n">
        <v>0.891201</v>
      </c>
      <c r="F538" s="1" t="n">
        <v>1.99</v>
      </c>
    </row>
    <row r="539" customFormat="false" ht="15" hidden="false" customHeight="false" outlineLevel="0" collapsed="false">
      <c r="A539" s="1" t="n">
        <v>10.74</v>
      </c>
      <c r="B539" s="1" t="n">
        <v>1.040588</v>
      </c>
      <c r="C539" s="1" t="n">
        <v>138.274889</v>
      </c>
      <c r="D539" s="1" t="n">
        <v>147.333333</v>
      </c>
      <c r="E539" s="1" t="n">
        <v>0.880582</v>
      </c>
      <c r="F539" s="1" t="n">
        <v>1.88</v>
      </c>
    </row>
    <row r="540" customFormat="false" ht="15" hidden="false" customHeight="false" outlineLevel="0" collapsed="false">
      <c r="A540" s="1" t="n">
        <v>10.76</v>
      </c>
      <c r="B540" s="1" t="n">
        <v>0.910973</v>
      </c>
      <c r="C540" s="1" t="n">
        <v>129.602889</v>
      </c>
      <c r="D540" s="1" t="n">
        <v>164</v>
      </c>
      <c r="E540" s="1" t="n">
        <v>0.880582</v>
      </c>
      <c r="F540" s="1" t="n">
        <v>2.28</v>
      </c>
    </row>
    <row r="541" customFormat="false" ht="15" hidden="false" customHeight="false" outlineLevel="0" collapsed="false">
      <c r="A541" s="1" t="n">
        <v>10.78</v>
      </c>
      <c r="B541" s="1" t="n">
        <v>0.857781</v>
      </c>
      <c r="C541" s="1" t="n">
        <v>119.158444</v>
      </c>
      <c r="D541" s="1" t="n">
        <v>194.666667</v>
      </c>
      <c r="E541" s="1" t="n">
        <v>0.888684</v>
      </c>
      <c r="F541" s="1" t="n">
        <v>2.19</v>
      </c>
    </row>
    <row r="542" customFormat="false" ht="15" hidden="false" customHeight="false" outlineLevel="0" collapsed="false">
      <c r="A542" s="1" t="n">
        <v>10.8</v>
      </c>
      <c r="B542" s="1" t="n">
        <v>0.782335</v>
      </c>
      <c r="C542" s="1" t="n">
        <v>105.266889</v>
      </c>
      <c r="D542" s="1" t="n">
        <v>198.666667</v>
      </c>
      <c r="E542" s="1" t="n">
        <v>0.87818</v>
      </c>
      <c r="F542" s="1" t="n">
        <v>2.01</v>
      </c>
    </row>
    <row r="543" customFormat="false" ht="15" hidden="false" customHeight="false" outlineLevel="0" collapsed="false">
      <c r="A543" s="1" t="n">
        <v>10.82</v>
      </c>
      <c r="B543" s="1" t="n">
        <v>0.738804</v>
      </c>
      <c r="C543" s="1" t="n">
        <v>89.930889</v>
      </c>
      <c r="D543" s="1" t="n">
        <v>207.333333</v>
      </c>
      <c r="E543" s="1" t="n">
        <v>0.888684</v>
      </c>
      <c r="F543" s="1" t="n">
        <v>2.02</v>
      </c>
    </row>
    <row r="544" customFormat="false" ht="15" hidden="false" customHeight="false" outlineLevel="0" collapsed="false">
      <c r="A544" s="1" t="n">
        <v>10.84</v>
      </c>
      <c r="B544" s="1" t="n">
        <v>0.737826</v>
      </c>
      <c r="C544" s="1" t="n">
        <v>76.261556</v>
      </c>
      <c r="D544" s="1" t="n">
        <v>224</v>
      </c>
      <c r="E544" s="1" t="n">
        <v>0.885546</v>
      </c>
      <c r="F544" s="1" t="n">
        <v>2.18</v>
      </c>
    </row>
    <row r="545" customFormat="false" ht="15" hidden="false" customHeight="false" outlineLevel="0" collapsed="false">
      <c r="A545" s="1" t="n">
        <v>10.86</v>
      </c>
      <c r="B545" s="1" t="n">
        <v>0.727188</v>
      </c>
      <c r="C545" s="1" t="n">
        <v>64.706</v>
      </c>
      <c r="D545" s="1" t="n">
        <v>240</v>
      </c>
      <c r="E545" s="1" t="n">
        <v>0.910771</v>
      </c>
      <c r="F545" s="1" t="n">
        <v>1.91</v>
      </c>
    </row>
    <row r="546" customFormat="false" ht="15" hidden="false" customHeight="false" outlineLevel="0" collapsed="false">
      <c r="A546" s="1" t="n">
        <v>10.88</v>
      </c>
      <c r="B546" s="1" t="n">
        <v>0.747487</v>
      </c>
      <c r="C546" s="1" t="n">
        <v>53.147778</v>
      </c>
      <c r="D546" s="1" t="n">
        <v>288</v>
      </c>
      <c r="E546" s="1" t="n">
        <v>0.896036</v>
      </c>
      <c r="F546" s="1" t="n">
        <v>2.18</v>
      </c>
    </row>
    <row r="547" customFormat="false" ht="15" hidden="false" customHeight="false" outlineLevel="0" collapsed="false">
      <c r="A547" s="1" t="n">
        <v>10.9</v>
      </c>
      <c r="B547" s="1" t="n">
        <v>0.779402</v>
      </c>
      <c r="C547" s="1" t="n">
        <v>42.37</v>
      </c>
      <c r="D547" s="1" t="n">
        <v>290.666667</v>
      </c>
      <c r="E547" s="1" t="n">
        <v>0.924407</v>
      </c>
      <c r="F547" s="1" t="n">
        <v>2.04</v>
      </c>
    </row>
    <row r="548" customFormat="false" ht="15" hidden="false" customHeight="false" outlineLevel="0" collapsed="false">
      <c r="A548" s="1" t="n">
        <v>10.92</v>
      </c>
      <c r="B548" s="1" t="n">
        <v>0.766808</v>
      </c>
      <c r="C548" s="1" t="n">
        <v>36.253556</v>
      </c>
      <c r="D548" s="1" t="n">
        <v>288</v>
      </c>
      <c r="E548" s="1" t="n">
        <v>0.920313</v>
      </c>
      <c r="F548" s="1" t="n">
        <v>2.27</v>
      </c>
    </row>
    <row r="549" customFormat="false" ht="15" hidden="false" customHeight="false" outlineLevel="0" collapsed="false">
      <c r="A549" s="1" t="n">
        <v>10.94</v>
      </c>
      <c r="B549" s="1" t="n">
        <v>0.766808</v>
      </c>
      <c r="C549" s="1" t="n">
        <v>32.142444</v>
      </c>
      <c r="D549" s="1" t="n">
        <v>289.333333</v>
      </c>
      <c r="E549" s="1" t="n">
        <v>0.920313</v>
      </c>
      <c r="F549" s="1" t="n">
        <v>2.31</v>
      </c>
    </row>
    <row r="550" customFormat="false" ht="15" hidden="false" customHeight="false" outlineLevel="0" collapsed="false">
      <c r="A550" s="1" t="n">
        <v>10.96</v>
      </c>
      <c r="B550" s="1" t="n">
        <v>0.811317</v>
      </c>
      <c r="C550" s="1" t="n">
        <v>28.036667</v>
      </c>
      <c r="D550" s="1" t="n">
        <v>298.666667</v>
      </c>
      <c r="E550" s="1" t="n">
        <v>0.938185</v>
      </c>
      <c r="F550" s="1" t="n">
        <v>2.38</v>
      </c>
    </row>
    <row r="551" customFormat="false" ht="15" hidden="false" customHeight="false" outlineLevel="0" collapsed="false">
      <c r="A551" s="1" t="n">
        <v>10.98</v>
      </c>
      <c r="B551" s="1" t="n">
        <v>0.9177</v>
      </c>
      <c r="C551" s="1" t="n">
        <v>25.147778</v>
      </c>
      <c r="D551" s="1" t="n">
        <v>306</v>
      </c>
      <c r="E551" s="1" t="n">
        <v>0.927621</v>
      </c>
      <c r="F551" s="1" t="n">
        <v>2.28</v>
      </c>
    </row>
    <row r="552" customFormat="false" ht="15" hidden="false" customHeight="false" outlineLevel="0" collapsed="false">
      <c r="A552" s="1" t="n">
        <v>11</v>
      </c>
      <c r="B552" s="1" t="n">
        <v>1.014422</v>
      </c>
      <c r="C552" s="1" t="n">
        <v>23.372667</v>
      </c>
      <c r="D552" s="1" t="n">
        <v>314.666667</v>
      </c>
      <c r="E552" s="1" t="n">
        <v>0.934221</v>
      </c>
      <c r="F552" s="1" t="n">
        <v>2.05</v>
      </c>
    </row>
    <row r="553" customFormat="false" ht="15" hidden="false" customHeight="false" outlineLevel="0" collapsed="false">
      <c r="A553" s="1" t="n">
        <v>11.02</v>
      </c>
      <c r="B553" s="1" t="n">
        <v>1.08889</v>
      </c>
      <c r="C553" s="1" t="n">
        <v>23.372667</v>
      </c>
      <c r="D553" s="1" t="n">
        <v>318.666667</v>
      </c>
      <c r="E553" s="1" t="n">
        <v>0.919478</v>
      </c>
      <c r="F553" s="1" t="n">
        <v>2.39</v>
      </c>
    </row>
    <row r="554" customFormat="false" ht="15" hidden="false" customHeight="false" outlineLevel="0" collapsed="false">
      <c r="A554" s="1" t="n">
        <v>11.04</v>
      </c>
      <c r="B554" s="1" t="n">
        <v>1.206889</v>
      </c>
      <c r="C554" s="1" t="n">
        <v>22.819778</v>
      </c>
      <c r="D554" s="1" t="n">
        <v>322.666667</v>
      </c>
      <c r="E554" s="1" t="n">
        <v>0.923056</v>
      </c>
      <c r="F554" s="1" t="n">
        <v>2.66</v>
      </c>
    </row>
    <row r="555" customFormat="false" ht="15" hidden="false" customHeight="false" outlineLevel="0" collapsed="false">
      <c r="A555" s="1" t="n">
        <v>11.06</v>
      </c>
      <c r="B555" s="1" t="n">
        <v>1.271697</v>
      </c>
      <c r="C555" s="1" t="n">
        <v>26.044667</v>
      </c>
      <c r="D555" s="1" t="n">
        <v>306</v>
      </c>
      <c r="E555" s="1" t="n">
        <v>0.905167</v>
      </c>
      <c r="F555" s="1" t="n">
        <v>2.63</v>
      </c>
    </row>
    <row r="556" customFormat="false" ht="15" hidden="false" customHeight="false" outlineLevel="0" collapsed="false">
      <c r="A556" s="1" t="n">
        <v>11.08</v>
      </c>
      <c r="B556" s="1" t="n">
        <v>1.30459</v>
      </c>
      <c r="C556" s="1" t="n">
        <v>29.714</v>
      </c>
      <c r="D556" s="1" t="n">
        <v>288.666667</v>
      </c>
      <c r="E556" s="1" t="n">
        <v>0.908801</v>
      </c>
      <c r="F556" s="1" t="n">
        <v>2.25</v>
      </c>
    </row>
    <row r="557" customFormat="false" ht="15" hidden="false" customHeight="false" outlineLevel="0" collapsed="false">
      <c r="A557" s="1" t="n">
        <v>11.1</v>
      </c>
      <c r="B557" s="1" t="n">
        <v>1.272675</v>
      </c>
      <c r="C557" s="1" t="n">
        <v>34.047333</v>
      </c>
      <c r="D557" s="1" t="n">
        <v>310</v>
      </c>
      <c r="E557" s="1" t="n">
        <v>0.912491</v>
      </c>
      <c r="F557" s="1" t="n">
        <v>2.51</v>
      </c>
    </row>
    <row r="558" customFormat="false" ht="15" hidden="false" customHeight="false" outlineLevel="0" collapsed="false">
      <c r="A558" s="1" t="n">
        <v>11.12</v>
      </c>
      <c r="B558" s="1" t="n">
        <v>1.242715</v>
      </c>
      <c r="C558" s="1" t="n">
        <v>37.830444</v>
      </c>
      <c r="D558" s="1" t="n">
        <v>313.333333</v>
      </c>
      <c r="E558" s="1" t="n">
        <v>0.912491</v>
      </c>
      <c r="F558" s="1" t="n">
        <v>2.11</v>
      </c>
    </row>
    <row r="559" customFormat="false" ht="15" hidden="false" customHeight="false" outlineLevel="0" collapsed="false">
      <c r="A559" s="1" t="n">
        <v>11.14</v>
      </c>
      <c r="B559" s="1" t="n">
        <v>1.275608</v>
      </c>
      <c r="C559" s="1" t="n">
        <v>40.499778</v>
      </c>
      <c r="D559" s="1" t="n">
        <v>336.666667</v>
      </c>
      <c r="E559" s="1" t="n">
        <v>0.912491</v>
      </c>
      <c r="F559" s="1" t="n">
        <v>2.7</v>
      </c>
    </row>
    <row r="560" customFormat="false" ht="15" hidden="false" customHeight="false" outlineLevel="0" collapsed="false">
      <c r="A560" s="1" t="n">
        <v>11.16</v>
      </c>
      <c r="B560" s="1" t="n">
        <v>1.276586</v>
      </c>
      <c r="C560" s="1" t="n">
        <v>41.391333</v>
      </c>
      <c r="D560" s="1" t="n">
        <v>343.333333</v>
      </c>
      <c r="E560" s="1" t="n">
        <v>0.923298</v>
      </c>
      <c r="F560" s="1" t="n">
        <v>0.12</v>
      </c>
    </row>
    <row r="561" customFormat="false" ht="15" hidden="false" customHeight="false" outlineLevel="0" collapsed="false">
      <c r="A561" s="1" t="n">
        <v>11.18</v>
      </c>
      <c r="B561" s="1" t="n">
        <v>1.277564</v>
      </c>
      <c r="C561" s="1" t="n">
        <v>42.282888</v>
      </c>
      <c r="D561" s="1" t="n">
        <v>349.999999</v>
      </c>
      <c r="E561" s="1" t="n">
        <v>0.934105</v>
      </c>
      <c r="F561" s="1" t="n">
        <v>2.58</v>
      </c>
    </row>
    <row r="562" customFormat="false" ht="15" hidden="false" customHeight="false" outlineLevel="0" collapsed="false">
      <c r="A562" s="1" t="n">
        <v>11.2</v>
      </c>
      <c r="B562" s="1" t="n">
        <v>1.481764</v>
      </c>
      <c r="C562" s="1" t="n">
        <v>38.873111</v>
      </c>
      <c r="D562" s="1" t="n">
        <v>391.333333</v>
      </c>
      <c r="E562" s="1" t="n">
        <v>0.948262</v>
      </c>
      <c r="F562" s="1" t="n">
        <v>1.18</v>
      </c>
    </row>
    <row r="563" customFormat="false" ht="15" hidden="false" customHeight="false" outlineLevel="0" collapsed="false">
      <c r="A563" s="1" t="n">
        <v>11.22</v>
      </c>
      <c r="B563" s="1" t="n">
        <v>1.577509</v>
      </c>
      <c r="C563" s="1" t="n">
        <v>40.539778</v>
      </c>
      <c r="D563" s="1" t="n">
        <v>402.666667</v>
      </c>
      <c r="E563" s="1" t="n">
        <v>0.959633</v>
      </c>
      <c r="F563" s="1" t="n">
        <v>1.27</v>
      </c>
    </row>
    <row r="564" customFormat="false" ht="15" hidden="false" customHeight="false" outlineLevel="0" collapsed="false">
      <c r="A564" s="1" t="n">
        <v>11.24</v>
      </c>
      <c r="B564" s="1" t="n">
        <v>1.652955</v>
      </c>
      <c r="C564" s="1" t="n">
        <v>43.320222</v>
      </c>
      <c r="D564" s="1" t="n">
        <v>402.666667</v>
      </c>
      <c r="E564" s="1" t="n">
        <v>0.966644</v>
      </c>
      <c r="F564" s="1" t="n">
        <v>1.97</v>
      </c>
    </row>
    <row r="565" customFormat="false" ht="15" hidden="false" customHeight="false" outlineLevel="0" collapsed="false">
      <c r="A565" s="1" t="n">
        <v>11.26</v>
      </c>
      <c r="B565" s="1" t="n">
        <v>1.769976</v>
      </c>
      <c r="C565" s="1" t="n">
        <v>46.653556</v>
      </c>
      <c r="D565" s="1" t="n">
        <v>270.666667</v>
      </c>
      <c r="E565" s="1" t="n">
        <v>0.970509</v>
      </c>
      <c r="F565" s="1" t="n">
        <v>1.81</v>
      </c>
    </row>
    <row r="566" customFormat="false" ht="15" hidden="false" customHeight="false" outlineLevel="0" collapsed="false">
      <c r="A566" s="1" t="n">
        <v>11.28</v>
      </c>
      <c r="B566" s="1" t="n">
        <v>1.801891</v>
      </c>
      <c r="C566" s="1" t="n">
        <v>53.542444</v>
      </c>
      <c r="D566" s="1" t="n">
        <v>210.666667</v>
      </c>
      <c r="E566" s="1" t="n">
        <v>0.970509</v>
      </c>
      <c r="F566" s="1" t="n">
        <v>2.08</v>
      </c>
    </row>
    <row r="567" customFormat="false" ht="15" hidden="false" customHeight="false" outlineLevel="0" collapsed="false">
      <c r="A567" s="1" t="n">
        <v>11.3</v>
      </c>
      <c r="B567" s="1" t="n">
        <v>1.802869</v>
      </c>
      <c r="C567" s="1" t="n">
        <v>62.656222</v>
      </c>
      <c r="D567" s="1" t="n">
        <v>162</v>
      </c>
      <c r="E567" s="1" t="n">
        <v>0.955791</v>
      </c>
      <c r="F567" s="1" t="n">
        <v>2.08</v>
      </c>
    </row>
    <row r="568" customFormat="false" ht="15" hidden="false" customHeight="false" outlineLevel="0" collapsed="false">
      <c r="A568" s="1" t="n">
        <v>11.32</v>
      </c>
      <c r="B568" s="1" t="n">
        <v>1.770954</v>
      </c>
      <c r="C568" s="1" t="n">
        <v>72.656222</v>
      </c>
      <c r="D568" s="1" t="n">
        <v>155.333333</v>
      </c>
      <c r="E568" s="1" t="n">
        <v>0.970509</v>
      </c>
      <c r="F568" s="1" t="n">
        <v>2</v>
      </c>
    </row>
    <row r="569" customFormat="false" ht="15" hidden="false" customHeight="false" outlineLevel="0" collapsed="false">
      <c r="A569" s="1" t="n">
        <v>11.34</v>
      </c>
      <c r="B569" s="1" t="n">
        <v>1.717762</v>
      </c>
      <c r="C569" s="1" t="n">
        <v>83.211778</v>
      </c>
      <c r="D569" s="1" t="n">
        <v>182</v>
      </c>
      <c r="E569" s="1" t="n">
        <v>0.970509</v>
      </c>
      <c r="F569" s="1" t="n">
        <v>2.02</v>
      </c>
    </row>
    <row r="570" customFormat="false" ht="15" hidden="false" customHeight="false" outlineLevel="0" collapsed="false">
      <c r="A570" s="1" t="n">
        <v>11.36</v>
      </c>
      <c r="B570" s="1" t="n">
        <v>1.770954</v>
      </c>
      <c r="C570" s="1" t="n">
        <v>89.656222</v>
      </c>
      <c r="D570" s="1" t="n">
        <v>188.666667</v>
      </c>
      <c r="E570" s="1" t="n">
        <v>0.974425</v>
      </c>
      <c r="F570" s="1" t="n">
        <v>2.13</v>
      </c>
    </row>
    <row r="571" customFormat="false" ht="15" hidden="false" customHeight="false" outlineLevel="0" collapsed="false">
      <c r="A571" s="1" t="n">
        <v>11.38</v>
      </c>
      <c r="B571" s="1" t="n">
        <v>1.814485</v>
      </c>
      <c r="C571" s="1" t="n">
        <v>98.658889</v>
      </c>
      <c r="D571" s="1" t="n">
        <v>406</v>
      </c>
      <c r="E571" s="1" t="n">
        <v>0.959633</v>
      </c>
      <c r="F571" s="1" t="n">
        <v>1.79</v>
      </c>
    </row>
    <row r="572" customFormat="false" ht="15" hidden="false" customHeight="false" outlineLevel="0" collapsed="false">
      <c r="A572" s="1" t="n">
        <v>11.4</v>
      </c>
      <c r="B572" s="1" t="n">
        <v>1.825123</v>
      </c>
      <c r="C572" s="1" t="n">
        <v>103.881111</v>
      </c>
      <c r="D572" s="1" t="n">
        <v>369.333333</v>
      </c>
      <c r="E572" s="1" t="n">
        <v>0.963527</v>
      </c>
      <c r="F572" s="1" t="n">
        <v>2.31</v>
      </c>
    </row>
    <row r="573" customFormat="false" ht="15" hidden="false" customHeight="false" outlineLevel="0" collapsed="false">
      <c r="A573" s="1" t="n">
        <v>11.42</v>
      </c>
      <c r="B573" s="1" t="n">
        <v>1.888953</v>
      </c>
      <c r="C573" s="1" t="n">
        <v>100.103333</v>
      </c>
      <c r="D573" s="1" t="n">
        <v>296.666667</v>
      </c>
      <c r="E573" s="1" t="n">
        <v>0.963527</v>
      </c>
      <c r="F573" s="1" t="n">
        <v>2.05</v>
      </c>
    </row>
    <row r="574" customFormat="false" ht="15" hidden="false" customHeight="false" outlineLevel="0" collapsed="false">
      <c r="A574" s="1" t="n">
        <v>11.44</v>
      </c>
      <c r="B574" s="1" t="n">
        <v>1.942144</v>
      </c>
      <c r="C574" s="1" t="n">
        <v>95.77</v>
      </c>
      <c r="D574" s="1" t="n">
        <v>276.666667</v>
      </c>
      <c r="E574" s="1" t="n">
        <v>0.967471</v>
      </c>
      <c r="F574" s="1" t="n">
        <v>2.33</v>
      </c>
    </row>
    <row r="575" customFormat="false" ht="15" hidden="false" customHeight="false" outlineLevel="0" collapsed="false">
      <c r="A575" s="1" t="n">
        <v>11.46</v>
      </c>
      <c r="B575" s="1" t="n">
        <v>1.941166</v>
      </c>
      <c r="C575" s="1" t="n">
        <v>93.656222</v>
      </c>
      <c r="D575" s="1" t="n">
        <v>294.666667</v>
      </c>
      <c r="E575" s="1" t="n">
        <v>0.966644</v>
      </c>
      <c r="F575" s="1" t="n">
        <v>2.15</v>
      </c>
    </row>
    <row r="576" customFormat="false" ht="15" hidden="false" customHeight="false" outlineLevel="0" collapsed="false">
      <c r="A576" s="1" t="n">
        <v>11.48</v>
      </c>
      <c r="B576" s="1" t="n">
        <v>1.930528</v>
      </c>
      <c r="C576" s="1" t="n">
        <v>97.434</v>
      </c>
      <c r="D576" s="1" t="n">
        <v>315.333333</v>
      </c>
      <c r="E576" s="1" t="n">
        <v>0.977507</v>
      </c>
      <c r="F576" s="1" t="n">
        <v>2.43</v>
      </c>
    </row>
    <row r="577" customFormat="false" ht="15" hidden="false" customHeight="false" outlineLevel="0" collapsed="false">
      <c r="A577" s="1" t="n">
        <v>11.5</v>
      </c>
      <c r="B577" s="1" t="n">
        <v>2.026273</v>
      </c>
      <c r="C577" s="1" t="n">
        <v>95.545111</v>
      </c>
      <c r="D577" s="1" t="n">
        <v>292.666667</v>
      </c>
      <c r="E577" s="1" t="n">
        <v>0.973669</v>
      </c>
      <c r="F577" s="1" t="n">
        <v>2.04</v>
      </c>
    </row>
    <row r="578" customFormat="false" ht="15" hidden="false" customHeight="false" outlineLevel="0" collapsed="false">
      <c r="A578" s="1" t="n">
        <v>11.52</v>
      </c>
      <c r="B578" s="1" t="n">
        <v>2.046572</v>
      </c>
      <c r="C578" s="1" t="n">
        <v>93.653556</v>
      </c>
      <c r="D578" s="1" t="n">
        <v>281.333333</v>
      </c>
      <c r="E578" s="1" t="n">
        <v>0.98071</v>
      </c>
      <c r="F578" s="1" t="n">
        <v>2.16</v>
      </c>
    </row>
    <row r="579" customFormat="false" ht="15" hidden="false" customHeight="false" outlineLevel="0" collapsed="false">
      <c r="A579" s="1" t="n">
        <v>11.54</v>
      </c>
      <c r="B579" s="1" t="n">
        <v>2.025295</v>
      </c>
      <c r="C579" s="1" t="n">
        <v>100.653556</v>
      </c>
      <c r="D579" s="1" t="n">
        <v>264.666667</v>
      </c>
      <c r="E579" s="1" t="n">
        <v>0.977507</v>
      </c>
      <c r="F579" s="1" t="n">
        <v>1.74</v>
      </c>
    </row>
    <row r="580" customFormat="false" ht="15" hidden="false" customHeight="false" outlineLevel="0" collapsed="false">
      <c r="A580" s="1" t="n">
        <v>11.56</v>
      </c>
      <c r="B580" s="1" t="n">
        <v>2.046572</v>
      </c>
      <c r="C580" s="1" t="n">
        <v>104.098</v>
      </c>
      <c r="D580" s="1" t="n">
        <v>244</v>
      </c>
      <c r="E580" s="1" t="n">
        <v>0.987765</v>
      </c>
      <c r="F580" s="1" t="n">
        <v>2.77</v>
      </c>
    </row>
    <row r="581" customFormat="false" ht="15" hidden="false" customHeight="false" outlineLevel="0" collapsed="false">
      <c r="A581" s="1" t="n">
        <v>11.58</v>
      </c>
      <c r="B581" s="1" t="n">
        <v>2.109424</v>
      </c>
      <c r="C581" s="1" t="n">
        <v>106.428667</v>
      </c>
      <c r="D581" s="1" t="n">
        <v>339.333333</v>
      </c>
      <c r="E581" s="1" t="n">
        <v>0.970509</v>
      </c>
      <c r="F581" s="1" t="n">
        <v>2.08</v>
      </c>
    </row>
    <row r="582" customFormat="false" ht="15" hidden="false" customHeight="false" outlineLevel="0" collapsed="false">
      <c r="A582" s="1" t="n">
        <v>11.6</v>
      </c>
      <c r="B582" s="1" t="n">
        <v>2.205168</v>
      </c>
      <c r="C582" s="1" t="n">
        <v>104.762</v>
      </c>
      <c r="D582" s="1" t="n">
        <v>350.666667</v>
      </c>
      <c r="E582" s="1" t="n">
        <v>0.97695</v>
      </c>
      <c r="F582" s="1" t="n">
        <v>1.89</v>
      </c>
    </row>
    <row r="583" customFormat="false" ht="15" hidden="false" customHeight="false" outlineLevel="0" collapsed="false">
      <c r="A583" s="1" t="n">
        <v>11.62</v>
      </c>
      <c r="B583" s="1" t="n">
        <v>2.213851</v>
      </c>
      <c r="C583" s="1" t="n">
        <v>106.978889</v>
      </c>
      <c r="D583" s="1" t="n">
        <v>290.666667</v>
      </c>
      <c r="E583" s="1" t="n">
        <v>0.969882</v>
      </c>
      <c r="F583" s="1" t="n">
        <v>1.59</v>
      </c>
    </row>
    <row r="584" customFormat="false" ht="15" hidden="false" customHeight="false" outlineLevel="0" collapsed="false">
      <c r="A584" s="1" t="n">
        <v>11.64</v>
      </c>
      <c r="B584" s="1" t="n">
        <v>2.330872</v>
      </c>
      <c r="C584" s="1" t="n">
        <v>110.201111</v>
      </c>
      <c r="D584" s="1" t="n">
        <v>274.666667</v>
      </c>
      <c r="E584" s="1" t="n">
        <v>0.973669</v>
      </c>
      <c r="F584" s="1" t="n">
        <v>1.65</v>
      </c>
    </row>
    <row r="585" customFormat="false" ht="15" hidden="false" customHeight="false" outlineLevel="0" collapsed="false">
      <c r="A585" s="1" t="n">
        <v>11.66</v>
      </c>
      <c r="B585" s="1" t="n">
        <v>2.384064</v>
      </c>
      <c r="C585" s="1" t="n">
        <v>111.423333</v>
      </c>
      <c r="D585" s="1" t="n">
        <v>254</v>
      </c>
      <c r="E585" s="1" t="n">
        <v>0.97695</v>
      </c>
      <c r="F585" s="1" t="n">
        <v>1.58</v>
      </c>
    </row>
    <row r="586" customFormat="false" ht="15" hidden="false" customHeight="false" outlineLevel="0" collapsed="false">
      <c r="A586" s="1" t="n">
        <v>11.68</v>
      </c>
      <c r="B586" s="1" t="n">
        <v>2.415001</v>
      </c>
      <c r="C586" s="1" t="n">
        <v>114.531778</v>
      </c>
      <c r="D586" s="1" t="n">
        <v>254</v>
      </c>
      <c r="E586" s="1" t="n">
        <v>0.98452</v>
      </c>
      <c r="F586" s="1" t="n">
        <v>1.56</v>
      </c>
    </row>
    <row r="587" customFormat="false" ht="15" hidden="false" customHeight="false" outlineLevel="0" collapsed="false">
      <c r="A587" s="1" t="n">
        <v>11.7</v>
      </c>
      <c r="B587" s="1" t="n">
        <v>2.457554</v>
      </c>
      <c r="C587" s="1" t="n">
        <v>122.865111</v>
      </c>
      <c r="D587" s="1" t="n">
        <v>214.666667</v>
      </c>
      <c r="E587" s="1" t="n">
        <v>0.973669</v>
      </c>
      <c r="F587" s="1" t="n">
        <v>1.53</v>
      </c>
    </row>
    <row r="588" customFormat="false" ht="15" hidden="false" customHeight="false" outlineLevel="0" collapsed="false">
      <c r="A588" s="1" t="n">
        <v>11.72</v>
      </c>
      <c r="B588" s="1" t="n">
        <v>2.456576</v>
      </c>
      <c r="C588" s="1" t="n">
        <v>129.751333</v>
      </c>
      <c r="D588" s="1" t="n">
        <v>225.333333</v>
      </c>
      <c r="E588" s="1" t="n">
        <v>0.977507</v>
      </c>
      <c r="F588" s="1" t="n">
        <v>1.28</v>
      </c>
    </row>
    <row r="589" customFormat="false" ht="15" hidden="false" customHeight="false" outlineLevel="0" collapsed="false">
      <c r="A589" s="1" t="n">
        <v>11.74</v>
      </c>
      <c r="B589" s="1" t="n">
        <v>2.4353</v>
      </c>
      <c r="C589" s="1" t="n">
        <v>134.084667</v>
      </c>
      <c r="D589" s="1" t="n">
        <v>248</v>
      </c>
      <c r="E589" s="1" t="n">
        <v>0.973669</v>
      </c>
      <c r="F589" s="1" t="n">
        <v>1.33</v>
      </c>
    </row>
    <row r="590" customFormat="false" ht="15" hidden="false" customHeight="false" outlineLevel="0" collapsed="false">
      <c r="A590" s="1" t="n">
        <v>11.76</v>
      </c>
      <c r="B590" s="1" t="n">
        <v>2.391769</v>
      </c>
      <c r="C590" s="1" t="n">
        <v>136.859778</v>
      </c>
      <c r="D590" s="1" t="n">
        <v>233.333333</v>
      </c>
      <c r="E590" s="1" t="n">
        <v>0.970509</v>
      </c>
      <c r="F590" s="1" t="n">
        <v>1.6</v>
      </c>
    </row>
    <row r="591" customFormat="false" ht="15" hidden="false" customHeight="false" outlineLevel="0" collapsed="false">
      <c r="A591" s="1" t="n">
        <v>11.78</v>
      </c>
      <c r="B591" s="1" t="n">
        <v>2.325983</v>
      </c>
      <c r="C591" s="1" t="n">
        <v>138.41</v>
      </c>
      <c r="D591" s="1" t="n">
        <v>347.333333</v>
      </c>
      <c r="E591" s="1" t="n">
        <v>0.974425</v>
      </c>
      <c r="F591" s="1" t="n">
        <v>1.34</v>
      </c>
    </row>
    <row r="592" customFormat="false" ht="15" hidden="false" customHeight="false" outlineLevel="0" collapsed="false">
      <c r="A592" s="1" t="n">
        <v>11.8</v>
      </c>
      <c r="B592" s="1" t="n">
        <v>2.272792</v>
      </c>
      <c r="C592" s="1" t="n">
        <v>141.41</v>
      </c>
      <c r="D592" s="1" t="n">
        <v>460</v>
      </c>
      <c r="E592" s="1" t="n">
        <v>0.989319</v>
      </c>
      <c r="F592" s="1" t="n">
        <v>0.92</v>
      </c>
    </row>
    <row r="593" customFormat="false" ht="15" hidden="false" customHeight="false" outlineLevel="0" collapsed="false">
      <c r="A593" s="1" t="n">
        <v>11.82</v>
      </c>
      <c r="B593" s="1" t="n">
        <v>2.261176</v>
      </c>
      <c r="C593" s="1" t="n">
        <v>136.962889</v>
      </c>
      <c r="D593" s="1" t="n">
        <v>404.666667</v>
      </c>
      <c r="E593" s="1" t="n">
        <v>0.989319</v>
      </c>
      <c r="F593" s="1" t="n">
        <v>1.17</v>
      </c>
    </row>
    <row r="594" customFormat="false" ht="15" hidden="false" customHeight="false" outlineLevel="0" collapsed="false">
      <c r="A594" s="1" t="n">
        <v>11.84</v>
      </c>
      <c r="B594" s="1" t="n">
        <v>2.324028</v>
      </c>
      <c r="C594" s="1" t="n">
        <v>131.515778</v>
      </c>
      <c r="D594" s="1" t="n">
        <v>310</v>
      </c>
      <c r="E594" s="1" t="n">
        <v>0.989319</v>
      </c>
      <c r="F594" s="1" t="n">
        <v>1.33</v>
      </c>
    </row>
    <row r="595" customFormat="false" ht="15" hidden="false" customHeight="false" outlineLevel="0" collapsed="false">
      <c r="A595" s="1" t="n">
        <v>11.86</v>
      </c>
      <c r="B595" s="1" t="n">
        <v>2.376242</v>
      </c>
      <c r="C595" s="1" t="n">
        <v>127.735333</v>
      </c>
      <c r="D595" s="1" t="n">
        <v>283.333333</v>
      </c>
      <c r="E595" s="1" t="n">
        <v>1.000256</v>
      </c>
      <c r="F595" s="1" t="n">
        <v>1.41</v>
      </c>
    </row>
    <row r="596" customFormat="false" ht="15" hidden="false" customHeight="false" outlineLevel="0" collapsed="false">
      <c r="A596" s="1" t="n">
        <v>11.88</v>
      </c>
      <c r="B596" s="1" t="n">
        <v>2.312412</v>
      </c>
      <c r="C596" s="1" t="n">
        <v>125.957556</v>
      </c>
      <c r="D596" s="1" t="n">
        <v>342</v>
      </c>
      <c r="E596" s="1" t="n">
        <v>1.003195</v>
      </c>
      <c r="F596" s="1" t="n">
        <v>1.7</v>
      </c>
    </row>
    <row r="597" customFormat="false" ht="15" hidden="false" customHeight="false" outlineLevel="0" collapsed="false">
      <c r="A597" s="1" t="n">
        <v>11.9</v>
      </c>
      <c r="B597" s="1" t="n">
        <v>2.205051</v>
      </c>
      <c r="C597" s="1" t="n">
        <v>124.399333</v>
      </c>
      <c r="D597" s="1" t="n">
        <v>384</v>
      </c>
      <c r="E597" s="1" t="n">
        <v>1.021058</v>
      </c>
      <c r="F597" s="1" t="n">
        <v>1.76</v>
      </c>
    </row>
    <row r="598" customFormat="false" ht="15" hidden="false" customHeight="false" outlineLevel="0" collapsed="false">
      <c r="A598" s="1" t="n">
        <v>11.92</v>
      </c>
      <c r="B598" s="1" t="n">
        <v>2.213734</v>
      </c>
      <c r="C598" s="1" t="n">
        <v>117.838444</v>
      </c>
      <c r="D598" s="1" t="n">
        <v>488</v>
      </c>
      <c r="E598" s="1" t="n">
        <v>1.025031</v>
      </c>
      <c r="F598" s="1" t="n">
        <v>3.47</v>
      </c>
    </row>
    <row r="599" customFormat="false" ht="15" hidden="false" customHeight="false" outlineLevel="0" collapsed="false">
      <c r="A599" s="1" t="n">
        <v>11.94</v>
      </c>
      <c r="B599" s="1" t="n">
        <v>2.245649</v>
      </c>
      <c r="C599" s="1" t="n">
        <v>111.727333</v>
      </c>
      <c r="D599" s="1" t="n">
        <v>498.666667</v>
      </c>
      <c r="E599" s="1" t="n">
        <v>1.024125</v>
      </c>
      <c r="F599" s="1" t="n">
        <v>1.21</v>
      </c>
    </row>
    <row r="600" customFormat="false" ht="15" hidden="false" customHeight="false" outlineLevel="0" collapsed="false">
      <c r="A600" s="1" t="n">
        <v>11.96</v>
      </c>
      <c r="B600" s="1" t="n">
        <v>2.244671</v>
      </c>
      <c r="C600" s="1" t="n">
        <v>108.280222</v>
      </c>
      <c r="D600" s="1" t="n">
        <v>480</v>
      </c>
      <c r="E600" s="1" t="n">
        <v>1.041998</v>
      </c>
      <c r="F600" s="1" t="n">
        <v>1.39</v>
      </c>
    </row>
    <row r="601" customFormat="false" ht="15" hidden="false" customHeight="false" outlineLevel="0" collapsed="false">
      <c r="A601" s="1" t="n">
        <v>11.98</v>
      </c>
      <c r="B601" s="1" t="n">
        <v>2.254331</v>
      </c>
      <c r="C601" s="1" t="n">
        <v>108.166444</v>
      </c>
      <c r="D601" s="1" t="n">
        <v>476.666667</v>
      </c>
      <c r="E601" s="1" t="n">
        <v>1.026902</v>
      </c>
      <c r="F601" s="1" t="n">
        <v>1.29</v>
      </c>
    </row>
    <row r="602" customFormat="false" ht="15" hidden="false" customHeight="false" outlineLevel="0" collapsed="false">
      <c r="A602" s="1" t="n">
        <v>12</v>
      </c>
      <c r="B602" s="1" t="n">
        <v>2.307523</v>
      </c>
      <c r="C602" s="1" t="n">
        <v>104.944222</v>
      </c>
      <c r="D602" s="1" t="n">
        <v>516.666667</v>
      </c>
      <c r="E602" s="1" t="n">
        <v>1.026902</v>
      </c>
      <c r="F602" s="1" t="n">
        <v>1.08</v>
      </c>
    </row>
    <row r="603" customFormat="false" ht="15" hidden="false" customHeight="false" outlineLevel="0" collapsed="false">
      <c r="A603" s="1" t="n">
        <v>12.02</v>
      </c>
      <c r="B603" s="1" t="n">
        <v>2.275608</v>
      </c>
      <c r="C603" s="1" t="n">
        <v>102.833111</v>
      </c>
      <c r="D603" s="1" t="n">
        <v>458.666667</v>
      </c>
      <c r="E603" s="1" t="n">
        <v>1.044697</v>
      </c>
      <c r="F603" s="1" t="n">
        <v>1.25</v>
      </c>
    </row>
    <row r="604" customFormat="false" ht="15" hidden="false" customHeight="false" outlineLevel="0" collapsed="false">
      <c r="A604" s="1" t="n">
        <v>12.04</v>
      </c>
      <c r="B604" s="1" t="n">
        <v>2.317183</v>
      </c>
      <c r="C604" s="1" t="n">
        <v>99.608222</v>
      </c>
      <c r="D604" s="1" t="n">
        <v>352</v>
      </c>
      <c r="E604" s="1" t="n">
        <v>1.048275</v>
      </c>
      <c r="F604" s="1" t="n">
        <v>1.27</v>
      </c>
    </row>
    <row r="605" customFormat="false" ht="15" hidden="false" customHeight="false" outlineLevel="0" collapsed="false">
      <c r="A605" s="1" t="n">
        <v>12.06</v>
      </c>
      <c r="B605" s="1" t="n">
        <v>2.33846</v>
      </c>
      <c r="C605" s="1" t="n">
        <v>99.163778</v>
      </c>
      <c r="D605" s="1" t="n">
        <v>372</v>
      </c>
      <c r="E605" s="1" t="n">
        <v>1.051871</v>
      </c>
      <c r="F605" s="1" t="n">
        <v>1.58</v>
      </c>
    </row>
    <row r="606" customFormat="false" ht="15" hidden="false" customHeight="false" outlineLevel="0" collapsed="false">
      <c r="A606" s="1" t="n">
        <v>12.08</v>
      </c>
      <c r="B606" s="1" t="n">
        <v>2.370375</v>
      </c>
      <c r="C606" s="1" t="n">
        <v>101.719333</v>
      </c>
      <c r="D606" s="1" t="n">
        <v>382.666667</v>
      </c>
      <c r="E606" s="1" t="n">
        <v>1.044697</v>
      </c>
      <c r="F606" s="1" t="n">
        <v>1.69</v>
      </c>
    </row>
    <row r="607" customFormat="false" ht="15" hidden="false" customHeight="false" outlineLevel="0" collapsed="false">
      <c r="A607" s="1" t="n">
        <v>12.1</v>
      </c>
      <c r="B607" s="1" t="n">
        <v>2.432249</v>
      </c>
      <c r="C607" s="1" t="n">
        <v>104.714</v>
      </c>
      <c r="D607" s="1" t="n">
        <v>479.333333</v>
      </c>
      <c r="E607" s="1" t="n">
        <v>1.055576</v>
      </c>
      <c r="F607" s="1" t="n">
        <v>1.45</v>
      </c>
    </row>
    <row r="608" customFormat="false" ht="15" hidden="false" customHeight="false" outlineLevel="0" collapsed="false">
      <c r="A608" s="1" t="n">
        <v>12.12</v>
      </c>
      <c r="B608" s="1" t="n">
        <v>2.496079</v>
      </c>
      <c r="C608" s="1" t="n">
        <v>108.047333</v>
      </c>
      <c r="D608" s="1" t="n">
        <v>400</v>
      </c>
      <c r="E608" s="1" t="n">
        <v>1.051871</v>
      </c>
      <c r="F608" s="1" t="n">
        <v>1.65</v>
      </c>
    </row>
    <row r="609" customFormat="false" ht="15" hidden="false" customHeight="false" outlineLevel="0" collapsed="false">
      <c r="A609" s="1" t="n">
        <v>12.14</v>
      </c>
      <c r="B609" s="1" t="n">
        <v>2.559909</v>
      </c>
      <c r="C609" s="1" t="n">
        <v>111.380666</v>
      </c>
      <c r="D609" s="1" t="n">
        <v>320.666667</v>
      </c>
      <c r="E609" s="1" t="n">
        <v>1.048166</v>
      </c>
      <c r="F609" s="1" t="n">
        <v>1.71</v>
      </c>
    </row>
    <row r="610" customFormat="false" ht="15" hidden="false" customHeight="false" outlineLevel="0" collapsed="false">
      <c r="A610" s="1" t="n">
        <v>12.16</v>
      </c>
      <c r="B610" s="1" t="n">
        <v>2.535933</v>
      </c>
      <c r="C610" s="1" t="n">
        <v>96.209111</v>
      </c>
      <c r="D610" s="1" t="n">
        <v>254.666667</v>
      </c>
      <c r="E610" s="1" t="n">
        <v>1.059056</v>
      </c>
      <c r="F610" s="1" t="n">
        <v>3.3</v>
      </c>
    </row>
    <row r="611" customFormat="false" ht="15" hidden="false" customHeight="false" outlineLevel="0" collapsed="false">
      <c r="A611" s="1" t="n">
        <v>12.18</v>
      </c>
      <c r="B611" s="1" t="n">
        <v>2.504018</v>
      </c>
      <c r="C611" s="1" t="n">
        <v>102.653556</v>
      </c>
      <c r="D611" s="1" t="n">
        <v>237.333333</v>
      </c>
      <c r="E611" s="1" t="n">
        <v>1.066253</v>
      </c>
      <c r="F611" s="1" t="n">
        <v>1.76</v>
      </c>
    </row>
    <row r="612" customFormat="false" ht="15" hidden="false" customHeight="false" outlineLevel="0" collapsed="false">
      <c r="A612" s="1" t="n">
        <v>12.2</v>
      </c>
      <c r="B612" s="1" t="n">
        <v>2.514657</v>
      </c>
      <c r="C612" s="1" t="n">
        <v>105.764667</v>
      </c>
      <c r="D612" s="1" t="n">
        <v>222.666667</v>
      </c>
      <c r="E612" s="1" t="n">
        <v>1.069759</v>
      </c>
      <c r="F612" s="1" t="n">
        <v>1.7</v>
      </c>
    </row>
    <row r="613" customFormat="false" ht="15" hidden="false" customHeight="false" outlineLevel="0" collapsed="false">
      <c r="A613" s="1" t="n">
        <v>12.22</v>
      </c>
      <c r="B613" s="1" t="n">
        <v>2.55721</v>
      </c>
      <c r="C613" s="1" t="n">
        <v>107.653556</v>
      </c>
      <c r="D613" s="1" t="n">
        <v>221.333333</v>
      </c>
      <c r="E613" s="1" t="n">
        <v>1.062586</v>
      </c>
      <c r="F613" s="1" t="n">
        <v>1.74</v>
      </c>
    </row>
    <row r="614" customFormat="false" ht="15" hidden="false" customHeight="false" outlineLevel="0" collapsed="false">
      <c r="A614" s="1" t="n">
        <v>12.24</v>
      </c>
      <c r="B614" s="1" t="n">
        <v>2.631678</v>
      </c>
      <c r="C614" s="1" t="n">
        <v>110.542444</v>
      </c>
      <c r="D614" s="1" t="n">
        <v>224.666667</v>
      </c>
      <c r="E614" s="1" t="n">
        <v>1.069759</v>
      </c>
      <c r="F614" s="1" t="n">
        <v>1.54</v>
      </c>
    </row>
    <row r="615" customFormat="false" ht="15" hidden="false" customHeight="false" outlineLevel="0" collapsed="false">
      <c r="A615" s="1" t="n">
        <v>12.26</v>
      </c>
      <c r="B615" s="1" t="n">
        <v>2.642316</v>
      </c>
      <c r="C615" s="1" t="n">
        <v>113.542444</v>
      </c>
      <c r="D615" s="1" t="n">
        <v>230</v>
      </c>
      <c r="E615" s="1" t="n">
        <v>1.069759</v>
      </c>
      <c r="F615" s="1" t="n">
        <v>1.5</v>
      </c>
    </row>
    <row r="616" customFormat="false" ht="15" hidden="false" customHeight="false" outlineLevel="0" collapsed="false">
      <c r="A616" s="1" t="n">
        <v>12.28</v>
      </c>
      <c r="B616" s="1" t="n">
        <v>2.631678</v>
      </c>
      <c r="C616" s="1" t="n">
        <v>116.653556</v>
      </c>
      <c r="D616" s="1" t="n">
        <v>202</v>
      </c>
      <c r="E616" s="1" t="n">
        <v>1.069759</v>
      </c>
      <c r="F616" s="1" t="n">
        <v>1.38</v>
      </c>
    </row>
    <row r="617" customFormat="false" ht="15" hidden="false" customHeight="false" outlineLevel="0" collapsed="false">
      <c r="A617" s="1" t="n">
        <v>12.3</v>
      </c>
      <c r="B617" s="1" t="n">
        <v>2.674231</v>
      </c>
      <c r="C617" s="1" t="n">
        <v>119.209111</v>
      </c>
      <c r="D617" s="1" t="n">
        <v>172.666667</v>
      </c>
      <c r="E617" s="1" t="n">
        <v>1.091348</v>
      </c>
      <c r="F617" s="1" t="n">
        <v>1.9</v>
      </c>
    </row>
    <row r="618" customFormat="false" ht="15" hidden="false" customHeight="false" outlineLevel="0" collapsed="false">
      <c r="A618" s="1" t="n">
        <v>12.32</v>
      </c>
      <c r="B618" s="1" t="n">
        <v>2.706146</v>
      </c>
      <c r="C618" s="1" t="n">
        <v>122.542444</v>
      </c>
      <c r="D618" s="1" t="n">
        <v>166.666667</v>
      </c>
      <c r="E618" s="1" t="n">
        <v>1.080681</v>
      </c>
      <c r="F618" s="1" t="n">
        <v>2.27</v>
      </c>
    </row>
    <row r="619" customFormat="false" ht="15" hidden="false" customHeight="false" outlineLevel="0" collapsed="false">
      <c r="A619" s="1" t="n">
        <v>12.34</v>
      </c>
      <c r="B619" s="1" t="n">
        <v>2.673253</v>
      </c>
      <c r="C619" s="1" t="n">
        <v>126.650889</v>
      </c>
      <c r="D619" s="1" t="n">
        <v>148</v>
      </c>
      <c r="E619" s="1" t="n">
        <v>1.087912</v>
      </c>
      <c r="F619" s="1" t="n">
        <v>1.71</v>
      </c>
    </row>
    <row r="620" customFormat="false" ht="15" hidden="false" customHeight="false" outlineLevel="0" collapsed="false">
      <c r="A620" s="1" t="n">
        <v>12.36</v>
      </c>
      <c r="B620" s="1" t="n">
        <v>2.641339</v>
      </c>
      <c r="C620" s="1" t="n">
        <v>126.873111</v>
      </c>
      <c r="D620" s="1" t="n">
        <v>139.333333</v>
      </c>
      <c r="E620" s="1" t="n">
        <v>1.087912</v>
      </c>
      <c r="F620" s="1" t="n">
        <v>1.9</v>
      </c>
    </row>
    <row r="621" customFormat="false" ht="15" hidden="false" customHeight="false" outlineLevel="0" collapsed="false">
      <c r="A621" s="1" t="n">
        <v>12.38</v>
      </c>
      <c r="B621" s="1" t="n">
        <v>2.6307</v>
      </c>
      <c r="C621" s="1" t="n">
        <v>127.095333</v>
      </c>
      <c r="D621" s="1" t="n">
        <v>137.333333</v>
      </c>
      <c r="E621" s="1" t="n">
        <v>1.077271</v>
      </c>
      <c r="F621" s="1" t="n">
        <v>1.52</v>
      </c>
    </row>
    <row r="622" customFormat="false" ht="15" hidden="false" customHeight="false" outlineLevel="0" collapsed="false">
      <c r="A622" s="1" t="n">
        <v>12.4</v>
      </c>
      <c r="B622" s="1" t="n">
        <v>2.554277</v>
      </c>
      <c r="C622" s="1" t="n">
        <v>127.756667</v>
      </c>
      <c r="D622" s="1" t="n">
        <v>136.666667</v>
      </c>
      <c r="E622" s="1" t="n">
        <v>1.084524</v>
      </c>
      <c r="F622" s="1" t="n">
        <v>3.33</v>
      </c>
    </row>
    <row r="623" customFormat="false" ht="15" hidden="false" customHeight="false" outlineLevel="0" collapsed="false">
      <c r="A623" s="1" t="n">
        <v>12.42</v>
      </c>
      <c r="B623" s="1" t="n">
        <v>2.522362</v>
      </c>
      <c r="C623" s="1" t="n">
        <v>128.645556</v>
      </c>
      <c r="D623" s="1" t="n">
        <v>133.333333</v>
      </c>
      <c r="E623" s="1" t="n">
        <v>1.077271</v>
      </c>
      <c r="F623" s="1" t="n">
        <v>2.13</v>
      </c>
    </row>
    <row r="624" customFormat="false" ht="15" hidden="false" customHeight="false" outlineLevel="0" collapsed="false">
      <c r="A624" s="1" t="n">
        <v>12.44</v>
      </c>
      <c r="B624" s="1" t="n">
        <v>2.510746</v>
      </c>
      <c r="C624" s="1" t="n">
        <v>129.754</v>
      </c>
      <c r="D624" s="1" t="n">
        <v>129.333333</v>
      </c>
      <c r="E624" s="1" t="n">
        <v>1.087912</v>
      </c>
      <c r="F624" s="1" t="n">
        <v>2.31</v>
      </c>
    </row>
    <row r="625" customFormat="false" ht="15" hidden="false" customHeight="false" outlineLevel="0" collapsed="false">
      <c r="A625" s="1" t="n">
        <v>12.46</v>
      </c>
      <c r="B625" s="1" t="n">
        <v>2.489469</v>
      </c>
      <c r="C625" s="1" t="n">
        <v>132.087333</v>
      </c>
      <c r="D625" s="1" t="n">
        <v>130</v>
      </c>
      <c r="E625" s="1" t="n">
        <v>1.087912</v>
      </c>
      <c r="F625" s="1" t="n">
        <v>2.03</v>
      </c>
    </row>
    <row r="626" customFormat="false" ht="15" hidden="false" customHeight="false" outlineLevel="0" collapsed="false">
      <c r="A626" s="1" t="n">
        <v>12.48</v>
      </c>
      <c r="B626" s="1" t="n">
        <v>2.392747</v>
      </c>
      <c r="C626" s="1" t="n">
        <v>128.306889</v>
      </c>
      <c r="D626" s="1" t="n">
        <v>127.333333</v>
      </c>
      <c r="E626" s="1" t="n">
        <v>1.095153</v>
      </c>
      <c r="F626" s="1" t="n">
        <v>1.8</v>
      </c>
    </row>
    <row r="627" customFormat="false" ht="15" hidden="false" customHeight="false" outlineLevel="0" collapsed="false">
      <c r="A627" s="1" t="n">
        <v>12.5</v>
      </c>
      <c r="B627" s="1" t="n">
        <v>2.4353</v>
      </c>
      <c r="C627" s="1" t="n">
        <v>130.529111</v>
      </c>
      <c r="D627" s="1" t="n">
        <v>129.333333</v>
      </c>
      <c r="E627" s="1" t="n">
        <v>1.087912</v>
      </c>
      <c r="F627" s="1" t="n">
        <v>1.92</v>
      </c>
    </row>
    <row r="628" customFormat="false" ht="15" hidden="false" customHeight="false" outlineLevel="0" collapsed="false">
      <c r="A628" s="1" t="n">
        <v>12.52</v>
      </c>
      <c r="B628" s="1" t="n">
        <v>2.446916</v>
      </c>
      <c r="C628" s="1" t="n">
        <v>131.420667</v>
      </c>
      <c r="D628" s="1" t="n">
        <v>127.333333</v>
      </c>
      <c r="E628" s="1" t="n">
        <v>1.087912</v>
      </c>
      <c r="F628" s="1" t="n">
        <v>1.91</v>
      </c>
    </row>
    <row r="629" customFormat="false" ht="15" hidden="false" customHeight="false" outlineLevel="0" collapsed="false">
      <c r="A629" s="1" t="n">
        <v>12.54</v>
      </c>
      <c r="B629" s="1" t="n">
        <v>2.467215</v>
      </c>
      <c r="C629" s="1" t="n">
        <v>131.973556</v>
      </c>
      <c r="D629" s="1" t="n">
        <v>127.333333</v>
      </c>
      <c r="E629" s="1" t="n">
        <v>1.084524</v>
      </c>
      <c r="F629" s="1" t="n">
        <v>1.89</v>
      </c>
    </row>
    <row r="630" customFormat="false" ht="15" hidden="false" customHeight="false" outlineLevel="0" collapsed="false">
      <c r="A630" s="1" t="n">
        <v>12.56</v>
      </c>
      <c r="B630" s="1" t="n">
        <v>2.456576</v>
      </c>
      <c r="C630" s="1" t="n">
        <v>132.306889</v>
      </c>
      <c r="D630" s="1" t="n">
        <v>132.666667</v>
      </c>
      <c r="E630" s="1" t="n">
        <v>1.077894</v>
      </c>
      <c r="F630" s="1" t="n">
        <v>1.77</v>
      </c>
    </row>
    <row r="631" customFormat="false" ht="15" hidden="false" customHeight="false" outlineLevel="0" collapsed="false">
      <c r="A631" s="1" t="n">
        <v>12.58</v>
      </c>
      <c r="B631" s="1" t="n">
        <v>2.456576</v>
      </c>
      <c r="C631" s="1" t="n">
        <v>133.862444</v>
      </c>
      <c r="D631" s="1" t="n">
        <v>145.333333</v>
      </c>
      <c r="E631" s="1" t="n">
        <v>1.085202</v>
      </c>
      <c r="F631" s="1" t="n">
        <v>1.89</v>
      </c>
    </row>
    <row r="632" customFormat="false" ht="15" hidden="false" customHeight="false" outlineLevel="0" collapsed="false">
      <c r="A632" s="1" t="n">
        <v>12.6</v>
      </c>
      <c r="B632" s="1" t="n">
        <v>2.456576</v>
      </c>
      <c r="C632" s="1" t="n">
        <v>135.751333</v>
      </c>
      <c r="D632" s="1" t="n">
        <v>200</v>
      </c>
      <c r="E632" s="1" t="n">
        <v>1.070596</v>
      </c>
      <c r="F632" s="1" t="n">
        <v>4.49</v>
      </c>
    </row>
    <row r="633" customFormat="false" ht="15" hidden="false" customHeight="false" outlineLevel="0" collapsed="false">
      <c r="A633" s="1" t="n">
        <v>12.62</v>
      </c>
      <c r="B633" s="1" t="n">
        <v>2.456576</v>
      </c>
      <c r="C633" s="1" t="n">
        <v>136.418</v>
      </c>
      <c r="D633" s="1" t="n">
        <v>197.333333</v>
      </c>
      <c r="E633" s="1" t="n">
        <v>1.077271</v>
      </c>
      <c r="F633" s="1" t="n">
        <v>1.8</v>
      </c>
    </row>
    <row r="634" customFormat="false" ht="15" hidden="false" customHeight="false" outlineLevel="0" collapsed="false">
      <c r="A634" s="1" t="n">
        <v>12.64</v>
      </c>
      <c r="B634" s="1" t="n">
        <v>2.488491</v>
      </c>
      <c r="C634" s="1" t="n">
        <v>137.306889</v>
      </c>
      <c r="D634" s="1" t="n">
        <v>190</v>
      </c>
      <c r="E634" s="1" t="n">
        <v>1.091788</v>
      </c>
      <c r="F634" s="1" t="n">
        <v>1.73</v>
      </c>
    </row>
    <row r="635" customFormat="false" ht="15" hidden="false" customHeight="false" outlineLevel="0" collapsed="false">
      <c r="A635" s="1" t="n">
        <v>12.66</v>
      </c>
      <c r="B635" s="1" t="n">
        <v>2.49913</v>
      </c>
      <c r="C635" s="1" t="n">
        <v>138.195778</v>
      </c>
      <c r="D635" s="1" t="n">
        <v>196.666667</v>
      </c>
      <c r="E635" s="1" t="n">
        <v>1.077894</v>
      </c>
      <c r="F635" s="1" t="n">
        <v>1.86</v>
      </c>
    </row>
    <row r="636" customFormat="false" ht="15" hidden="false" customHeight="false" outlineLevel="0" collapsed="false">
      <c r="A636" s="1" t="n">
        <v>12.68</v>
      </c>
      <c r="B636" s="1" t="n">
        <v>2.498152</v>
      </c>
      <c r="C636" s="1" t="n">
        <v>139.082</v>
      </c>
      <c r="D636" s="1" t="n">
        <v>193.333333</v>
      </c>
      <c r="E636" s="1" t="n">
        <v>1.070596</v>
      </c>
      <c r="F636" s="1" t="n">
        <v>1.87</v>
      </c>
    </row>
    <row r="637" customFormat="false" ht="15" hidden="false" customHeight="false" outlineLevel="0" collapsed="false">
      <c r="A637" s="1" t="n">
        <v>12.7</v>
      </c>
      <c r="B637" s="1" t="n">
        <v>2.44496</v>
      </c>
      <c r="C637" s="1" t="n">
        <v>136.415333</v>
      </c>
      <c r="D637" s="1" t="n">
        <v>186</v>
      </c>
      <c r="E637" s="1" t="n">
        <v>1.084524</v>
      </c>
      <c r="F637" s="1" t="n">
        <v>1.85</v>
      </c>
    </row>
    <row r="638" customFormat="false" ht="15" hidden="false" customHeight="false" outlineLevel="0" collapsed="false">
      <c r="A638" s="1" t="n">
        <v>12.72</v>
      </c>
      <c r="B638" s="1" t="n">
        <v>2.455599</v>
      </c>
      <c r="C638" s="1" t="n">
        <v>138.415333</v>
      </c>
      <c r="D638" s="1" t="n">
        <v>182</v>
      </c>
      <c r="E638" s="1" t="n">
        <v>1.077894</v>
      </c>
      <c r="F638" s="1" t="n">
        <v>1.68</v>
      </c>
    </row>
    <row r="639" customFormat="false" ht="15" hidden="false" customHeight="false" outlineLevel="0" collapsed="false">
      <c r="A639" s="1" t="n">
        <v>12.74</v>
      </c>
      <c r="B639" s="1" t="n">
        <v>2.487513</v>
      </c>
      <c r="C639" s="1" t="n">
        <v>138.193111</v>
      </c>
      <c r="D639" s="1" t="n">
        <v>178</v>
      </c>
      <c r="E639" s="1" t="n">
        <v>1.070596</v>
      </c>
      <c r="F639" s="1" t="n">
        <v>1.68</v>
      </c>
    </row>
    <row r="640" customFormat="false" ht="15" hidden="false" customHeight="false" outlineLevel="0" collapsed="false">
      <c r="A640" s="1" t="n">
        <v>12.76</v>
      </c>
      <c r="B640" s="1" t="n">
        <v>2.455599</v>
      </c>
      <c r="C640" s="1" t="n">
        <v>137.637556</v>
      </c>
      <c r="D640" s="1" t="n">
        <v>171.333333</v>
      </c>
      <c r="E640" s="1" t="n">
        <v>1.074653</v>
      </c>
      <c r="F640" s="1" t="n">
        <v>2.12</v>
      </c>
    </row>
    <row r="641" customFormat="false" ht="15" hidden="false" customHeight="false" outlineLevel="0" collapsed="false">
      <c r="A641" s="1" t="n">
        <v>12.78</v>
      </c>
      <c r="B641" s="1" t="n">
        <v>2.455599</v>
      </c>
      <c r="C641" s="1" t="n">
        <v>137.304222</v>
      </c>
      <c r="D641" s="1" t="n">
        <v>166</v>
      </c>
      <c r="E641" s="1" t="n">
        <v>1.067333</v>
      </c>
      <c r="F641" s="1" t="n">
        <v>1.94</v>
      </c>
    </row>
    <row r="642" customFormat="false" ht="15" hidden="false" customHeight="false" outlineLevel="0" collapsed="false">
      <c r="A642" s="1" t="n">
        <v>12.8</v>
      </c>
      <c r="B642" s="1" t="n">
        <v>2.432366</v>
      </c>
      <c r="C642" s="1" t="n">
        <v>136.41</v>
      </c>
      <c r="D642" s="1" t="n">
        <v>160</v>
      </c>
      <c r="E642" s="1" t="n">
        <v>1.052722</v>
      </c>
      <c r="F642" s="1" t="n">
        <v>2.39</v>
      </c>
    </row>
    <row r="643" customFormat="false" ht="15" hidden="false" customHeight="false" outlineLevel="0" collapsed="false">
      <c r="A643" s="1" t="n">
        <v>12.82</v>
      </c>
      <c r="B643" s="1" t="n">
        <v>2.443005</v>
      </c>
      <c r="C643" s="1" t="n">
        <v>135.41</v>
      </c>
      <c r="D643" s="1" t="n">
        <v>156.666667</v>
      </c>
      <c r="E643" s="1" t="n">
        <v>1.067333</v>
      </c>
      <c r="F643" s="1" t="n">
        <v>3.73</v>
      </c>
    </row>
    <row r="644" customFormat="false" ht="15" hidden="false" customHeight="false" outlineLevel="0" collapsed="false">
      <c r="A644" s="1" t="n">
        <v>12.84</v>
      </c>
      <c r="B644" s="1" t="n">
        <v>2.443005</v>
      </c>
      <c r="C644" s="1" t="n">
        <v>134.521111</v>
      </c>
      <c r="D644" s="1" t="n">
        <v>156</v>
      </c>
      <c r="E644" s="1" t="n">
        <v>1.067333</v>
      </c>
      <c r="F644" s="1" t="n">
        <v>1.58</v>
      </c>
    </row>
    <row r="645" customFormat="false" ht="15" hidden="false" customHeight="false" outlineLevel="0" collapsed="false">
      <c r="A645" s="1" t="n">
        <v>12.86</v>
      </c>
      <c r="B645" s="1" t="n">
        <v>2.443005</v>
      </c>
      <c r="C645" s="1" t="n">
        <v>132.743333</v>
      </c>
      <c r="D645" s="1" t="n">
        <v>152</v>
      </c>
      <c r="E645" s="1" t="n">
        <v>1.074653</v>
      </c>
      <c r="F645" s="1" t="n">
        <v>1.73</v>
      </c>
    </row>
    <row r="646" customFormat="false" ht="15" hidden="false" customHeight="false" outlineLevel="0" collapsed="false">
      <c r="A646" s="1" t="n">
        <v>12.88</v>
      </c>
      <c r="B646" s="1" t="n">
        <v>2.41109</v>
      </c>
      <c r="C646" s="1" t="n">
        <v>131.521111</v>
      </c>
      <c r="D646" s="1" t="n">
        <v>148.666667</v>
      </c>
      <c r="E646" s="1" t="n">
        <v>1.06412</v>
      </c>
      <c r="F646" s="1" t="n">
        <v>1.49</v>
      </c>
    </row>
    <row r="647" customFormat="false" ht="15" hidden="false" customHeight="false" outlineLevel="0" collapsed="false">
      <c r="A647" s="1" t="n">
        <v>12.9</v>
      </c>
      <c r="B647" s="1" t="n">
        <v>2.368537</v>
      </c>
      <c r="C647" s="1" t="n">
        <v>128.076667</v>
      </c>
      <c r="D647" s="1" t="n">
        <v>142</v>
      </c>
      <c r="E647" s="1" t="n">
        <v>1.074653</v>
      </c>
      <c r="F647" s="1" t="n">
        <v>1.92</v>
      </c>
    </row>
    <row r="648" customFormat="false" ht="15" hidden="false" customHeight="false" outlineLevel="0" collapsed="false">
      <c r="A648" s="1" t="n">
        <v>12.92</v>
      </c>
      <c r="B648" s="1" t="n">
        <v>2.379175</v>
      </c>
      <c r="C648" s="1" t="n">
        <v>129.854444</v>
      </c>
      <c r="D648" s="1" t="n">
        <v>138</v>
      </c>
      <c r="E648" s="1" t="n">
        <v>1.06412</v>
      </c>
      <c r="F648" s="1" t="n">
        <v>2.05</v>
      </c>
    </row>
    <row r="649" customFormat="false" ht="15" hidden="false" customHeight="false" outlineLevel="0" collapsed="false">
      <c r="A649" s="1" t="n">
        <v>12.94</v>
      </c>
      <c r="B649" s="1" t="n">
        <v>2.34726</v>
      </c>
      <c r="C649" s="1" t="n">
        <v>129.632222</v>
      </c>
      <c r="D649" s="1" t="n">
        <v>136</v>
      </c>
      <c r="E649" s="1" t="n">
        <v>1.06412</v>
      </c>
      <c r="F649" s="1" t="n">
        <v>1.82</v>
      </c>
    </row>
    <row r="650" customFormat="false" ht="15" hidden="false" customHeight="false" outlineLevel="0" collapsed="false">
      <c r="A650" s="1" t="n">
        <v>12.96</v>
      </c>
      <c r="B650" s="1" t="n">
        <v>2.335644</v>
      </c>
      <c r="C650" s="1" t="n">
        <v>129.296222</v>
      </c>
      <c r="D650" s="1" t="n">
        <v>130</v>
      </c>
      <c r="E650" s="1" t="n">
        <v>1.068322</v>
      </c>
      <c r="F650" s="1" t="n">
        <v>2.13</v>
      </c>
    </row>
    <row r="651" customFormat="false" ht="15" hidden="false" customHeight="false" outlineLevel="0" collapsed="false">
      <c r="A651" s="1" t="n">
        <v>12.98</v>
      </c>
      <c r="B651" s="1" t="n">
        <v>2.314367</v>
      </c>
      <c r="C651" s="1" t="n">
        <v>128.407333</v>
      </c>
      <c r="D651" s="1" t="n">
        <v>126.666667</v>
      </c>
      <c r="E651" s="1" t="n">
        <v>1.071463</v>
      </c>
      <c r="F651" s="1" t="n">
        <v>1.5</v>
      </c>
    </row>
    <row r="652" customFormat="false" ht="15" hidden="false" customHeight="false" outlineLevel="0" collapsed="false">
      <c r="A652" s="1" t="n">
        <v>13</v>
      </c>
      <c r="B652" s="1" t="n">
        <v>2.282452</v>
      </c>
      <c r="C652" s="1" t="n">
        <v>127.518444</v>
      </c>
      <c r="D652" s="1" t="n">
        <v>123.333333</v>
      </c>
      <c r="E652" s="1" t="n">
        <v>1.06412</v>
      </c>
      <c r="F652" s="1" t="n">
        <v>1.89</v>
      </c>
    </row>
    <row r="653" customFormat="false" ht="15" hidden="false" customHeight="false" outlineLevel="0" collapsed="false">
      <c r="A653" s="1" t="n">
        <v>13.02</v>
      </c>
      <c r="B653" s="1" t="n">
        <v>2.261176</v>
      </c>
      <c r="C653" s="1" t="n">
        <v>126.740667</v>
      </c>
      <c r="D653" s="1" t="n">
        <v>123.333333</v>
      </c>
      <c r="E653" s="1" t="n">
        <v>1.071463</v>
      </c>
      <c r="F653" s="1" t="n">
        <v>1.98</v>
      </c>
    </row>
    <row r="654" customFormat="false" ht="15" hidden="false" customHeight="false" outlineLevel="0" collapsed="false">
      <c r="A654" s="1" t="n">
        <v>13.04</v>
      </c>
      <c r="B654" s="1" t="n">
        <v>2.261176</v>
      </c>
      <c r="C654" s="1" t="n">
        <v>124.962889</v>
      </c>
      <c r="D654" s="1" t="n">
        <v>122.666667</v>
      </c>
      <c r="E654" s="1" t="n">
        <v>1.043103</v>
      </c>
      <c r="F654" s="1" t="n">
        <v>2.54</v>
      </c>
    </row>
    <row r="655" customFormat="false" ht="15" hidden="false" customHeight="false" outlineLevel="0" collapsed="false">
      <c r="A655" s="1" t="n">
        <v>13.06</v>
      </c>
      <c r="B655" s="1" t="n">
        <v>2.197346</v>
      </c>
      <c r="C655" s="1" t="n">
        <v>123.629556</v>
      </c>
      <c r="D655" s="1" t="n">
        <v>119.333333</v>
      </c>
      <c r="E655" s="1" t="n">
        <v>1.038923</v>
      </c>
      <c r="F655" s="1" t="n">
        <v>1.8</v>
      </c>
    </row>
    <row r="656" customFormat="false" ht="15" hidden="false" customHeight="false" outlineLevel="0" collapsed="false">
      <c r="A656" s="1" t="n">
        <v>13.08</v>
      </c>
      <c r="B656" s="1" t="n">
        <v>2.197346</v>
      </c>
      <c r="C656" s="1" t="n">
        <v>122.296222</v>
      </c>
      <c r="D656" s="1" t="n">
        <v>118</v>
      </c>
      <c r="E656" s="1" t="n">
        <v>1.046258</v>
      </c>
      <c r="F656" s="1" t="n">
        <v>1.89</v>
      </c>
    </row>
    <row r="657" customFormat="false" ht="15" hidden="false" customHeight="false" outlineLevel="0" collapsed="false">
      <c r="A657" s="1" t="n">
        <v>13.1</v>
      </c>
      <c r="B657" s="1" t="n">
        <v>2.197346</v>
      </c>
      <c r="C657" s="1" t="n">
        <v>121.074</v>
      </c>
      <c r="D657" s="1" t="n">
        <v>118</v>
      </c>
      <c r="E657" s="1" t="n">
        <v>1.060958</v>
      </c>
      <c r="F657" s="1" t="n">
        <v>1.98</v>
      </c>
    </row>
    <row r="658" customFormat="false" ht="15" hidden="false" customHeight="false" outlineLevel="0" collapsed="false">
      <c r="A658" s="1" t="n">
        <v>13.12</v>
      </c>
      <c r="B658" s="1" t="n">
        <v>2.016495</v>
      </c>
      <c r="C658" s="1" t="n">
        <v>108.296222</v>
      </c>
      <c r="D658" s="1" t="n">
        <v>124.666667</v>
      </c>
      <c r="E658" s="1" t="n">
        <v>1.035745</v>
      </c>
      <c r="F658" s="1" t="n">
        <v>0.89</v>
      </c>
    </row>
    <row r="659" customFormat="false" ht="15" hidden="false" customHeight="false" outlineLevel="0" collapsed="false">
      <c r="A659" s="1" t="n">
        <v>13.14</v>
      </c>
      <c r="B659" s="1" t="n">
        <v>2.016495</v>
      </c>
      <c r="C659" s="1" t="n">
        <v>113.296222</v>
      </c>
      <c r="D659" s="1" t="n">
        <v>122</v>
      </c>
      <c r="E659" s="1" t="n">
        <v>1.060958</v>
      </c>
      <c r="F659" s="1" t="n">
        <v>1.4</v>
      </c>
    </row>
    <row r="660" customFormat="false" ht="15" hidden="false" customHeight="false" outlineLevel="0" collapsed="false">
      <c r="A660" s="1" t="n">
        <v>13.16</v>
      </c>
      <c r="B660" s="1" t="n">
        <v>1.995218</v>
      </c>
      <c r="C660" s="1" t="n">
        <v>113.074</v>
      </c>
      <c r="D660" s="1" t="n">
        <v>118</v>
      </c>
      <c r="E660" s="1" t="n">
        <v>1.036949</v>
      </c>
      <c r="F660" s="1" t="n">
        <v>1.74</v>
      </c>
    </row>
    <row r="661" customFormat="false" ht="15" hidden="false" customHeight="false" outlineLevel="0" collapsed="false">
      <c r="A661" s="1" t="n">
        <v>13.18</v>
      </c>
      <c r="B661" s="1" t="n">
        <v>1.963304</v>
      </c>
      <c r="C661" s="1" t="n">
        <v>114.185111</v>
      </c>
      <c r="D661" s="1" t="n">
        <v>115.333333</v>
      </c>
      <c r="E661" s="1" t="n">
        <v>1.036949</v>
      </c>
      <c r="F661" s="1" t="n">
        <v>1.58</v>
      </c>
    </row>
    <row r="662" customFormat="false" ht="15" hidden="false" customHeight="false" outlineLevel="0" collapsed="false">
      <c r="A662" s="1" t="n">
        <v>13.2</v>
      </c>
      <c r="B662" s="1" t="n">
        <v>1.963304</v>
      </c>
      <c r="C662" s="1" t="n">
        <v>113.629556</v>
      </c>
      <c r="D662" s="1" t="n">
        <v>115.333333</v>
      </c>
      <c r="E662" s="1" t="n">
        <v>1.043103</v>
      </c>
      <c r="F662" s="1" t="n">
        <v>1.56</v>
      </c>
    </row>
    <row r="663" customFormat="false" ht="15" hidden="false" customHeight="false" outlineLevel="0" collapsed="false">
      <c r="A663" s="1" t="n">
        <v>13.22</v>
      </c>
      <c r="B663" s="1" t="n">
        <v>1.942027</v>
      </c>
      <c r="C663" s="1" t="n">
        <v>113.296222</v>
      </c>
      <c r="D663" s="1" t="n">
        <v>115.333333</v>
      </c>
      <c r="E663" s="1" t="n">
        <v>1.051779</v>
      </c>
      <c r="F663" s="1" t="n">
        <v>1.73</v>
      </c>
    </row>
    <row r="664" customFormat="false" ht="15" hidden="false" customHeight="false" outlineLevel="0" collapsed="false">
      <c r="A664" s="1" t="n">
        <v>13.24</v>
      </c>
      <c r="B664" s="1" t="n">
        <v>1.942027</v>
      </c>
      <c r="C664" s="1" t="n">
        <v>114.296222</v>
      </c>
      <c r="D664" s="1" t="n">
        <v>116</v>
      </c>
      <c r="E664" s="1" t="n">
        <v>1.031007</v>
      </c>
      <c r="F664" s="1" t="n">
        <v>1.39</v>
      </c>
    </row>
    <row r="665" customFormat="false" ht="15" hidden="false" customHeight="false" outlineLevel="0" collapsed="false">
      <c r="A665" s="1" t="n">
        <v>13.26</v>
      </c>
      <c r="B665" s="1" t="n">
        <v>1.942027</v>
      </c>
      <c r="C665" s="1" t="n">
        <v>113.629556</v>
      </c>
      <c r="D665" s="1" t="n">
        <v>112.666667</v>
      </c>
      <c r="E665" s="1" t="n">
        <v>1.033952</v>
      </c>
      <c r="F665" s="1" t="n">
        <v>2.06</v>
      </c>
    </row>
    <row r="666" customFormat="false" ht="15" hidden="false" customHeight="false" outlineLevel="0" collapsed="false">
      <c r="A666" s="1" t="n">
        <v>13.28</v>
      </c>
      <c r="B666" s="1" t="n">
        <v>1.921728</v>
      </c>
      <c r="C666" s="1" t="n">
        <v>112.965556</v>
      </c>
      <c r="D666" s="1" t="n">
        <v>112</v>
      </c>
      <c r="E666" s="1" t="n">
        <v>1.051779</v>
      </c>
      <c r="F666" s="1" t="n">
        <v>2.07</v>
      </c>
    </row>
    <row r="667" customFormat="false" ht="15" hidden="false" customHeight="false" outlineLevel="0" collapsed="false">
      <c r="A667" s="1" t="n">
        <v>13.3</v>
      </c>
      <c r="B667" s="1" t="n">
        <v>1.92075</v>
      </c>
      <c r="C667" s="1" t="n">
        <v>111.962889</v>
      </c>
      <c r="D667" s="1" t="n">
        <v>114.666667</v>
      </c>
      <c r="E667" s="1" t="n">
        <v>1.045922</v>
      </c>
      <c r="F667" s="1" t="n">
        <v>1.61</v>
      </c>
    </row>
    <row r="668" customFormat="false" ht="15" hidden="false" customHeight="false" outlineLevel="0" collapsed="false">
      <c r="A668" s="1" t="n">
        <v>13.32</v>
      </c>
      <c r="B668" s="1" t="n">
        <v>1.900452</v>
      </c>
      <c r="C668" s="1" t="n">
        <v>111.521111</v>
      </c>
      <c r="D668" s="1" t="n">
        <v>117.333333</v>
      </c>
      <c r="E668" s="1" t="n">
        <v>1.036949</v>
      </c>
      <c r="F668" s="1" t="n">
        <v>1.7</v>
      </c>
    </row>
    <row r="669" customFormat="false" ht="15" hidden="false" customHeight="false" outlineLevel="0" collapsed="false">
      <c r="A669" s="1" t="n">
        <v>13.34</v>
      </c>
      <c r="B669" s="1" t="n">
        <v>1.879175</v>
      </c>
      <c r="C669" s="1" t="n">
        <v>110.187778</v>
      </c>
      <c r="D669" s="1" t="n">
        <v>126.666667</v>
      </c>
      <c r="E669" s="1" t="n">
        <v>1.048824</v>
      </c>
      <c r="F669" s="1" t="n">
        <v>1.19</v>
      </c>
    </row>
    <row r="670" customFormat="false" ht="15" hidden="false" customHeight="false" outlineLevel="0" collapsed="false">
      <c r="A670" s="1" t="n">
        <v>13.36</v>
      </c>
      <c r="B670" s="1" t="n">
        <v>1.868537</v>
      </c>
      <c r="C670" s="1" t="n">
        <v>105.965556</v>
      </c>
      <c r="D670" s="1" t="n">
        <v>134</v>
      </c>
      <c r="E670" s="1" t="n">
        <v>1.031007</v>
      </c>
      <c r="F670" s="1" t="n">
        <v>1.61</v>
      </c>
    </row>
    <row r="671" customFormat="false" ht="15" hidden="false" customHeight="false" outlineLevel="0" collapsed="false">
      <c r="A671" s="1" t="n">
        <v>13.38</v>
      </c>
      <c r="B671" s="1" t="n">
        <v>1.879175</v>
      </c>
      <c r="C671" s="1" t="n">
        <v>105.632222</v>
      </c>
      <c r="D671" s="1" t="n">
        <v>134.666667</v>
      </c>
      <c r="E671" s="1" t="n">
        <v>1.031007</v>
      </c>
      <c r="F671" s="1" t="n">
        <v>1.6</v>
      </c>
    </row>
    <row r="672" customFormat="false" ht="15" hidden="false" customHeight="false" outlineLevel="0" collapsed="false">
      <c r="A672" s="1" t="n">
        <v>13.4</v>
      </c>
      <c r="B672" s="1" t="n">
        <v>1.900452</v>
      </c>
      <c r="C672" s="1" t="n">
        <v>105.854444</v>
      </c>
      <c r="D672" s="1" t="n">
        <v>138</v>
      </c>
      <c r="E672" s="1" t="n">
        <v>1.043072</v>
      </c>
      <c r="F672" s="1" t="n">
        <v>2.11</v>
      </c>
    </row>
    <row r="673" customFormat="false" ht="15" hidden="false" customHeight="false" outlineLevel="0" collapsed="false">
      <c r="A673" s="1" t="n">
        <v>13.42</v>
      </c>
      <c r="B673" s="1" t="n">
        <v>1.91109</v>
      </c>
      <c r="C673" s="1" t="n">
        <v>104.521111</v>
      </c>
      <c r="D673" s="1" t="n">
        <v>137.333333</v>
      </c>
      <c r="E673" s="1" t="n">
        <v>1.020651</v>
      </c>
      <c r="F673" s="1" t="n">
        <v>1.7</v>
      </c>
    </row>
    <row r="674" customFormat="false" ht="15" hidden="false" customHeight="false" outlineLevel="0" collapsed="false">
      <c r="A674" s="1" t="n">
        <v>13.44</v>
      </c>
      <c r="B674" s="1" t="n">
        <v>1.921728</v>
      </c>
      <c r="C674" s="1" t="n">
        <v>103.298889</v>
      </c>
      <c r="D674" s="1" t="n">
        <v>136</v>
      </c>
      <c r="E674" s="1" t="n">
        <v>1.028117</v>
      </c>
      <c r="F674" s="1" t="n">
        <v>1.55</v>
      </c>
    </row>
    <row r="675" customFormat="false" ht="15" hidden="false" customHeight="false" outlineLevel="0" collapsed="false">
      <c r="A675" s="1" t="n">
        <v>13.46</v>
      </c>
      <c r="B675" s="1" t="n">
        <v>1.900452</v>
      </c>
      <c r="C675" s="1" t="n">
        <v>102.298889</v>
      </c>
      <c r="D675" s="1" t="n">
        <v>132.666667</v>
      </c>
      <c r="E675" s="1" t="n">
        <v>1.045922</v>
      </c>
      <c r="F675" s="1" t="n">
        <v>1.93</v>
      </c>
    </row>
    <row r="676" customFormat="false" ht="15" hidden="false" customHeight="false" outlineLevel="0" collapsed="false">
      <c r="A676" s="1" t="n">
        <v>13.48</v>
      </c>
      <c r="B676" s="1" t="n">
        <v>1.879175</v>
      </c>
      <c r="C676" s="1" t="n">
        <v>101.298889</v>
      </c>
      <c r="D676" s="1" t="n">
        <v>120</v>
      </c>
      <c r="E676" s="1" t="n">
        <v>1.022499</v>
      </c>
      <c r="F676" s="1" t="n">
        <v>1.64</v>
      </c>
    </row>
    <row r="677" customFormat="false" ht="15" hidden="false" customHeight="false" outlineLevel="0" collapsed="false">
      <c r="A677" s="1" t="n">
        <v>13.5</v>
      </c>
      <c r="B677" s="1" t="n">
        <v>1.921728</v>
      </c>
      <c r="C677" s="1" t="n">
        <v>99.521111</v>
      </c>
      <c r="D677" s="1" t="n">
        <v>125.333333</v>
      </c>
      <c r="E677" s="1" t="n">
        <v>1.037536</v>
      </c>
      <c r="F677" s="1" t="n">
        <v>1.8</v>
      </c>
    </row>
    <row r="678" customFormat="false" ht="15" hidden="false" customHeight="false" outlineLevel="0" collapsed="false">
      <c r="A678" s="1" t="n">
        <v>13.52</v>
      </c>
      <c r="B678" s="1" t="n">
        <v>1.868537</v>
      </c>
      <c r="C678" s="1" t="n">
        <v>92.521111</v>
      </c>
      <c r="D678" s="1" t="n">
        <v>118.666667</v>
      </c>
      <c r="E678" s="1" t="n">
        <v>1.045065</v>
      </c>
      <c r="F678" s="1" t="n">
        <v>1.63</v>
      </c>
    </row>
    <row r="679" customFormat="false" ht="15" hidden="false" customHeight="false" outlineLevel="0" collapsed="false">
      <c r="A679" s="1" t="n">
        <v>13.54</v>
      </c>
      <c r="B679" s="1" t="n">
        <v>1.900452</v>
      </c>
      <c r="C679" s="1" t="n">
        <v>93.632222</v>
      </c>
      <c r="D679" s="1" t="n">
        <v>110.666667</v>
      </c>
      <c r="E679" s="1" t="n">
        <v>1.037536</v>
      </c>
      <c r="F679" s="1" t="n">
        <v>1.86</v>
      </c>
    </row>
    <row r="680" customFormat="false" ht="15" hidden="false" customHeight="false" outlineLevel="0" collapsed="false">
      <c r="A680" s="1" t="n">
        <v>13.56</v>
      </c>
      <c r="B680" s="1" t="n">
        <v>1.932366</v>
      </c>
      <c r="C680" s="1" t="n">
        <v>94.076667</v>
      </c>
      <c r="D680" s="1" t="n">
        <v>108</v>
      </c>
      <c r="E680" s="1" t="n">
        <v>1.049952</v>
      </c>
      <c r="F680" s="1" t="n">
        <v>2.01</v>
      </c>
    </row>
    <row r="681" customFormat="false" ht="15" hidden="false" customHeight="false" outlineLevel="0" collapsed="false">
      <c r="A681" s="1" t="n">
        <v>13.58</v>
      </c>
      <c r="B681" s="1" t="n">
        <v>1.923684</v>
      </c>
      <c r="C681" s="1" t="n">
        <v>94.526444</v>
      </c>
      <c r="D681" s="1" t="n">
        <v>104</v>
      </c>
      <c r="E681" s="1" t="n">
        <v>1.049952</v>
      </c>
      <c r="F681" s="1" t="n">
        <v>2.05</v>
      </c>
    </row>
    <row r="682" customFormat="false" ht="15" hidden="false" customHeight="false" outlineLevel="0" collapsed="false">
      <c r="A682" s="1" t="n">
        <v>13.6</v>
      </c>
      <c r="B682" s="1" t="n">
        <v>1.923684</v>
      </c>
      <c r="C682" s="1" t="n">
        <v>95.748667</v>
      </c>
      <c r="D682" s="1" t="n">
        <v>104.666667</v>
      </c>
      <c r="E682" s="1" t="n">
        <v>1.032217</v>
      </c>
      <c r="F682" s="1" t="n">
        <v>1.57</v>
      </c>
    </row>
    <row r="683" customFormat="false" ht="15" hidden="false" customHeight="false" outlineLevel="0" collapsed="false">
      <c r="A683" s="1" t="n">
        <v>13.62</v>
      </c>
      <c r="B683" s="1" t="n">
        <v>1.913045</v>
      </c>
      <c r="C683" s="1" t="n">
        <v>96.415333</v>
      </c>
      <c r="D683" s="1" t="n">
        <v>103.333333</v>
      </c>
      <c r="E683" s="1" t="n">
        <v>1.032217</v>
      </c>
      <c r="F683" s="1" t="n">
        <v>1.76</v>
      </c>
    </row>
    <row r="684" customFormat="false" ht="15" hidden="false" customHeight="false" outlineLevel="0" collapsed="false">
      <c r="A684" s="1" t="n">
        <v>13.64</v>
      </c>
      <c r="B684" s="1" t="n">
        <v>1.902407</v>
      </c>
      <c r="C684" s="1" t="n">
        <v>98.193111</v>
      </c>
      <c r="D684" s="1" t="n">
        <v>98</v>
      </c>
      <c r="E684" s="1" t="n">
        <v>1.04482</v>
      </c>
      <c r="F684" s="1" t="n">
        <v>1.59</v>
      </c>
    </row>
    <row r="685" customFormat="false" ht="15" hidden="false" customHeight="false" outlineLevel="0" collapsed="false">
      <c r="A685" s="1" t="n">
        <v>13.66</v>
      </c>
      <c r="B685" s="1" t="n">
        <v>1.827939</v>
      </c>
      <c r="C685" s="1" t="n">
        <v>100.082</v>
      </c>
      <c r="D685" s="1" t="n">
        <v>96.666667</v>
      </c>
      <c r="E685" s="1" t="n">
        <v>1.037227</v>
      </c>
      <c r="F685" s="1" t="n">
        <v>1.98</v>
      </c>
    </row>
    <row r="686" customFormat="false" ht="15" hidden="false" customHeight="false" outlineLevel="0" collapsed="false">
      <c r="A686" s="1" t="n">
        <v>13.68</v>
      </c>
      <c r="B686" s="1" t="n">
        <v>1.764109</v>
      </c>
      <c r="C686" s="1" t="n">
        <v>101.526444</v>
      </c>
      <c r="D686" s="1" t="n">
        <v>99.333333</v>
      </c>
      <c r="E686" s="1" t="n">
        <v>1.04482</v>
      </c>
      <c r="F686" s="1" t="n">
        <v>2.54</v>
      </c>
    </row>
    <row r="687" customFormat="false" ht="15" hidden="false" customHeight="false" outlineLevel="0" collapsed="false">
      <c r="A687" s="1" t="n">
        <v>13.7</v>
      </c>
      <c r="B687" s="1" t="n">
        <v>1.742833</v>
      </c>
      <c r="C687" s="1" t="n">
        <v>103.526444</v>
      </c>
      <c r="D687" s="1" t="n">
        <v>106.666667</v>
      </c>
      <c r="E687" s="1" t="n">
        <v>1.029641</v>
      </c>
      <c r="F687" s="1" t="n">
        <v>1.69</v>
      </c>
    </row>
    <row r="688" customFormat="false" ht="15" hidden="false" customHeight="false" outlineLevel="0" collapsed="false">
      <c r="A688" s="1" t="n">
        <v>13.72</v>
      </c>
      <c r="B688" s="1" t="n">
        <v>1.626789</v>
      </c>
      <c r="C688" s="1" t="n">
        <v>101.973556</v>
      </c>
      <c r="D688" s="1" t="n">
        <v>110.666667</v>
      </c>
      <c r="E688" s="1" t="n">
        <v>1.02712</v>
      </c>
      <c r="F688" s="1" t="n">
        <v>2.07</v>
      </c>
    </row>
    <row r="689" customFormat="false" ht="15" hidden="false" customHeight="false" outlineLevel="0" collapsed="false">
      <c r="A689" s="1" t="n">
        <v>13.74</v>
      </c>
      <c r="B689" s="1" t="n">
        <v>1.616151</v>
      </c>
      <c r="C689" s="1" t="n">
        <v>104.751333</v>
      </c>
      <c r="D689" s="1" t="n">
        <v>116</v>
      </c>
      <c r="E689" s="1" t="n">
        <v>1.037227</v>
      </c>
      <c r="F689" s="1" t="n">
        <v>1.89</v>
      </c>
    </row>
    <row r="690" customFormat="false" ht="15" hidden="false" customHeight="false" outlineLevel="0" collapsed="false">
      <c r="A690" s="1" t="n">
        <v>13.76</v>
      </c>
      <c r="B690" s="1" t="n">
        <v>1.584236</v>
      </c>
      <c r="C690" s="1" t="n">
        <v>105.306889</v>
      </c>
      <c r="D690" s="1" t="n">
        <v>144</v>
      </c>
      <c r="E690" s="1" t="n">
        <v>1.034725</v>
      </c>
      <c r="F690" s="1" t="n">
        <v>1.67</v>
      </c>
    </row>
    <row r="691" customFormat="false" ht="15" hidden="false" customHeight="false" outlineLevel="0" collapsed="false">
      <c r="A691" s="1" t="n">
        <v>13.78</v>
      </c>
      <c r="B691" s="1" t="n">
        <v>1.616151</v>
      </c>
      <c r="C691" s="1" t="n">
        <v>105.418</v>
      </c>
      <c r="D691" s="1" t="n">
        <v>174</v>
      </c>
      <c r="E691" s="1" t="n">
        <v>1.034725</v>
      </c>
      <c r="F691" s="1" t="n">
        <v>1.04</v>
      </c>
    </row>
    <row r="692" customFormat="false" ht="15" hidden="false" customHeight="false" outlineLevel="0" collapsed="false">
      <c r="A692" s="1" t="n">
        <v>13.8</v>
      </c>
      <c r="B692" s="1" t="n">
        <v>1.594874</v>
      </c>
      <c r="C692" s="1" t="n">
        <v>105.084667</v>
      </c>
      <c r="D692" s="1" t="n">
        <v>176.666667</v>
      </c>
      <c r="E692" s="1" t="n">
        <v>1.037227</v>
      </c>
      <c r="F692" s="1" t="n">
        <v>1.63</v>
      </c>
    </row>
    <row r="693" customFormat="false" ht="15" hidden="false" customHeight="false" outlineLevel="0" collapsed="false">
      <c r="A693" s="1" t="n">
        <v>13.82</v>
      </c>
      <c r="B693" s="1" t="n">
        <v>1.584236</v>
      </c>
      <c r="C693" s="1" t="n">
        <v>104.640222</v>
      </c>
      <c r="D693" s="1" t="n">
        <v>182</v>
      </c>
      <c r="E693" s="1" t="n">
        <v>1.034725</v>
      </c>
      <c r="F693" s="1" t="n">
        <v>1.32</v>
      </c>
    </row>
    <row r="694" customFormat="false" ht="15" hidden="false" customHeight="false" outlineLevel="0" collapsed="false">
      <c r="A694" s="1" t="n">
        <v>13.84</v>
      </c>
      <c r="B694" s="1" t="n">
        <v>1.584236</v>
      </c>
      <c r="C694" s="1" t="n">
        <v>104.640222</v>
      </c>
      <c r="D694" s="1" t="n">
        <v>204</v>
      </c>
      <c r="E694" s="1" t="n">
        <v>1.034725</v>
      </c>
      <c r="F694" s="1" t="n">
        <v>1.35</v>
      </c>
    </row>
    <row r="695" customFormat="false" ht="15" hidden="false" customHeight="false" outlineLevel="0" collapsed="false">
      <c r="A695" s="1" t="n">
        <v>13.86</v>
      </c>
      <c r="B695" s="1" t="n">
        <v>1.584236</v>
      </c>
      <c r="C695" s="1" t="n">
        <v>104.529111</v>
      </c>
      <c r="D695" s="1" t="n">
        <v>218.666667</v>
      </c>
      <c r="E695" s="1" t="n">
        <v>1.029889</v>
      </c>
      <c r="F695" s="1" t="n">
        <v>1.31</v>
      </c>
    </row>
    <row r="696" customFormat="false" ht="15" hidden="false" customHeight="false" outlineLevel="0" collapsed="false">
      <c r="A696" s="1" t="n">
        <v>13.88</v>
      </c>
      <c r="B696" s="1" t="n">
        <v>1.594874</v>
      </c>
      <c r="C696" s="1" t="n">
        <v>103.862444</v>
      </c>
      <c r="D696" s="1" t="n">
        <v>222</v>
      </c>
      <c r="E696" s="1" t="n">
        <v>1.037536</v>
      </c>
      <c r="F696" s="1" t="n">
        <v>1.44</v>
      </c>
    </row>
    <row r="697" customFormat="false" ht="15" hidden="false" customHeight="false" outlineLevel="0" collapsed="false">
      <c r="A697" s="1" t="n">
        <v>13.9</v>
      </c>
      <c r="B697" s="1" t="n">
        <v>1.594874</v>
      </c>
      <c r="C697" s="1" t="n">
        <v>101.751333</v>
      </c>
      <c r="D697" s="1" t="n">
        <v>264.666667</v>
      </c>
      <c r="E697" s="1" t="n">
        <v>1.019898</v>
      </c>
      <c r="F697" s="1" t="n">
        <v>1.27</v>
      </c>
    </row>
    <row r="698" customFormat="false" ht="15" hidden="false" customHeight="false" outlineLevel="0" collapsed="false">
      <c r="A698" s="1" t="n">
        <v>13.92</v>
      </c>
      <c r="B698" s="1" t="n">
        <v>1.594874</v>
      </c>
      <c r="C698" s="1" t="n">
        <v>100.418</v>
      </c>
      <c r="D698" s="1" t="n">
        <v>266</v>
      </c>
      <c r="E698" s="1" t="n">
        <v>1.027556</v>
      </c>
      <c r="F698" s="1" t="n">
        <v>1.33</v>
      </c>
    </row>
    <row r="699" customFormat="false" ht="15" hidden="false" customHeight="false" outlineLevel="0" collapsed="false">
      <c r="A699" s="1" t="n">
        <v>13.94</v>
      </c>
      <c r="B699" s="1" t="n">
        <v>1.594874</v>
      </c>
      <c r="C699" s="1" t="n">
        <v>89.418</v>
      </c>
      <c r="D699" s="1" t="n">
        <v>272</v>
      </c>
      <c r="E699" s="1" t="n">
        <v>1.037536</v>
      </c>
      <c r="F699" s="1" t="n">
        <v>1.89</v>
      </c>
    </row>
    <row r="700" customFormat="false" ht="15" hidden="false" customHeight="false" outlineLevel="0" collapsed="false">
      <c r="A700" s="1" t="n">
        <v>13.96</v>
      </c>
      <c r="B700" s="1" t="n">
        <v>1.626789</v>
      </c>
      <c r="C700" s="1" t="n">
        <v>88.862444</v>
      </c>
      <c r="D700" s="1" t="n">
        <v>276</v>
      </c>
      <c r="E700" s="1" t="n">
        <v>1.03846</v>
      </c>
      <c r="F700" s="1" t="n">
        <v>1.63</v>
      </c>
    </row>
    <row r="701" customFormat="false" ht="15" hidden="false" customHeight="false" outlineLevel="0" collapsed="false">
      <c r="A701" s="1" t="n">
        <v>13.98</v>
      </c>
      <c r="B701" s="1" t="n">
        <v>1.626789</v>
      </c>
      <c r="C701" s="1" t="n">
        <v>88.084667</v>
      </c>
      <c r="D701" s="1" t="n">
        <v>273.333333</v>
      </c>
      <c r="E701" s="1" t="n">
        <v>1.030759</v>
      </c>
      <c r="F701" s="1" t="n">
        <v>1.96</v>
      </c>
    </row>
    <row r="702" customFormat="false" ht="15" hidden="false" customHeight="false" outlineLevel="0" collapsed="false">
      <c r="A702" s="1" t="n">
        <v>14</v>
      </c>
      <c r="B702" s="1" t="n">
        <v>1.616151</v>
      </c>
      <c r="C702" s="1" t="n">
        <v>87.306889</v>
      </c>
      <c r="D702" s="1" t="n">
        <v>273.333333</v>
      </c>
      <c r="E702" s="1" t="n">
        <v>1.030759</v>
      </c>
      <c r="F702" s="1" t="n">
        <v>1.42</v>
      </c>
    </row>
    <row r="703" customFormat="false" ht="15" hidden="false" customHeight="false" outlineLevel="0" collapsed="false">
      <c r="A703" s="1" t="n">
        <v>14.02</v>
      </c>
      <c r="B703" s="1" t="n">
        <v>1.594874</v>
      </c>
      <c r="C703" s="1" t="n">
        <v>86.640222</v>
      </c>
      <c r="D703" s="1" t="n">
        <v>272</v>
      </c>
      <c r="E703" s="1" t="n">
        <v>1.030759</v>
      </c>
      <c r="F703" s="1" t="n">
        <v>1.45</v>
      </c>
    </row>
    <row r="704" customFormat="false" ht="15" hidden="false" customHeight="false" outlineLevel="0" collapsed="false">
      <c r="A704" s="1" t="n">
        <v>14.04</v>
      </c>
      <c r="B704" s="1" t="n">
        <v>1.594874</v>
      </c>
      <c r="C704" s="1" t="n">
        <v>85.751333</v>
      </c>
      <c r="D704" s="1" t="n">
        <v>276</v>
      </c>
      <c r="E704" s="1" t="n">
        <v>1.018799</v>
      </c>
      <c r="F704" s="1" t="n">
        <v>1.6</v>
      </c>
    </row>
    <row r="705" customFormat="false" ht="15" hidden="false" customHeight="false" outlineLevel="0" collapsed="false">
      <c r="A705" s="1" t="n">
        <v>14.06</v>
      </c>
      <c r="B705" s="1" t="n">
        <v>1.616151</v>
      </c>
      <c r="C705" s="1" t="n">
        <v>86.084667</v>
      </c>
      <c r="D705" s="1" t="n">
        <v>277.333333</v>
      </c>
      <c r="E705" s="1" t="n">
        <v>1.034261</v>
      </c>
      <c r="F705" s="1" t="n">
        <v>1.64</v>
      </c>
    </row>
    <row r="706" customFormat="false" ht="15" hidden="false" customHeight="false" outlineLevel="0" collapsed="false">
      <c r="A706" s="1" t="n">
        <v>14.08</v>
      </c>
      <c r="B706" s="1" t="n">
        <v>1.626789</v>
      </c>
      <c r="C706" s="1" t="n">
        <v>86.195778</v>
      </c>
      <c r="D706" s="1" t="n">
        <v>279.333333</v>
      </c>
      <c r="E706" s="1" t="n">
        <v>1.026528</v>
      </c>
      <c r="F706" s="1" t="n">
        <v>0.96</v>
      </c>
    </row>
    <row r="707" customFormat="false" ht="15" hidden="false" customHeight="false" outlineLevel="0" collapsed="false">
      <c r="A707" s="1" t="n">
        <v>14.1</v>
      </c>
      <c r="B707" s="1" t="n">
        <v>1.679981</v>
      </c>
      <c r="C707" s="1" t="n">
        <v>85.640222</v>
      </c>
      <c r="D707" s="1" t="n">
        <v>284.666667</v>
      </c>
      <c r="E707" s="1" t="n">
        <v>1.041998</v>
      </c>
      <c r="F707" s="1" t="n">
        <v>1.45</v>
      </c>
    </row>
    <row r="708" customFormat="false" ht="15" hidden="false" customHeight="false" outlineLevel="0" collapsed="false">
      <c r="A708" s="1" t="n">
        <v>14.12</v>
      </c>
      <c r="B708" s="1" t="n">
        <v>1.680958</v>
      </c>
      <c r="C708" s="1" t="n">
        <v>84.420667</v>
      </c>
      <c r="D708" s="1" t="n">
        <v>283.333333</v>
      </c>
      <c r="E708" s="1" t="n">
        <v>1.026528</v>
      </c>
      <c r="F708" s="1" t="n">
        <v>1.13</v>
      </c>
    </row>
    <row r="709" customFormat="false" ht="15" hidden="false" customHeight="false" outlineLevel="0" collapsed="false">
      <c r="A709" s="1" t="n">
        <v>14.14</v>
      </c>
      <c r="B709" s="1" t="n">
        <v>1.681935</v>
      </c>
      <c r="C709" s="1" t="n">
        <v>83.201112</v>
      </c>
      <c r="D709" s="1" t="n">
        <v>281.999999</v>
      </c>
      <c r="E709" s="1" t="n">
        <v>1.011058</v>
      </c>
      <c r="F709" s="1" t="n">
        <v>1.83</v>
      </c>
    </row>
    <row r="710" customFormat="false" ht="15" hidden="false" customHeight="false" outlineLevel="0" collapsed="false">
      <c r="A710" s="1" t="n">
        <v>14.16</v>
      </c>
      <c r="B710" s="1" t="n">
        <v>1.67032</v>
      </c>
      <c r="C710" s="1" t="n">
        <v>75.531778</v>
      </c>
      <c r="D710" s="1" t="n">
        <v>270.666667</v>
      </c>
      <c r="E710" s="1" t="n">
        <v>1.030293</v>
      </c>
      <c r="F710" s="1" t="n">
        <v>1.43</v>
      </c>
    </row>
    <row r="711" customFormat="false" ht="15" hidden="false" customHeight="false" outlineLevel="0" collapsed="false">
      <c r="A711" s="1" t="n">
        <v>14.18</v>
      </c>
      <c r="B711" s="1" t="n">
        <v>1.691597</v>
      </c>
      <c r="C711" s="1" t="n">
        <v>77.087333</v>
      </c>
      <c r="D711" s="1" t="n">
        <v>273.333333</v>
      </c>
      <c r="E711" s="1" t="n">
        <v>1.02253</v>
      </c>
      <c r="F711" s="1" t="n">
        <v>1.58</v>
      </c>
    </row>
    <row r="712" customFormat="false" ht="15" hidden="false" customHeight="false" outlineLevel="0" collapsed="false">
      <c r="A712" s="1" t="n">
        <v>14.2</v>
      </c>
      <c r="B712" s="1" t="n">
        <v>1.702235</v>
      </c>
      <c r="C712" s="1" t="n">
        <v>77.642889</v>
      </c>
      <c r="D712" s="1" t="n">
        <v>273.333333</v>
      </c>
      <c r="E712" s="1" t="n">
        <v>1.03806</v>
      </c>
      <c r="F712" s="1" t="n">
        <v>1.26</v>
      </c>
    </row>
    <row r="713" customFormat="false" ht="15" hidden="false" customHeight="false" outlineLevel="0" collapsed="false">
      <c r="A713" s="1" t="n">
        <v>14.22</v>
      </c>
      <c r="B713" s="1" t="n">
        <v>1.712873</v>
      </c>
      <c r="C713" s="1" t="n">
        <v>78.198444</v>
      </c>
      <c r="D713" s="1" t="n">
        <v>274</v>
      </c>
      <c r="E713" s="1" t="n">
        <v>1.04</v>
      </c>
      <c r="F713" s="1" t="n">
        <v>1.4</v>
      </c>
    </row>
    <row r="714" customFormat="false" ht="15" hidden="false" customHeight="false" outlineLevel="0" collapsed="false">
      <c r="A714" s="1" t="n">
        <v>14.24</v>
      </c>
      <c r="B714" s="1" t="n">
        <v>1.766065</v>
      </c>
      <c r="C714" s="1" t="n">
        <v>78.309556</v>
      </c>
      <c r="D714" s="1" t="n">
        <v>274.666667</v>
      </c>
      <c r="E714" s="1" t="n">
        <v>1.03806</v>
      </c>
      <c r="F714" s="1" t="n">
        <v>1.61</v>
      </c>
    </row>
    <row r="715" customFormat="false" ht="15" hidden="false" customHeight="false" outlineLevel="0" collapsed="false">
      <c r="A715" s="1" t="n">
        <v>14.26</v>
      </c>
      <c r="B715" s="1" t="n">
        <v>1.766065</v>
      </c>
      <c r="C715" s="1" t="n">
        <v>78.420667</v>
      </c>
      <c r="D715" s="1" t="n">
        <v>276</v>
      </c>
      <c r="E715" s="1" t="n">
        <v>1.02253</v>
      </c>
      <c r="F715" s="1" t="n">
        <v>1.47</v>
      </c>
    </row>
    <row r="716" customFormat="false" ht="15" hidden="false" customHeight="false" outlineLevel="0" collapsed="false">
      <c r="A716" s="1" t="n">
        <v>14.28</v>
      </c>
      <c r="B716" s="1" t="n">
        <v>1.808618</v>
      </c>
      <c r="C716" s="1" t="n">
        <v>78.642889</v>
      </c>
      <c r="D716" s="1" t="n">
        <v>272.666667</v>
      </c>
      <c r="E716" s="1" t="n">
        <v>1.036178</v>
      </c>
      <c r="F716" s="1" t="n">
        <v>1.82</v>
      </c>
    </row>
    <row r="717" customFormat="false" ht="15" hidden="false" customHeight="false" outlineLevel="0" collapsed="false">
      <c r="A717" s="1" t="n">
        <v>14.3</v>
      </c>
      <c r="B717" s="1" t="n">
        <v>1.852149</v>
      </c>
      <c r="C717" s="1" t="n">
        <v>78.645556</v>
      </c>
      <c r="D717" s="1" t="n">
        <v>268.666667</v>
      </c>
      <c r="E717" s="1" t="n">
        <v>1.036178</v>
      </c>
      <c r="F717" s="1" t="n">
        <v>1.76</v>
      </c>
    </row>
    <row r="718" customFormat="false" ht="15" hidden="false" customHeight="false" outlineLevel="0" collapsed="false">
      <c r="A718" s="1" t="n">
        <v>14.32</v>
      </c>
      <c r="B718" s="1" t="n">
        <v>1.873426</v>
      </c>
      <c r="C718" s="1" t="n">
        <v>78.645556</v>
      </c>
      <c r="D718" s="1" t="n">
        <v>261.333333</v>
      </c>
      <c r="E718" s="1" t="n">
        <v>1.036178</v>
      </c>
      <c r="F718" s="1" t="n">
        <v>1.92</v>
      </c>
    </row>
    <row r="719" customFormat="false" ht="15" hidden="false" customHeight="false" outlineLevel="0" collapsed="false">
      <c r="A719" s="1" t="n">
        <v>14.34</v>
      </c>
      <c r="B719" s="1" t="n">
        <v>1.915979</v>
      </c>
      <c r="C719" s="1" t="n">
        <v>78.978889</v>
      </c>
      <c r="D719" s="1" t="n">
        <v>250</v>
      </c>
      <c r="E719" s="1" t="n">
        <v>1.051749</v>
      </c>
      <c r="F719" s="1" t="n">
        <v>1.88</v>
      </c>
    </row>
    <row r="720" customFormat="false" ht="15" hidden="false" customHeight="false" outlineLevel="0" collapsed="false">
      <c r="A720" s="1" t="n">
        <v>14.36</v>
      </c>
      <c r="B720" s="1" t="n">
        <v>1.830872</v>
      </c>
      <c r="C720" s="1" t="n">
        <v>71.534444</v>
      </c>
      <c r="D720" s="1" t="n">
        <v>236</v>
      </c>
      <c r="E720" s="1" t="n">
        <v>1.049952</v>
      </c>
      <c r="F720" s="1" t="n">
        <v>1.73</v>
      </c>
    </row>
    <row r="721" customFormat="false" ht="15" hidden="false" customHeight="false" outlineLevel="0" collapsed="false">
      <c r="A721" s="1" t="n">
        <v>14.38</v>
      </c>
      <c r="B721" s="1" t="n">
        <v>1.852149</v>
      </c>
      <c r="C721" s="1" t="n">
        <v>74.645556</v>
      </c>
      <c r="D721" s="1" t="n">
        <v>234</v>
      </c>
      <c r="E721" s="1" t="n">
        <v>1.030883</v>
      </c>
      <c r="F721" s="1" t="n">
        <v>0.53</v>
      </c>
    </row>
    <row r="722" customFormat="false" ht="15" hidden="false" customHeight="false" outlineLevel="0" collapsed="false">
      <c r="A722" s="1" t="n">
        <v>14.4</v>
      </c>
      <c r="B722" s="1" t="n">
        <v>1.875381</v>
      </c>
      <c r="C722" s="1" t="n">
        <v>77.206444</v>
      </c>
      <c r="D722" s="1" t="n">
        <v>232</v>
      </c>
      <c r="E722" s="1" t="n">
        <v>1.030883</v>
      </c>
      <c r="F722" s="1" t="n">
        <v>1.44</v>
      </c>
    </row>
    <row r="723" customFormat="false" ht="15" hidden="false" customHeight="false" outlineLevel="0" collapsed="false">
      <c r="A723" s="1" t="n">
        <v>14.42</v>
      </c>
      <c r="B723" s="1" t="n">
        <v>1.854104</v>
      </c>
      <c r="C723" s="1" t="n">
        <v>78.428667</v>
      </c>
      <c r="D723" s="1" t="n">
        <v>231.333333</v>
      </c>
      <c r="E723" s="1" t="n">
        <v>1.023062</v>
      </c>
      <c r="F723" s="1" t="n">
        <v>1.56</v>
      </c>
    </row>
    <row r="724" customFormat="false" ht="15" hidden="false" customHeight="false" outlineLevel="0" collapsed="false">
      <c r="A724" s="1" t="n">
        <v>14.44</v>
      </c>
      <c r="B724" s="1" t="n">
        <v>1.875381</v>
      </c>
      <c r="C724" s="1" t="n">
        <v>80.206444</v>
      </c>
      <c r="D724" s="1" t="n">
        <v>229.333333</v>
      </c>
      <c r="E724" s="1" t="n">
        <v>1.034354</v>
      </c>
      <c r="F724" s="1" t="n">
        <v>1.65</v>
      </c>
    </row>
    <row r="725" customFormat="false" ht="15" hidden="false" customHeight="false" outlineLevel="0" collapsed="false">
      <c r="A725" s="1" t="n">
        <v>14.46</v>
      </c>
      <c r="B725" s="1" t="n">
        <v>1.907296</v>
      </c>
      <c r="C725" s="1" t="n">
        <v>80.873111</v>
      </c>
      <c r="D725" s="1" t="n">
        <v>229.333333</v>
      </c>
      <c r="E725" s="1" t="n">
        <v>1.023062</v>
      </c>
      <c r="F725" s="1" t="n">
        <v>1.9</v>
      </c>
    </row>
    <row r="726" customFormat="false" ht="15" hidden="false" customHeight="false" outlineLevel="0" collapsed="false">
      <c r="A726" s="1" t="n">
        <v>14.48</v>
      </c>
      <c r="B726" s="1" t="n">
        <v>1.907296</v>
      </c>
      <c r="C726" s="1" t="n">
        <v>81.317556</v>
      </c>
      <c r="D726" s="1" t="n">
        <v>228.666667</v>
      </c>
      <c r="E726" s="1" t="n">
        <v>1.046533</v>
      </c>
      <c r="F726" s="1" t="n">
        <v>1.76</v>
      </c>
    </row>
    <row r="727" customFormat="false" ht="15" hidden="false" customHeight="false" outlineLevel="0" collapsed="false">
      <c r="A727" s="1" t="n">
        <v>14.5</v>
      </c>
      <c r="B727" s="1" t="n">
        <v>1.928573</v>
      </c>
      <c r="C727" s="1" t="n">
        <v>82.317556</v>
      </c>
      <c r="D727" s="1" t="n">
        <v>229.333333</v>
      </c>
      <c r="E727" s="1" t="n">
        <v>1.030883</v>
      </c>
      <c r="F727" s="1" t="n">
        <v>1.9</v>
      </c>
    </row>
    <row r="728" customFormat="false" ht="15" hidden="false" customHeight="false" outlineLevel="0" collapsed="false">
      <c r="A728" s="1" t="n">
        <v>14.52</v>
      </c>
      <c r="B728" s="1" t="n">
        <v>1.940189</v>
      </c>
      <c r="C728" s="1" t="n">
        <v>83.320222</v>
      </c>
      <c r="D728" s="1" t="n">
        <v>233.333333</v>
      </c>
      <c r="E728" s="1" t="n">
        <v>1.044911</v>
      </c>
      <c r="F728" s="1" t="n">
        <v>1.88</v>
      </c>
    </row>
    <row r="729" customFormat="false" ht="15" hidden="false" customHeight="false" outlineLevel="0" collapsed="false">
      <c r="A729" s="1" t="n">
        <v>14.54</v>
      </c>
      <c r="B729" s="1" t="n">
        <v>1.982742</v>
      </c>
      <c r="C729" s="1" t="n">
        <v>84.209111</v>
      </c>
      <c r="D729" s="1" t="n">
        <v>232.666667</v>
      </c>
      <c r="E729" s="1" t="n">
        <v>1.043348</v>
      </c>
      <c r="F729" s="1" t="n">
        <v>2.02</v>
      </c>
    </row>
    <row r="730" customFormat="false" ht="15" hidden="false" customHeight="false" outlineLevel="0" collapsed="false">
      <c r="A730" s="1" t="n">
        <v>14.56</v>
      </c>
      <c r="B730" s="1" t="n">
        <v>1.908274</v>
      </c>
      <c r="C730" s="1" t="n">
        <v>78.653556</v>
      </c>
      <c r="D730" s="1" t="n">
        <v>219.333333</v>
      </c>
      <c r="E730" s="1" t="n">
        <v>1.044911</v>
      </c>
      <c r="F730" s="1" t="n">
        <v>1.83</v>
      </c>
    </row>
    <row r="731" customFormat="false" ht="15" hidden="false" customHeight="false" outlineLevel="0" collapsed="false">
      <c r="A731" s="1" t="n">
        <v>14.58</v>
      </c>
      <c r="B731" s="1" t="n">
        <v>1.951805</v>
      </c>
      <c r="C731" s="1" t="n">
        <v>83.656222</v>
      </c>
      <c r="D731" s="1" t="n">
        <v>216.666667</v>
      </c>
      <c r="E731" s="1" t="n">
        <v>1.052753</v>
      </c>
      <c r="F731" s="1" t="n">
        <v>2.06</v>
      </c>
    </row>
    <row r="732" customFormat="false" ht="15" hidden="false" customHeight="false" outlineLevel="0" collapsed="false">
      <c r="A732" s="1" t="n">
        <v>14.6</v>
      </c>
      <c r="B732" s="1" t="n">
        <v>1.98372</v>
      </c>
      <c r="C732" s="1" t="n">
        <v>87.434</v>
      </c>
      <c r="D732" s="1" t="n">
        <v>207.333333</v>
      </c>
      <c r="E732" s="1" t="n">
        <v>1.044911</v>
      </c>
      <c r="F732" s="1" t="n">
        <v>2.06</v>
      </c>
    </row>
    <row r="733" customFormat="false" ht="15" hidden="false" customHeight="false" outlineLevel="0" collapsed="false">
      <c r="A733" s="1" t="n">
        <v>14.62</v>
      </c>
      <c r="B733" s="1" t="n">
        <v>1.973081</v>
      </c>
      <c r="C733" s="1" t="n">
        <v>88.545111</v>
      </c>
      <c r="D733" s="1" t="n">
        <v>202</v>
      </c>
      <c r="E733" s="1" t="n">
        <v>1.052753</v>
      </c>
      <c r="F733" s="1" t="n">
        <v>2.28</v>
      </c>
    </row>
    <row r="734" customFormat="false" ht="15" hidden="false" customHeight="false" outlineLevel="0" collapsed="false">
      <c r="A734" s="1" t="n">
        <v>14.64</v>
      </c>
      <c r="B734" s="1" t="n">
        <v>2.004996</v>
      </c>
      <c r="C734" s="1" t="n">
        <v>89.878444</v>
      </c>
      <c r="D734" s="1" t="n">
        <v>202.666667</v>
      </c>
      <c r="E734" s="1" t="n">
        <v>1.051201</v>
      </c>
      <c r="F734" s="1" t="n">
        <v>2.2</v>
      </c>
    </row>
    <row r="735" customFormat="false" ht="15" hidden="false" customHeight="false" outlineLevel="0" collapsed="false">
      <c r="A735" s="1" t="n">
        <v>14.66</v>
      </c>
      <c r="B735" s="1" t="n">
        <v>2.026273</v>
      </c>
      <c r="C735" s="1" t="n">
        <v>91.656222</v>
      </c>
      <c r="D735" s="1" t="n">
        <v>197.333333</v>
      </c>
      <c r="E735" s="1" t="n">
        <v>1.060596</v>
      </c>
      <c r="F735" s="1" t="n">
        <v>2.42</v>
      </c>
    </row>
    <row r="736" customFormat="false" ht="15" hidden="false" customHeight="false" outlineLevel="0" collapsed="false">
      <c r="A736" s="1" t="n">
        <v>14.68</v>
      </c>
      <c r="B736" s="1" t="n">
        <v>2.026273</v>
      </c>
      <c r="C736" s="1" t="n">
        <v>93.767333</v>
      </c>
      <c r="D736" s="1" t="n">
        <v>192</v>
      </c>
      <c r="E736" s="1" t="n">
        <v>1.043348</v>
      </c>
      <c r="F736" s="1" t="n">
        <v>1.98</v>
      </c>
    </row>
    <row r="737" customFormat="false" ht="15" hidden="false" customHeight="false" outlineLevel="0" collapsed="false">
      <c r="A737" s="1" t="n">
        <v>14.7</v>
      </c>
      <c r="B737" s="1" t="n">
        <v>1.946055</v>
      </c>
      <c r="C737" s="1" t="n">
        <v>89.669556</v>
      </c>
      <c r="D737" s="1" t="n">
        <v>163.333333</v>
      </c>
      <c r="E737" s="1" t="n">
        <v>1.041845</v>
      </c>
      <c r="F737" s="1" t="n">
        <v>0.89</v>
      </c>
    </row>
    <row r="738" customFormat="false" ht="15" hidden="false" customHeight="false" outlineLevel="0" collapsed="false">
      <c r="A738" s="1" t="n">
        <v>14.72</v>
      </c>
      <c r="B738" s="1" t="n">
        <v>1.956694</v>
      </c>
      <c r="C738" s="1" t="n">
        <v>91.558444</v>
      </c>
      <c r="D738" s="1" t="n">
        <v>160</v>
      </c>
      <c r="E738" s="1" t="n">
        <v>1.041845</v>
      </c>
      <c r="F738" s="1" t="n">
        <v>1.32</v>
      </c>
    </row>
    <row r="739" customFormat="false" ht="15" hidden="false" customHeight="false" outlineLevel="0" collapsed="false">
      <c r="A739" s="1" t="n">
        <v>14.74</v>
      </c>
      <c r="B739" s="1" t="n">
        <v>1.97797</v>
      </c>
      <c r="C739" s="1" t="n">
        <v>93.114</v>
      </c>
      <c r="D739" s="1" t="n">
        <v>158.666667</v>
      </c>
      <c r="E739" s="1" t="n">
        <v>1.049709</v>
      </c>
      <c r="F739" s="1" t="n">
        <v>1.36</v>
      </c>
    </row>
    <row r="740" customFormat="false" ht="15" hidden="false" customHeight="false" outlineLevel="0" collapsed="false">
      <c r="A740" s="1" t="n">
        <v>14.76</v>
      </c>
      <c r="B740" s="1" t="n">
        <v>1.988609</v>
      </c>
      <c r="C740" s="1" t="n">
        <v>94.336222</v>
      </c>
      <c r="D740" s="1" t="n">
        <v>156.666667</v>
      </c>
      <c r="E740" s="1" t="n">
        <v>1.049709</v>
      </c>
      <c r="F740" s="1" t="n">
        <v>1.4</v>
      </c>
    </row>
    <row r="741" customFormat="false" ht="15" hidden="false" customHeight="false" outlineLevel="0" collapsed="false">
      <c r="A741" s="1" t="n">
        <v>14.78</v>
      </c>
      <c r="B741" s="1" t="n">
        <v>2.009885</v>
      </c>
      <c r="C741" s="1" t="n">
        <v>95.558444</v>
      </c>
      <c r="D741" s="1" t="n">
        <v>155.333333</v>
      </c>
      <c r="E741" s="1" t="n">
        <v>1.049709</v>
      </c>
      <c r="F741" s="1" t="n">
        <v>1.28</v>
      </c>
    </row>
    <row r="742" customFormat="false" ht="15" hidden="false" customHeight="false" outlineLevel="0" collapsed="false">
      <c r="A742" s="1" t="n">
        <v>14.8</v>
      </c>
      <c r="B742" s="1" t="n">
        <v>2.009885</v>
      </c>
      <c r="C742" s="1" t="n">
        <v>97.114</v>
      </c>
      <c r="D742" s="1" t="n">
        <v>154</v>
      </c>
      <c r="E742" s="1" t="n">
        <v>1.049709</v>
      </c>
      <c r="F742" s="1" t="n">
        <v>1.36</v>
      </c>
    </row>
    <row r="743" customFormat="false" ht="15" hidden="false" customHeight="false" outlineLevel="0" collapsed="false">
      <c r="A743" s="1" t="n">
        <v>14.82</v>
      </c>
      <c r="B743" s="1" t="n">
        <v>2.009885</v>
      </c>
      <c r="C743" s="1" t="n">
        <v>98.669556</v>
      </c>
      <c r="D743" s="1" t="n">
        <v>152.666667</v>
      </c>
      <c r="E743" s="1" t="n">
        <v>1.049709</v>
      </c>
      <c r="F743" s="1" t="n">
        <v>1.05</v>
      </c>
    </row>
    <row r="744" customFormat="false" ht="15" hidden="false" customHeight="false" outlineLevel="0" collapsed="false">
      <c r="A744" s="1" t="n">
        <v>14.84</v>
      </c>
      <c r="B744" s="1" t="n">
        <v>1.956694</v>
      </c>
      <c r="C744" s="1" t="n">
        <v>97.447333</v>
      </c>
      <c r="D744" s="1" t="n">
        <v>146.666667</v>
      </c>
      <c r="E744" s="1" t="n">
        <v>1.049709</v>
      </c>
      <c r="F744" s="1" t="n">
        <v>1.12</v>
      </c>
    </row>
    <row r="745" customFormat="false" ht="15" hidden="false" customHeight="false" outlineLevel="0" collapsed="false">
      <c r="A745" s="1" t="n">
        <v>14.86</v>
      </c>
      <c r="B745" s="1" t="n">
        <v>1.956694</v>
      </c>
      <c r="C745" s="1" t="n">
        <v>99.225111</v>
      </c>
      <c r="D745" s="1" t="n">
        <v>145.333333</v>
      </c>
      <c r="E745" s="1" t="n">
        <v>1.039015</v>
      </c>
      <c r="F745" s="1" t="n">
        <v>1.17</v>
      </c>
    </row>
    <row r="746" customFormat="false" ht="15" hidden="false" customHeight="false" outlineLevel="0" collapsed="false">
      <c r="A746" s="1" t="n">
        <v>14.88</v>
      </c>
      <c r="B746" s="1" t="n">
        <v>1.957671</v>
      </c>
      <c r="C746" s="1" t="n">
        <v>101.005556</v>
      </c>
      <c r="D746" s="1" t="n">
        <v>144.666667</v>
      </c>
      <c r="E746" s="1" t="n">
        <v>1.0469</v>
      </c>
      <c r="F746" s="1" t="n">
        <v>1.25</v>
      </c>
    </row>
    <row r="747" customFormat="false" ht="15" hidden="false" customHeight="false" outlineLevel="0" collapsed="false">
      <c r="A747" s="1" t="n">
        <v>14.9</v>
      </c>
      <c r="B747" s="1" t="n">
        <v>1.978948</v>
      </c>
      <c r="C747" s="1" t="n">
        <v>102.783333</v>
      </c>
      <c r="D747" s="1" t="n">
        <v>144.666667</v>
      </c>
      <c r="E747" s="1" t="n">
        <v>1.049709</v>
      </c>
      <c r="F747" s="1" t="n">
        <v>1.36</v>
      </c>
    </row>
    <row r="748" customFormat="false" ht="15" hidden="false" customHeight="false" outlineLevel="0" collapsed="false">
      <c r="A748" s="1" t="n">
        <v>14.92</v>
      </c>
      <c r="B748" s="1" t="n">
        <v>1.978948</v>
      </c>
      <c r="C748" s="1" t="n">
        <v>104.45</v>
      </c>
      <c r="D748" s="1" t="n">
        <v>145.333333</v>
      </c>
      <c r="E748" s="1" t="n">
        <v>1.039015</v>
      </c>
      <c r="F748" s="1" t="n">
        <v>1.39</v>
      </c>
    </row>
    <row r="749" customFormat="false" ht="15" hidden="false" customHeight="false" outlineLevel="0" collapsed="false">
      <c r="A749" s="1" t="n">
        <v>14.94</v>
      </c>
      <c r="B749" s="1" t="n">
        <v>1.978948</v>
      </c>
      <c r="C749" s="1" t="n">
        <v>105.894444</v>
      </c>
      <c r="D749" s="1" t="n">
        <v>145.333333</v>
      </c>
      <c r="E749" s="1" t="n">
        <v>1.049709</v>
      </c>
      <c r="F749" s="1" t="n">
        <v>1.4</v>
      </c>
    </row>
    <row r="750" customFormat="false" ht="15" hidden="false" customHeight="false" outlineLevel="0" collapsed="false">
      <c r="A750" s="1" t="n">
        <v>14.96</v>
      </c>
      <c r="B750" s="1" t="n">
        <v>2.010863</v>
      </c>
      <c r="C750" s="1" t="n">
        <v>107.783333</v>
      </c>
      <c r="D750" s="1" t="n">
        <v>146.666667</v>
      </c>
      <c r="E750" s="1" t="n">
        <v>1.049709</v>
      </c>
      <c r="F750" s="1" t="n">
        <v>1.22</v>
      </c>
    </row>
    <row r="751" customFormat="false" ht="15" hidden="false" customHeight="false" outlineLevel="0" collapsed="false">
      <c r="A751" s="1" t="n">
        <v>14.98</v>
      </c>
      <c r="B751" s="1" t="n">
        <v>1.978948</v>
      </c>
      <c r="C751" s="1" t="n">
        <v>111.894444</v>
      </c>
      <c r="D751" s="1" t="n">
        <v>144</v>
      </c>
      <c r="E751" s="1" t="n">
        <v>1.041845</v>
      </c>
      <c r="F751" s="1" t="n">
        <v>0.9</v>
      </c>
    </row>
    <row r="752" customFormat="false" ht="15" hidden="false" customHeight="false" outlineLevel="0" collapsed="false">
      <c r="A752" s="1" t="n">
        <v>15</v>
      </c>
      <c r="B752" s="1" t="n">
        <v>1.989586</v>
      </c>
      <c r="C752" s="1" t="n">
        <v>114.338889</v>
      </c>
      <c r="D752" s="1" t="n">
        <v>144</v>
      </c>
      <c r="E752" s="1" t="n">
        <v>1.0469</v>
      </c>
      <c r="F752" s="1" t="n">
        <v>1.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2.4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3.985637</v>
      </c>
      <c r="C3" s="1" t="n">
        <v>17.501556</v>
      </c>
      <c r="D3" s="1" t="n">
        <v>11.553333</v>
      </c>
      <c r="E3" s="1" t="n">
        <v>3.364892</v>
      </c>
      <c r="F3" s="1" t="n">
        <v>1.71</v>
      </c>
    </row>
    <row r="4" customFormat="false" ht="15" hidden="false" customHeight="false" outlineLevel="0" collapsed="false">
      <c r="A4" s="1" t="n">
        <v>0.04</v>
      </c>
      <c r="B4" s="1" t="n">
        <v>4.527213</v>
      </c>
      <c r="C4" s="1" t="n">
        <v>33.387778</v>
      </c>
      <c r="D4" s="1" t="n">
        <v>7.486667</v>
      </c>
      <c r="E4" s="1" t="n">
        <v>2.667553</v>
      </c>
      <c r="F4" s="1" t="n">
        <v>1.61</v>
      </c>
    </row>
    <row r="5" customFormat="false" ht="15" hidden="false" customHeight="false" outlineLevel="0" collapsed="false">
      <c r="A5" s="1" t="n">
        <v>0.06</v>
      </c>
      <c r="B5" s="1" t="n">
        <v>4.505936</v>
      </c>
      <c r="C5" s="1" t="n">
        <v>53.721111</v>
      </c>
      <c r="D5" s="1" t="n">
        <v>5.86</v>
      </c>
      <c r="E5" s="1" t="n">
        <v>2.476087</v>
      </c>
      <c r="F5" s="1" t="n">
        <v>1.65</v>
      </c>
    </row>
    <row r="6" customFormat="false" ht="15" hidden="false" customHeight="false" outlineLevel="0" collapsed="false">
      <c r="A6" s="1" t="n">
        <v>0.08</v>
      </c>
      <c r="B6" s="1" t="n">
        <v>4.22934</v>
      </c>
      <c r="C6" s="1" t="n">
        <v>68.943333</v>
      </c>
      <c r="D6" s="1" t="n">
        <v>3.093333</v>
      </c>
      <c r="E6" s="1" t="n">
        <v>3.597581</v>
      </c>
      <c r="F6" s="1" t="n">
        <v>1.6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3.867638</v>
      </c>
      <c r="C7" s="1" t="n">
        <v>83.832222</v>
      </c>
      <c r="D7" s="1" t="n">
        <v>16.12</v>
      </c>
      <c r="E7" s="1" t="n">
        <v>2.846303</v>
      </c>
      <c r="F7" s="1" t="n">
        <v>1.7</v>
      </c>
      <c r="M7" s="1" t="n">
        <f aca="false">I1</f>
        <v>2.4</v>
      </c>
      <c r="N7" s="1" t="n">
        <f aca="false">I1</f>
        <v>2.4</v>
      </c>
    </row>
    <row r="8" customFormat="false" ht="15" hidden="false" customHeight="false" outlineLevel="0" collapsed="false">
      <c r="A8" s="1" t="n">
        <v>0.12</v>
      </c>
      <c r="B8" s="1" t="n">
        <v>3.506914</v>
      </c>
      <c r="C8" s="1" t="n">
        <v>94.946</v>
      </c>
      <c r="D8" s="1" t="n">
        <v>20.193333</v>
      </c>
      <c r="E8" s="1" t="n">
        <v>2.999915</v>
      </c>
      <c r="F8" s="1" t="n">
        <v>1.65</v>
      </c>
    </row>
    <row r="9" customFormat="false" ht="15" hidden="false" customHeight="false" outlineLevel="0" collapsed="false">
      <c r="A9" s="1" t="n">
        <v>0.14</v>
      </c>
      <c r="B9" s="1" t="n">
        <v>3.156828</v>
      </c>
      <c r="C9" s="1" t="n">
        <v>99.837556</v>
      </c>
      <c r="D9" s="1" t="n">
        <v>23.446667</v>
      </c>
      <c r="E9" s="1" t="n">
        <v>2.877655</v>
      </c>
      <c r="F9" s="1" t="n">
        <v>1.7</v>
      </c>
    </row>
    <row r="10" customFormat="false" ht="15" hidden="false" customHeight="false" outlineLevel="0" collapsed="false">
      <c r="A10" s="1" t="n">
        <v>0.16</v>
      </c>
      <c r="B10" s="1" t="n">
        <v>2.814447</v>
      </c>
      <c r="C10" s="1" t="n">
        <v>103.61</v>
      </c>
      <c r="D10" s="1" t="n">
        <v>30.773333</v>
      </c>
      <c r="E10" s="1" t="n">
        <v>2.974795</v>
      </c>
      <c r="F10" s="1" t="n">
        <v>1.68</v>
      </c>
    </row>
    <row r="11" customFormat="false" ht="15" hidden="false" customHeight="false" outlineLevel="0" collapsed="false">
      <c r="A11" s="1" t="n">
        <v>0.18</v>
      </c>
      <c r="B11" s="1" t="n">
        <v>2.578449</v>
      </c>
      <c r="C11" s="1" t="n">
        <v>107.160222</v>
      </c>
      <c r="D11" s="1" t="n">
        <v>33.213333</v>
      </c>
      <c r="E11" s="1" t="n">
        <v>2.961211</v>
      </c>
      <c r="F11" s="1" t="n">
        <v>1.66</v>
      </c>
    </row>
    <row r="12" customFormat="false" ht="15" hidden="false" customHeight="false" outlineLevel="0" collapsed="false">
      <c r="A12" s="1" t="n">
        <v>0.2</v>
      </c>
      <c r="B12" s="1" t="n">
        <v>2.20513</v>
      </c>
      <c r="C12" s="1" t="n">
        <v>107.268667</v>
      </c>
      <c r="D12" s="1" t="n">
        <v>35.653333</v>
      </c>
      <c r="E12" s="1" t="n">
        <v>2.809549</v>
      </c>
      <c r="F12" s="1" t="n">
        <v>1.69</v>
      </c>
    </row>
    <row r="13" customFormat="false" ht="15" hidden="false" customHeight="false" outlineLevel="0" collapsed="false">
      <c r="A13" s="1" t="n">
        <v>0.22</v>
      </c>
      <c r="B13" s="1" t="n">
        <v>1.917896</v>
      </c>
      <c r="C13" s="1" t="n">
        <v>102.935333</v>
      </c>
      <c r="D13" s="1" t="n">
        <v>44.613333</v>
      </c>
      <c r="E13" s="1" t="n">
        <v>2.823558</v>
      </c>
      <c r="F13" s="1" t="n">
        <v>1.71</v>
      </c>
    </row>
    <row r="14" customFormat="false" ht="15" hidden="false" customHeight="false" outlineLevel="0" collapsed="false">
      <c r="A14" s="1" t="n">
        <v>0.24</v>
      </c>
      <c r="B14" s="1" t="n">
        <v>1.672238</v>
      </c>
      <c r="C14" s="1" t="n">
        <v>93.599333</v>
      </c>
      <c r="D14" s="1" t="n">
        <v>41.353333</v>
      </c>
      <c r="E14" s="1" t="n">
        <v>2.857927</v>
      </c>
      <c r="F14" s="1" t="n">
        <v>1.68</v>
      </c>
    </row>
    <row r="15" customFormat="false" ht="15" hidden="false" customHeight="false" outlineLevel="0" collapsed="false">
      <c r="A15" s="1" t="n">
        <v>0.26</v>
      </c>
      <c r="B15" s="1" t="n">
        <v>1.447856</v>
      </c>
      <c r="C15" s="1" t="n">
        <v>80.596667</v>
      </c>
      <c r="D15" s="1" t="n">
        <v>42.166667</v>
      </c>
      <c r="E15" s="1" t="n">
        <v>2.841397</v>
      </c>
      <c r="F15" s="1" t="n">
        <v>1.68</v>
      </c>
    </row>
    <row r="16" customFormat="false" ht="15" hidden="false" customHeight="false" outlineLevel="0" collapsed="false">
      <c r="A16" s="1" t="n">
        <v>0.28</v>
      </c>
      <c r="B16" s="1" t="n">
        <v>1.208064</v>
      </c>
      <c r="C16" s="1" t="n">
        <v>50.165556</v>
      </c>
      <c r="D16" s="1" t="n">
        <v>31.586667</v>
      </c>
      <c r="E16" s="1" t="n">
        <v>2.845887</v>
      </c>
      <c r="F16" s="1" t="n">
        <v>2.24</v>
      </c>
    </row>
    <row r="17" customFormat="false" ht="15" hidden="false" customHeight="false" outlineLevel="0" collapsed="false">
      <c r="A17" s="1" t="n">
        <v>0.3</v>
      </c>
      <c r="B17" s="1" t="n">
        <v>1.198403</v>
      </c>
      <c r="C17" s="1" t="n">
        <v>39.168222</v>
      </c>
      <c r="D17" s="1" t="n">
        <v>29.146667</v>
      </c>
      <c r="E17" s="1" t="n">
        <v>2.804431</v>
      </c>
      <c r="F17" s="1" t="n">
        <v>1.65</v>
      </c>
    </row>
    <row r="18" customFormat="false" ht="15" hidden="false" customHeight="false" outlineLevel="0" collapsed="false">
      <c r="A18" s="1" t="n">
        <v>0.32</v>
      </c>
      <c r="B18" s="1" t="n">
        <v>1.242912</v>
      </c>
      <c r="C18" s="1" t="n">
        <v>32.951333</v>
      </c>
      <c r="D18" s="1" t="n">
        <v>28.333333</v>
      </c>
      <c r="E18" s="1" t="n">
        <v>2.789294</v>
      </c>
      <c r="F18" s="1" t="n">
        <v>1.68</v>
      </c>
    </row>
    <row r="19" customFormat="false" ht="15" hidden="false" customHeight="false" outlineLevel="0" collapsed="false">
      <c r="A19" s="1" t="n">
        <v>0.34</v>
      </c>
      <c r="B19" s="1" t="n">
        <v>1.242912</v>
      </c>
      <c r="C19" s="1" t="n">
        <v>32.062444</v>
      </c>
      <c r="D19" s="1" t="n">
        <v>31.586667</v>
      </c>
      <c r="E19" s="1" t="n">
        <v>2.785402</v>
      </c>
      <c r="F19" s="1" t="n">
        <v>1.72</v>
      </c>
    </row>
    <row r="20" customFormat="false" ht="15" hidden="false" customHeight="false" outlineLevel="0" collapsed="false">
      <c r="A20" s="1" t="n">
        <v>0.36</v>
      </c>
      <c r="B20" s="1" t="n">
        <v>1.265166</v>
      </c>
      <c r="C20" s="1" t="n">
        <v>34.065111</v>
      </c>
      <c r="D20" s="1" t="n">
        <v>40.54</v>
      </c>
      <c r="E20" s="1" t="n">
        <v>2.803255</v>
      </c>
      <c r="F20" s="1" t="n">
        <v>1.7</v>
      </c>
    </row>
    <row r="21" customFormat="false" ht="15" hidden="false" customHeight="false" outlineLevel="0" collapsed="false">
      <c r="A21" s="1" t="n">
        <v>0.38</v>
      </c>
      <c r="B21" s="1" t="n">
        <v>1.20427</v>
      </c>
      <c r="C21" s="1" t="n">
        <v>38.406444</v>
      </c>
      <c r="D21" s="1" t="n">
        <v>31.586667</v>
      </c>
      <c r="E21" s="1" t="n">
        <v>2.809139</v>
      </c>
      <c r="F21" s="1" t="n">
        <v>1.63</v>
      </c>
    </row>
    <row r="22" customFormat="false" ht="15" hidden="false" customHeight="false" outlineLevel="0" collapsed="false">
      <c r="A22" s="1" t="n">
        <v>0.4</v>
      </c>
      <c r="B22" s="1" t="n">
        <v>1.205248</v>
      </c>
      <c r="C22" s="1" t="n">
        <v>45.631333</v>
      </c>
      <c r="D22" s="1" t="n">
        <v>22.633334</v>
      </c>
      <c r="E22" s="1" t="n">
        <v>2.813112</v>
      </c>
      <c r="F22" s="1" t="n">
        <v>1.61</v>
      </c>
    </row>
    <row r="23" customFormat="false" ht="15" hidden="false" customHeight="false" outlineLevel="0" collapsed="false">
      <c r="A23" s="1" t="n">
        <v>0.42</v>
      </c>
      <c r="B23" s="1" t="n">
        <v>1.173333</v>
      </c>
      <c r="C23" s="1" t="n">
        <v>51.520222</v>
      </c>
      <c r="D23" s="1" t="n">
        <v>8.793333</v>
      </c>
      <c r="E23" s="1" t="n">
        <v>3.993571</v>
      </c>
      <c r="F23" s="1" t="n">
        <v>1.68</v>
      </c>
    </row>
    <row r="24" customFormat="false" ht="15" hidden="false" customHeight="false" outlineLevel="0" collapsed="false">
      <c r="A24" s="1" t="n">
        <v>0.44</v>
      </c>
      <c r="B24" s="1" t="n">
        <v>1.12503</v>
      </c>
      <c r="C24" s="1" t="n">
        <v>57.533556</v>
      </c>
      <c r="D24" s="1" t="n">
        <v>12.053333</v>
      </c>
      <c r="E24" s="1" t="n">
        <v>2.805184</v>
      </c>
      <c r="F24" s="1" t="n">
        <v>1.65</v>
      </c>
    </row>
    <row r="25" customFormat="false" ht="15" hidden="false" customHeight="false" outlineLevel="0" collapsed="false">
      <c r="A25" s="1" t="n">
        <v>0.46</v>
      </c>
      <c r="B25" s="1" t="n">
        <v>0.99346</v>
      </c>
      <c r="C25" s="1" t="n">
        <v>63.856222</v>
      </c>
      <c r="D25" s="1" t="n">
        <v>12.053333</v>
      </c>
      <c r="E25" s="1" t="n">
        <v>3.116316</v>
      </c>
      <c r="F25" s="1" t="n">
        <v>1.64</v>
      </c>
    </row>
    <row r="26" customFormat="false" ht="15" hidden="false" customHeight="false" outlineLevel="0" collapsed="false">
      <c r="A26" s="1" t="n">
        <v>0.48</v>
      </c>
      <c r="B26" s="1" t="n">
        <v>1.107665</v>
      </c>
      <c r="C26" s="1" t="n">
        <v>63.099778</v>
      </c>
      <c r="D26" s="1" t="n">
        <v>10.42</v>
      </c>
      <c r="E26" s="1" t="n">
        <v>2.740686</v>
      </c>
      <c r="F26" s="1" t="n">
        <v>1.68</v>
      </c>
    </row>
    <row r="27" customFormat="false" ht="15" hidden="false" customHeight="false" outlineLevel="0" collapsed="false">
      <c r="A27" s="1" t="n">
        <v>0.5</v>
      </c>
      <c r="B27" s="1" t="n">
        <v>1.119281</v>
      </c>
      <c r="C27" s="1" t="n">
        <v>56.769111</v>
      </c>
      <c r="D27" s="1" t="n">
        <v>15.306667</v>
      </c>
      <c r="E27" s="1" t="n">
        <v>2.772482</v>
      </c>
      <c r="F27" s="1" t="n">
        <v>1.65</v>
      </c>
    </row>
    <row r="28" customFormat="false" ht="15" hidden="false" customHeight="false" outlineLevel="0" collapsed="false">
      <c r="A28" s="1" t="n">
        <v>0.52</v>
      </c>
      <c r="B28" s="1" t="n">
        <v>1.080639</v>
      </c>
      <c r="C28" s="1" t="n">
        <v>55.002</v>
      </c>
      <c r="D28" s="1" t="n">
        <v>16.12</v>
      </c>
      <c r="E28" s="1" t="n">
        <v>2.792321</v>
      </c>
      <c r="F28" s="1" t="n">
        <v>1.73</v>
      </c>
    </row>
    <row r="29" customFormat="false" ht="15" hidden="false" customHeight="false" outlineLevel="0" collapsed="false">
      <c r="A29" s="1" t="n">
        <v>0.54</v>
      </c>
      <c r="B29" s="1" t="n">
        <v>1.018765</v>
      </c>
      <c r="C29" s="1" t="n">
        <v>49.674</v>
      </c>
      <c r="D29" s="1" t="n">
        <v>19.373333</v>
      </c>
      <c r="E29" s="1" t="n">
        <v>2.77555</v>
      </c>
      <c r="F29" s="1" t="n">
        <v>1.71</v>
      </c>
    </row>
    <row r="30" customFormat="false" ht="15" hidden="false" customHeight="false" outlineLevel="0" collapsed="false">
      <c r="A30" s="1" t="n">
        <v>0.56</v>
      </c>
      <c r="B30" s="1" t="n">
        <v>0.967529</v>
      </c>
      <c r="C30" s="1" t="n">
        <v>48.234889</v>
      </c>
      <c r="D30" s="1" t="n">
        <v>12.053333</v>
      </c>
      <c r="E30" s="1" t="n">
        <v>2.77555</v>
      </c>
      <c r="F30" s="1" t="n">
        <v>1.97</v>
      </c>
    </row>
    <row r="31" customFormat="false" ht="15" hidden="false" customHeight="false" outlineLevel="0" collapsed="false">
      <c r="A31" s="1" t="n">
        <v>0.58</v>
      </c>
      <c r="B31" s="1" t="n">
        <v>1.066207</v>
      </c>
      <c r="C31" s="1" t="n">
        <v>47.131778</v>
      </c>
      <c r="D31" s="1" t="n">
        <v>88.886667</v>
      </c>
      <c r="E31" s="1" t="n">
        <v>2.750697</v>
      </c>
      <c r="F31" s="1" t="n">
        <v>2.04</v>
      </c>
    </row>
    <row r="32" customFormat="false" ht="15" hidden="false" customHeight="false" outlineLevel="0" collapsed="false">
      <c r="A32" s="1" t="n">
        <v>0.6</v>
      </c>
      <c r="B32" s="1" t="n">
        <v>1.185183</v>
      </c>
      <c r="C32" s="1" t="n">
        <v>42.137111</v>
      </c>
      <c r="D32" s="1" t="n">
        <v>76.673333</v>
      </c>
      <c r="E32" s="1" t="n">
        <v>2.744641</v>
      </c>
      <c r="F32" s="1" t="n">
        <v>2.03</v>
      </c>
    </row>
    <row r="33" customFormat="false" ht="15" hidden="false" customHeight="false" outlineLevel="0" collapsed="false">
      <c r="A33" s="1" t="n">
        <v>0.62</v>
      </c>
      <c r="B33" s="1" t="n">
        <v>1.156202</v>
      </c>
      <c r="C33" s="1" t="n">
        <v>38.034</v>
      </c>
      <c r="D33" s="1" t="n">
        <v>28.646667</v>
      </c>
      <c r="E33" s="1" t="n">
        <v>2.740686</v>
      </c>
      <c r="F33" s="1" t="n">
        <v>1.87</v>
      </c>
    </row>
    <row r="34" customFormat="false" ht="15" hidden="false" customHeight="false" outlineLevel="0" collapsed="false">
      <c r="A34" s="1" t="n">
        <v>0.64</v>
      </c>
      <c r="B34" s="1" t="n">
        <v>1.190072</v>
      </c>
      <c r="C34" s="1" t="n">
        <v>39.039333</v>
      </c>
      <c r="D34" s="1" t="n">
        <v>47.373333</v>
      </c>
      <c r="E34" s="1" t="n">
        <v>2.722822</v>
      </c>
      <c r="F34" s="1" t="n">
        <v>1.93</v>
      </c>
    </row>
    <row r="35" customFormat="false" ht="15" hidden="false" customHeight="false" outlineLevel="0" collapsed="false">
      <c r="A35" s="1" t="n">
        <v>0.66</v>
      </c>
      <c r="B35" s="1" t="n">
        <v>1.34292</v>
      </c>
      <c r="C35" s="1" t="n">
        <v>40.494444</v>
      </c>
      <c r="D35" s="1" t="n">
        <v>187.38</v>
      </c>
      <c r="E35" s="1" t="n">
        <v>2.721176</v>
      </c>
      <c r="F35" s="1" t="n">
        <v>1.9</v>
      </c>
    </row>
    <row r="36" customFormat="false" ht="15" hidden="false" customHeight="false" outlineLevel="0" collapsed="false">
      <c r="A36" s="1" t="n">
        <v>0.68</v>
      </c>
      <c r="B36" s="1" t="n">
        <v>1.515088</v>
      </c>
      <c r="C36" s="1" t="n">
        <v>37.388667</v>
      </c>
      <c r="D36" s="1" t="n">
        <v>92.953333</v>
      </c>
      <c r="E36" s="1" t="n">
        <v>2.75379</v>
      </c>
      <c r="F36" s="1" t="n">
        <v>1.97</v>
      </c>
    </row>
    <row r="37" customFormat="false" ht="15" hidden="false" customHeight="false" outlineLevel="0" collapsed="false">
      <c r="A37" s="1" t="n">
        <v>0.7</v>
      </c>
      <c r="B37" s="1" t="n">
        <v>1.730787</v>
      </c>
      <c r="C37" s="1" t="n">
        <v>37.73</v>
      </c>
      <c r="D37" s="1" t="n">
        <v>5.54</v>
      </c>
      <c r="E37" s="1" t="n">
        <v>2.715867</v>
      </c>
      <c r="F37" s="1" t="n">
        <v>1.95</v>
      </c>
    </row>
    <row r="38" customFormat="false" ht="15" hidden="false" customHeight="false" outlineLevel="0" collapsed="false">
      <c r="A38" s="1" t="n">
        <v>0.72</v>
      </c>
      <c r="B38" s="1" t="n">
        <v>1.967763</v>
      </c>
      <c r="C38" s="1" t="n">
        <v>41.404667</v>
      </c>
      <c r="D38" s="1" t="n">
        <v>20.193333</v>
      </c>
      <c r="E38" s="1" t="n">
        <v>2.700175</v>
      </c>
      <c r="F38" s="1" t="n">
        <v>2</v>
      </c>
    </row>
    <row r="39" customFormat="false" ht="15" hidden="false" customHeight="false" outlineLevel="0" collapsed="false">
      <c r="A39" s="1" t="n">
        <v>0.74</v>
      </c>
      <c r="B39" s="1" t="n">
        <v>2.204739</v>
      </c>
      <c r="C39" s="1" t="n">
        <v>44.079333</v>
      </c>
      <c r="D39" s="1" t="n">
        <v>19.373333</v>
      </c>
      <c r="E39" s="1" t="n">
        <v>2.65641</v>
      </c>
      <c r="F39" s="1" t="n">
        <v>2.01</v>
      </c>
    </row>
    <row r="40" customFormat="false" ht="15" hidden="false" customHeight="false" outlineLevel="0" collapsed="false">
      <c r="A40" s="1" t="n">
        <v>0.76</v>
      </c>
      <c r="B40" s="1" t="n">
        <v>2.261842</v>
      </c>
      <c r="C40" s="1" t="n">
        <v>37.978889</v>
      </c>
      <c r="D40" s="1" t="n">
        <v>21.006667</v>
      </c>
      <c r="E40" s="1" t="n">
        <v>2.63454</v>
      </c>
      <c r="F40" s="1" t="n">
        <v>2.02</v>
      </c>
    </row>
    <row r="41" customFormat="false" ht="15" hidden="false" customHeight="false" outlineLevel="0" collapsed="false">
      <c r="A41" s="1" t="n">
        <v>0.78</v>
      </c>
      <c r="B41" s="1" t="n">
        <v>2.263797</v>
      </c>
      <c r="C41" s="1" t="n">
        <v>33.650889</v>
      </c>
      <c r="D41" s="1" t="n">
        <v>18.56</v>
      </c>
      <c r="E41" s="1" t="n">
        <v>2.672251</v>
      </c>
      <c r="F41" s="1" t="n">
        <v>1.94</v>
      </c>
    </row>
    <row r="42" customFormat="false" ht="15" hidden="false" customHeight="false" outlineLevel="0" collapsed="false">
      <c r="A42" s="1" t="n">
        <v>0.8</v>
      </c>
      <c r="B42" s="1" t="n">
        <v>2.235793</v>
      </c>
      <c r="C42" s="1" t="n">
        <v>29.217111</v>
      </c>
      <c r="D42" s="1" t="n">
        <v>21.82</v>
      </c>
      <c r="E42" s="1" t="n">
        <v>2.645824</v>
      </c>
      <c r="F42" s="1" t="n">
        <v>2.01</v>
      </c>
    </row>
    <row r="43" customFormat="false" ht="15" hidden="false" customHeight="false" outlineLevel="0" collapsed="false">
      <c r="A43" s="1" t="n">
        <v>0.82</v>
      </c>
      <c r="B43" s="1" t="n">
        <v>2.259026</v>
      </c>
      <c r="C43" s="1" t="n">
        <v>25.666889</v>
      </c>
      <c r="D43" s="1" t="n">
        <v>23.446667</v>
      </c>
      <c r="E43" s="1" t="n">
        <v>2.661356</v>
      </c>
      <c r="F43" s="1" t="n">
        <v>1.82</v>
      </c>
    </row>
    <row r="44" customFormat="false" ht="15" hidden="false" customHeight="false" outlineLevel="0" collapsed="false">
      <c r="A44" s="1" t="n">
        <v>0.84</v>
      </c>
      <c r="B44" s="1" t="n">
        <v>2.337405</v>
      </c>
      <c r="C44" s="1" t="n">
        <v>19.566444</v>
      </c>
      <c r="D44" s="1" t="n">
        <v>23.446667</v>
      </c>
      <c r="E44" s="1" t="n">
        <v>2.634965</v>
      </c>
      <c r="F44" s="1" t="n">
        <v>2.15</v>
      </c>
    </row>
    <row r="45" customFormat="false" ht="15" hidden="false" customHeight="false" outlineLevel="0" collapsed="false">
      <c r="A45" s="1" t="n">
        <v>0.86</v>
      </c>
      <c r="B45" s="1" t="n">
        <v>2.467998</v>
      </c>
      <c r="C45" s="1" t="n">
        <v>14.907778</v>
      </c>
      <c r="D45" s="1" t="n">
        <v>22.633333</v>
      </c>
      <c r="E45" s="1" t="n">
        <v>2.630541</v>
      </c>
      <c r="F45" s="1" t="n">
        <v>2</v>
      </c>
    </row>
    <row r="46" customFormat="false" ht="15" hidden="false" customHeight="false" outlineLevel="0" collapsed="false">
      <c r="A46" s="1" t="n">
        <v>0.88</v>
      </c>
      <c r="B46" s="1" t="n">
        <v>2.598591</v>
      </c>
      <c r="C46" s="1" t="n">
        <v>10.249112</v>
      </c>
      <c r="D46" s="1" t="n">
        <v>21.819999</v>
      </c>
      <c r="E46" s="1" t="n">
        <v>2.626117</v>
      </c>
      <c r="F46" s="1" t="n">
        <v>1.85</v>
      </c>
    </row>
    <row r="47" customFormat="false" ht="15" hidden="false" customHeight="false" outlineLevel="0" collapsed="false">
      <c r="A47" s="1" t="n">
        <v>0.9</v>
      </c>
      <c r="B47" s="1" t="n">
        <v>2.1492</v>
      </c>
      <c r="C47" s="1" t="n">
        <v>12.773556</v>
      </c>
      <c r="D47" s="1" t="n">
        <v>29.96</v>
      </c>
      <c r="E47" s="1" t="n">
        <v>2.596059</v>
      </c>
      <c r="F47" s="1" t="n">
        <v>1.7</v>
      </c>
    </row>
    <row r="48" customFormat="false" ht="15" hidden="false" customHeight="false" outlineLevel="0" collapsed="false">
      <c r="A48" s="1" t="n">
        <v>0.92</v>
      </c>
      <c r="B48" s="1" t="n">
        <v>1.832007</v>
      </c>
      <c r="C48" s="1" t="n">
        <v>14.001111</v>
      </c>
      <c r="D48" s="1" t="n">
        <v>27.513333</v>
      </c>
      <c r="E48" s="1" t="n">
        <v>2.561125</v>
      </c>
      <c r="F48" s="1" t="n">
        <v>1.73</v>
      </c>
    </row>
    <row r="49" customFormat="false" ht="15" hidden="false" customHeight="false" outlineLevel="0" collapsed="false">
      <c r="A49" s="1" t="n">
        <v>0.94</v>
      </c>
      <c r="B49" s="1" t="n">
        <v>1.461622</v>
      </c>
      <c r="C49" s="1" t="n">
        <v>17.339778</v>
      </c>
      <c r="D49" s="1" t="n">
        <v>31.586667</v>
      </c>
      <c r="E49" s="1" t="n">
        <v>2.554156</v>
      </c>
      <c r="F49" s="1" t="n">
        <v>1.9</v>
      </c>
    </row>
    <row r="50" customFormat="false" ht="15" hidden="false" customHeight="false" outlineLevel="0" collapsed="false">
      <c r="A50" s="1" t="n">
        <v>0.96</v>
      </c>
      <c r="B50" s="1" t="n">
        <v>1.142473</v>
      </c>
      <c r="C50" s="1" t="n">
        <v>25.895333</v>
      </c>
      <c r="D50" s="1" t="n">
        <v>7.166667</v>
      </c>
      <c r="E50" s="1" t="n">
        <v>2.526341</v>
      </c>
      <c r="F50" s="1" t="n">
        <v>1.85</v>
      </c>
    </row>
    <row r="51" customFormat="false" ht="15" hidden="false" customHeight="false" outlineLevel="0" collapsed="false">
      <c r="A51" s="1" t="n">
        <v>0.98</v>
      </c>
      <c r="B51" s="1" t="n">
        <v>1.102853</v>
      </c>
      <c r="C51" s="1" t="n">
        <v>26.903333</v>
      </c>
      <c r="D51" s="1" t="n">
        <v>192.266667</v>
      </c>
      <c r="E51" s="1" t="n">
        <v>2.46413</v>
      </c>
      <c r="F51" s="1" t="n">
        <v>1.76</v>
      </c>
    </row>
    <row r="52" customFormat="false" ht="15" hidden="false" customHeight="false" outlineLevel="0" collapsed="false">
      <c r="A52" s="1" t="n">
        <v>1</v>
      </c>
      <c r="B52" s="1" t="n">
        <v>1.146384</v>
      </c>
      <c r="C52" s="1" t="n">
        <v>20.794889</v>
      </c>
      <c r="D52" s="1" t="n">
        <v>190.633333</v>
      </c>
      <c r="E52" s="1" t="n">
        <v>2.447974</v>
      </c>
      <c r="F52" s="1" t="n">
        <v>1.87</v>
      </c>
    </row>
    <row r="53" customFormat="false" ht="15" hidden="false" customHeight="false" outlineLevel="0" collapsed="false">
      <c r="A53" s="1" t="n">
        <v>1.02</v>
      </c>
      <c r="B53" s="1" t="n">
        <v>1.103831</v>
      </c>
      <c r="C53" s="1" t="n">
        <v>22.128222</v>
      </c>
      <c r="D53" s="1" t="n">
        <v>126.326667</v>
      </c>
      <c r="E53" s="1" t="n">
        <v>2.441049</v>
      </c>
      <c r="F53" s="1" t="n">
        <v>1.95</v>
      </c>
    </row>
    <row r="54" customFormat="false" ht="15" hidden="false" customHeight="false" outlineLevel="0" collapsed="false">
      <c r="A54" s="1" t="n">
        <v>1.04</v>
      </c>
      <c r="B54" s="1" t="n">
        <v>1.14834</v>
      </c>
      <c r="C54" s="1" t="n">
        <v>24.578</v>
      </c>
      <c r="D54" s="1" t="n">
        <v>93.766667</v>
      </c>
      <c r="E54" s="1" t="n">
        <v>2.41197</v>
      </c>
      <c r="F54" s="1" t="n">
        <v>1.82</v>
      </c>
    </row>
    <row r="55" customFormat="false" ht="15" hidden="false" customHeight="false" outlineLevel="0" collapsed="false">
      <c r="A55" s="1" t="n">
        <v>1.06</v>
      </c>
      <c r="B55" s="1" t="n">
        <v>1.117403</v>
      </c>
      <c r="C55" s="1" t="n">
        <v>27.580667</v>
      </c>
      <c r="D55" s="1" t="n">
        <v>85.626667</v>
      </c>
      <c r="E55" s="1" t="n">
        <v>2.41882</v>
      </c>
      <c r="F55" s="1" t="n">
        <v>1.97</v>
      </c>
    </row>
    <row r="56" customFormat="false" ht="15" hidden="false" customHeight="false" outlineLevel="0" collapsed="false">
      <c r="A56" s="1" t="n">
        <v>1.08</v>
      </c>
      <c r="B56" s="1" t="n">
        <v>1.04489</v>
      </c>
      <c r="C56" s="1" t="n">
        <v>31.141556</v>
      </c>
      <c r="D56" s="1" t="n">
        <v>85.626667</v>
      </c>
      <c r="E56" s="1" t="n">
        <v>2.427219</v>
      </c>
      <c r="F56" s="1" t="n">
        <v>1.8</v>
      </c>
    </row>
    <row r="57" customFormat="false" ht="15" hidden="false" customHeight="false" outlineLevel="0" collapsed="false">
      <c r="A57" s="1" t="n">
        <v>1.1</v>
      </c>
      <c r="B57" s="1" t="n">
        <v>1.100037</v>
      </c>
      <c r="C57" s="1" t="n">
        <v>34.258</v>
      </c>
      <c r="D57" s="1" t="n">
        <v>114.12</v>
      </c>
      <c r="E57" s="1" t="n">
        <v>2.40373</v>
      </c>
      <c r="F57" s="1" t="n">
        <v>2.13</v>
      </c>
    </row>
    <row r="58" customFormat="false" ht="15" hidden="false" customHeight="false" outlineLevel="0" collapsed="false">
      <c r="A58" s="1" t="n">
        <v>1.12</v>
      </c>
      <c r="B58" s="1" t="n">
        <v>1.090377</v>
      </c>
      <c r="C58" s="1" t="n">
        <v>36.038444</v>
      </c>
      <c r="D58" s="1" t="n">
        <v>137.726667</v>
      </c>
      <c r="E58" s="1" t="n">
        <v>2.392762</v>
      </c>
      <c r="F58" s="1" t="n">
        <v>2.03</v>
      </c>
    </row>
    <row r="59" customFormat="false" ht="15" hidden="false" customHeight="false" outlineLevel="0" collapsed="false">
      <c r="A59" s="1" t="n">
        <v>1.14</v>
      </c>
      <c r="B59" s="1" t="n">
        <v>1.058462</v>
      </c>
      <c r="C59" s="1" t="n">
        <v>35.594</v>
      </c>
      <c r="D59" s="1" t="n">
        <v>158.073333</v>
      </c>
      <c r="E59" s="1" t="n">
        <v>2.402465</v>
      </c>
      <c r="F59" s="1" t="n">
        <v>1.91</v>
      </c>
    </row>
    <row r="60" customFormat="false" ht="15" hidden="false" customHeight="false" outlineLevel="0" collapsed="false">
      <c r="A60" s="1" t="n">
        <v>1.16</v>
      </c>
      <c r="B60" s="1" t="n">
        <v>1.103948</v>
      </c>
      <c r="C60" s="1" t="n">
        <v>34.046444</v>
      </c>
      <c r="D60" s="1" t="n">
        <v>138.54</v>
      </c>
      <c r="E60" s="1" t="n">
        <v>2.427219</v>
      </c>
      <c r="F60" s="1" t="n">
        <v>2.08</v>
      </c>
    </row>
    <row r="61" customFormat="false" ht="15" hidden="false" customHeight="false" outlineLevel="0" collapsed="false">
      <c r="A61" s="1" t="n">
        <v>1.18</v>
      </c>
      <c r="B61" s="1" t="n">
        <v>1.116542</v>
      </c>
      <c r="C61" s="1" t="n">
        <v>33.385111</v>
      </c>
      <c r="D61" s="1" t="n">
        <v>132.84</v>
      </c>
      <c r="E61" s="1" t="n">
        <v>2.412262</v>
      </c>
      <c r="F61" s="1" t="n">
        <v>2.05</v>
      </c>
    </row>
    <row r="62" customFormat="false" ht="15" hidden="false" customHeight="false" outlineLevel="0" collapsed="false">
      <c r="A62" s="1" t="n">
        <v>1.2</v>
      </c>
      <c r="B62" s="1" t="n">
        <v>1.223903</v>
      </c>
      <c r="C62" s="1" t="n">
        <v>33.721111</v>
      </c>
      <c r="D62" s="1" t="n">
        <v>137.726667</v>
      </c>
      <c r="E62" s="1" t="n">
        <v>2.357436</v>
      </c>
      <c r="F62" s="1" t="n">
        <v>1.77</v>
      </c>
    </row>
    <row r="63" customFormat="false" ht="15" hidden="false" customHeight="false" outlineLevel="0" collapsed="false">
      <c r="A63" s="1" t="n">
        <v>1.22</v>
      </c>
      <c r="B63" s="1" t="n">
        <v>1.290666</v>
      </c>
      <c r="C63" s="1" t="n">
        <v>34.284667</v>
      </c>
      <c r="D63" s="1" t="n">
        <v>132.026667</v>
      </c>
      <c r="E63" s="1" t="n">
        <v>2.343877</v>
      </c>
      <c r="F63" s="1" t="n">
        <v>1.74</v>
      </c>
    </row>
    <row r="64" customFormat="false" ht="15" hidden="false" customHeight="false" outlineLevel="0" collapsed="false">
      <c r="A64" s="1" t="n">
        <v>1.24</v>
      </c>
      <c r="B64" s="1" t="n">
        <v>1.323559</v>
      </c>
      <c r="C64" s="1" t="n">
        <v>34.065111</v>
      </c>
      <c r="D64" s="1" t="n">
        <v>128.773333</v>
      </c>
      <c r="E64" s="1" t="n">
        <v>2.335397</v>
      </c>
      <c r="F64" s="1" t="n">
        <v>2.54</v>
      </c>
    </row>
    <row r="65" customFormat="false" ht="15" hidden="false" customHeight="false" outlineLevel="0" collapsed="false">
      <c r="A65" s="1" t="n">
        <v>1.26</v>
      </c>
      <c r="B65" s="1" t="n">
        <v>1.344835</v>
      </c>
      <c r="C65" s="1" t="n">
        <v>33.620667</v>
      </c>
      <c r="D65" s="1" t="n">
        <v>97.026667</v>
      </c>
      <c r="E65" s="1" t="n">
        <v>2.344819</v>
      </c>
      <c r="F65" s="1" t="n">
        <v>2.24</v>
      </c>
    </row>
    <row r="66" customFormat="false" ht="15" hidden="false" customHeight="false" outlineLevel="0" collapsed="false">
      <c r="A66" s="1" t="n">
        <v>1.28</v>
      </c>
      <c r="B66" s="1" t="n">
        <v>1.3024</v>
      </c>
      <c r="C66" s="1" t="n">
        <v>35.65</v>
      </c>
      <c r="D66" s="1" t="n">
        <v>43.3</v>
      </c>
      <c r="E66" s="1" t="n">
        <v>2.364227</v>
      </c>
      <c r="F66" s="1" t="n">
        <v>1.34</v>
      </c>
    </row>
    <row r="67" customFormat="false" ht="15" hidden="false" customHeight="false" outlineLevel="0" collapsed="false">
      <c r="A67" s="1" t="n">
        <v>1.3</v>
      </c>
      <c r="B67" s="1" t="n">
        <v>1.283078</v>
      </c>
      <c r="C67" s="1" t="n">
        <v>38.544222</v>
      </c>
      <c r="D67" s="1" t="n">
        <v>21.326667</v>
      </c>
      <c r="E67" s="1" t="n">
        <v>2.274548</v>
      </c>
      <c r="F67" s="1" t="n">
        <v>2.38</v>
      </c>
    </row>
    <row r="68" customFormat="false" ht="15" hidden="false" customHeight="false" outlineLevel="0" collapsed="false">
      <c r="A68" s="1" t="n">
        <v>1.32</v>
      </c>
      <c r="B68" s="1" t="n">
        <v>1.187334</v>
      </c>
      <c r="C68" s="1" t="n">
        <v>42.099778</v>
      </c>
      <c r="D68" s="1" t="n">
        <v>19.693333</v>
      </c>
      <c r="E68" s="1" t="n">
        <v>2.29724</v>
      </c>
      <c r="F68" s="1" t="n">
        <v>2.28</v>
      </c>
    </row>
    <row r="69" customFormat="false" ht="15" hidden="false" customHeight="false" outlineLevel="0" collapsed="false">
      <c r="A69" s="1" t="n">
        <v>1.34</v>
      </c>
      <c r="B69" s="1" t="n">
        <v>1.179629</v>
      </c>
      <c r="C69" s="1" t="n">
        <v>46.885556</v>
      </c>
      <c r="D69" s="1" t="n">
        <v>22.953333</v>
      </c>
      <c r="E69" s="1" t="n">
        <v>2.243454</v>
      </c>
      <c r="F69" s="1" t="n">
        <v>2.23</v>
      </c>
    </row>
    <row r="70" customFormat="false" ht="15" hidden="false" customHeight="false" outlineLevel="0" collapsed="false">
      <c r="A70" s="1" t="n">
        <v>1.36</v>
      </c>
      <c r="B70" s="1" t="n">
        <v>1.083884</v>
      </c>
      <c r="C70" s="1" t="n">
        <v>49.441111</v>
      </c>
      <c r="D70" s="1" t="n">
        <v>62.84</v>
      </c>
      <c r="E70" s="1" t="n">
        <v>2.294759</v>
      </c>
      <c r="F70" s="1" t="n">
        <v>2.27</v>
      </c>
    </row>
    <row r="71" customFormat="false" ht="15" hidden="false" customHeight="false" outlineLevel="0" collapsed="false">
      <c r="A71" s="1" t="n">
        <v>1.38</v>
      </c>
      <c r="B71" s="1" t="n">
        <v>1.106139</v>
      </c>
      <c r="C71" s="1" t="n">
        <v>47.777111</v>
      </c>
      <c r="D71" s="1" t="n">
        <v>103.54</v>
      </c>
      <c r="E71" s="1" t="n">
        <v>2.261115</v>
      </c>
      <c r="F71" s="1" t="n">
        <v>2.15</v>
      </c>
    </row>
    <row r="72" customFormat="false" ht="15" hidden="false" customHeight="false" outlineLevel="0" collapsed="false">
      <c r="A72" s="1" t="n">
        <v>1.4</v>
      </c>
      <c r="B72" s="1" t="n">
        <v>1.128393</v>
      </c>
      <c r="C72" s="1" t="n">
        <v>44.224222</v>
      </c>
      <c r="D72" s="1" t="n">
        <v>106.793333</v>
      </c>
      <c r="E72" s="1" t="n">
        <v>2.241028</v>
      </c>
      <c r="F72" s="1" t="n">
        <v>2.38</v>
      </c>
    </row>
    <row r="73" customFormat="false" ht="15" hidden="false" customHeight="false" outlineLevel="0" collapsed="false">
      <c r="A73" s="1" t="n">
        <v>1.42</v>
      </c>
      <c r="B73" s="1" t="n">
        <v>1.140987</v>
      </c>
      <c r="C73" s="1" t="n">
        <v>43.007333</v>
      </c>
      <c r="D73" s="1" t="n">
        <v>108.42</v>
      </c>
      <c r="E73" s="1" t="n">
        <v>2.250049</v>
      </c>
      <c r="F73" s="1" t="n">
        <v>2.72</v>
      </c>
    </row>
    <row r="74" customFormat="false" ht="15" hidden="false" customHeight="false" outlineLevel="0" collapsed="false">
      <c r="A74" s="1" t="n">
        <v>1.44</v>
      </c>
      <c r="B74" s="1" t="n">
        <v>1.195156</v>
      </c>
      <c r="C74" s="1" t="n">
        <v>40.787778</v>
      </c>
      <c r="D74" s="1" t="n">
        <v>116.56</v>
      </c>
      <c r="E74" s="1" t="n">
        <v>2.249864</v>
      </c>
      <c r="F74" s="1" t="n">
        <v>2.39</v>
      </c>
    </row>
    <row r="75" customFormat="false" ht="15" hidden="false" customHeight="false" outlineLevel="0" collapsed="false">
      <c r="A75" s="1" t="n">
        <v>1.46</v>
      </c>
      <c r="B75" s="1" t="n">
        <v>1.205794</v>
      </c>
      <c r="C75" s="1" t="n">
        <v>38.121111</v>
      </c>
      <c r="D75" s="1" t="n">
        <v>132.026667</v>
      </c>
      <c r="E75" s="1" t="n">
        <v>2.261115</v>
      </c>
      <c r="F75" s="1" t="n">
        <v>2.12</v>
      </c>
    </row>
    <row r="76" customFormat="false" ht="15" hidden="false" customHeight="false" outlineLevel="0" collapsed="false">
      <c r="A76" s="1" t="n">
        <v>1.48</v>
      </c>
      <c r="B76" s="1" t="n">
        <v>1.197112</v>
      </c>
      <c r="C76" s="1" t="n">
        <v>37.459778</v>
      </c>
      <c r="D76" s="1" t="n">
        <v>227.266667</v>
      </c>
      <c r="E76" s="1" t="n">
        <v>2.270225</v>
      </c>
      <c r="F76" s="1" t="n">
        <v>2.04</v>
      </c>
    </row>
    <row r="77" customFormat="false" ht="15" hidden="false" customHeight="false" outlineLevel="0" collapsed="false">
      <c r="A77" s="1" t="n">
        <v>1.5</v>
      </c>
      <c r="B77" s="1" t="n">
        <v>1.112005</v>
      </c>
      <c r="C77" s="1" t="n">
        <v>30.348667</v>
      </c>
      <c r="D77" s="1" t="n">
        <v>161.333333</v>
      </c>
      <c r="E77" s="1" t="n">
        <v>2.238985</v>
      </c>
      <c r="F77" s="1" t="n">
        <v>1.86</v>
      </c>
    </row>
    <row r="78" customFormat="false" ht="15" hidden="false" customHeight="false" outlineLevel="0" collapsed="false">
      <c r="A78" s="1" t="n">
        <v>1.52</v>
      </c>
      <c r="B78" s="1" t="n">
        <v>1.059791</v>
      </c>
      <c r="C78" s="1" t="n">
        <v>29.018</v>
      </c>
      <c r="D78" s="1" t="n">
        <v>69.346667</v>
      </c>
      <c r="E78" s="1" t="n">
        <v>2.232272</v>
      </c>
      <c r="F78" s="1" t="n">
        <v>2.22</v>
      </c>
    </row>
    <row r="79" customFormat="false" ht="15" hidden="false" customHeight="false" outlineLevel="0" collapsed="false">
      <c r="A79" s="1" t="n">
        <v>1.54</v>
      </c>
      <c r="B79" s="1" t="n">
        <v>1.03081</v>
      </c>
      <c r="C79" s="1" t="n">
        <v>32.803778</v>
      </c>
      <c r="D79" s="1" t="n">
        <v>57.14</v>
      </c>
      <c r="E79" s="1" t="n">
        <v>2.229935</v>
      </c>
      <c r="F79" s="1" t="n">
        <v>2</v>
      </c>
    </row>
    <row r="80" customFormat="false" ht="15" hidden="false" customHeight="false" outlineLevel="0" collapsed="false">
      <c r="A80" s="1" t="n">
        <v>1.56</v>
      </c>
      <c r="B80" s="1" t="n">
        <v>0.881874</v>
      </c>
      <c r="C80" s="1" t="n">
        <v>36.248222</v>
      </c>
      <c r="D80" s="1" t="n">
        <v>67.72</v>
      </c>
      <c r="E80" s="1" t="n">
        <v>2.207797</v>
      </c>
      <c r="F80" s="1" t="n">
        <v>2.01</v>
      </c>
    </row>
    <row r="81" customFormat="false" ht="15" hidden="false" customHeight="false" outlineLevel="0" collapsed="false">
      <c r="A81" s="1" t="n">
        <v>1.58</v>
      </c>
      <c r="B81" s="1" t="n">
        <v>0.787107</v>
      </c>
      <c r="C81" s="1" t="n">
        <v>37.362</v>
      </c>
      <c r="D81" s="1" t="n">
        <v>98.653333</v>
      </c>
      <c r="E81" s="1" t="n">
        <v>2.218872</v>
      </c>
      <c r="F81" s="1" t="n">
        <v>1.86</v>
      </c>
    </row>
    <row r="82" customFormat="false" ht="15" hidden="false" customHeight="false" outlineLevel="0" collapsed="false">
      <c r="A82" s="1" t="n">
        <v>1.6</v>
      </c>
      <c r="B82" s="1" t="n">
        <v>0.766808</v>
      </c>
      <c r="C82" s="1" t="n">
        <v>35.364667</v>
      </c>
      <c r="D82" s="1" t="n">
        <v>109.233333</v>
      </c>
      <c r="E82" s="1" t="n">
        <v>2.181244</v>
      </c>
      <c r="F82" s="1" t="n">
        <v>2.08</v>
      </c>
    </row>
    <row r="83" customFormat="false" ht="15" hidden="false" customHeight="false" outlineLevel="0" collapsed="false">
      <c r="A83" s="1" t="n">
        <v>1.62</v>
      </c>
      <c r="B83" s="1" t="n">
        <v>0.717528</v>
      </c>
      <c r="C83" s="1" t="n">
        <v>31.708667</v>
      </c>
      <c r="D83" s="1" t="n">
        <v>105.98</v>
      </c>
      <c r="E83" s="1" t="n">
        <v>2.188333</v>
      </c>
      <c r="F83" s="1" t="n">
        <v>2.12</v>
      </c>
    </row>
    <row r="84" customFormat="false" ht="15" hidden="false" customHeight="false" outlineLevel="0" collapsed="false">
      <c r="A84" s="1" t="n">
        <v>1.64</v>
      </c>
      <c r="B84" s="1" t="n">
        <v>0.718505</v>
      </c>
      <c r="C84" s="1" t="n">
        <v>29.600222</v>
      </c>
      <c r="D84" s="1" t="n">
        <v>105.166667</v>
      </c>
      <c r="E84" s="1" t="n">
        <v>2.163523</v>
      </c>
      <c r="F84" s="1" t="n">
        <v>1.61</v>
      </c>
    </row>
    <row r="85" customFormat="false" ht="15" hidden="false" customHeight="false" outlineLevel="0" collapsed="false">
      <c r="A85" s="1" t="n">
        <v>1.66</v>
      </c>
      <c r="B85" s="1" t="n">
        <v>0.900334</v>
      </c>
      <c r="C85" s="1" t="n">
        <v>25.269556</v>
      </c>
      <c r="D85" s="1" t="n">
        <v>111.68</v>
      </c>
      <c r="E85" s="1" t="n">
        <v>2.163523</v>
      </c>
      <c r="F85" s="1" t="n">
        <v>1.52</v>
      </c>
    </row>
    <row r="86" customFormat="false" ht="15" hidden="false" customHeight="false" outlineLevel="0" collapsed="false">
      <c r="A86" s="1" t="n">
        <v>1.68</v>
      </c>
      <c r="B86" s="1" t="n">
        <v>1.094757</v>
      </c>
      <c r="C86" s="1" t="n">
        <v>20.833111</v>
      </c>
      <c r="D86" s="1" t="n">
        <v>39.233333</v>
      </c>
      <c r="E86" s="1" t="n">
        <v>2.145582</v>
      </c>
      <c r="F86" s="1" t="n">
        <v>1.18</v>
      </c>
    </row>
    <row r="87" customFormat="false" ht="15" hidden="false" customHeight="false" outlineLevel="0" collapsed="false">
      <c r="A87" s="1" t="n">
        <v>1.7</v>
      </c>
      <c r="B87" s="1" t="n">
        <v>1.28918</v>
      </c>
      <c r="C87" s="1" t="n">
        <v>16.396666</v>
      </c>
      <c r="D87" s="1" t="n">
        <v>39.233333</v>
      </c>
      <c r="E87" s="1" t="n">
        <v>2.127641</v>
      </c>
      <c r="F87" s="1" t="n">
        <v>0.84</v>
      </c>
    </row>
    <row r="88" customFormat="false" ht="15" hidden="false" customHeight="false" outlineLevel="0" collapsed="false">
      <c r="A88" s="1" t="n">
        <v>1.72</v>
      </c>
      <c r="B88" s="1" t="n">
        <v>0.756522</v>
      </c>
      <c r="C88" s="1" t="n">
        <v>24.119333</v>
      </c>
      <c r="D88" s="1" t="n">
        <v>44.113333</v>
      </c>
      <c r="E88" s="1" t="n">
        <v>2.08481</v>
      </c>
      <c r="F88" s="1" t="n">
        <v>1.86</v>
      </c>
    </row>
    <row r="89" customFormat="false" ht="15" hidden="false" customHeight="false" outlineLevel="0" collapsed="false">
      <c r="A89" s="1" t="n">
        <v>1.74</v>
      </c>
      <c r="B89" s="1" t="n">
        <v>0.92869</v>
      </c>
      <c r="C89" s="1" t="n">
        <v>22.124667</v>
      </c>
      <c r="D89" s="1" t="n">
        <v>108.42</v>
      </c>
      <c r="E89" s="1" t="n">
        <v>2.099356</v>
      </c>
      <c r="F89" s="1" t="n">
        <v>1.66</v>
      </c>
    </row>
    <row r="90" customFormat="false" ht="15" hidden="false" customHeight="false" outlineLevel="0" collapsed="false">
      <c r="A90" s="1" t="n">
        <v>1.76</v>
      </c>
      <c r="B90" s="1" t="n">
        <v>1.224607</v>
      </c>
      <c r="C90" s="1" t="n">
        <v>24.119333</v>
      </c>
      <c r="D90" s="1" t="n">
        <v>88.073333</v>
      </c>
      <c r="E90" s="1" t="n">
        <v>2.072062</v>
      </c>
      <c r="F90" s="1" t="n">
        <v>1.66</v>
      </c>
    </row>
    <row r="91" customFormat="false" ht="15" hidden="false" customHeight="false" outlineLevel="0" collapsed="false">
      <c r="A91" s="1" t="n">
        <v>1.78</v>
      </c>
      <c r="B91" s="1" t="n">
        <v>1.396775</v>
      </c>
      <c r="C91" s="1" t="n">
        <v>23.791333</v>
      </c>
      <c r="D91" s="1" t="n">
        <v>28.646667</v>
      </c>
      <c r="E91" s="1" t="n">
        <v>2.069156</v>
      </c>
      <c r="F91" s="1" t="n">
        <v>1.61</v>
      </c>
    </row>
    <row r="92" customFormat="false" ht="15" hidden="false" customHeight="false" outlineLevel="0" collapsed="false">
      <c r="A92" s="1" t="n">
        <v>1.8</v>
      </c>
      <c r="B92" s="1" t="n">
        <v>1.30103</v>
      </c>
      <c r="C92" s="1" t="n">
        <v>23.346889</v>
      </c>
      <c r="D92" s="1" t="n">
        <v>9.113333</v>
      </c>
      <c r="E92" s="1" t="n">
        <v>2.057929</v>
      </c>
      <c r="F92" s="1" t="n">
        <v>1.69</v>
      </c>
    </row>
    <row r="93" customFormat="false" ht="15" hidden="false" customHeight="false" outlineLevel="0" collapsed="false">
      <c r="A93" s="1" t="n">
        <v>1.82</v>
      </c>
      <c r="B93" s="1" t="n">
        <v>1.344561</v>
      </c>
      <c r="C93" s="1" t="n">
        <v>25.016222</v>
      </c>
      <c r="D93" s="1" t="n">
        <v>9.113333</v>
      </c>
      <c r="E93" s="1" t="n">
        <v>2.05028</v>
      </c>
      <c r="F93" s="1" t="n">
        <v>1.64</v>
      </c>
    </row>
    <row r="94" customFormat="false" ht="15" hidden="false" customHeight="false" outlineLevel="0" collapsed="false">
      <c r="A94" s="1" t="n">
        <v>1.84</v>
      </c>
      <c r="B94" s="1" t="n">
        <v>1.780731</v>
      </c>
      <c r="C94" s="1" t="n">
        <v>26.794</v>
      </c>
      <c r="D94" s="1" t="n">
        <v>25.393333</v>
      </c>
      <c r="E94" s="1" t="n">
        <v>2.020265</v>
      </c>
      <c r="F94" s="1" t="n">
        <v>1.67</v>
      </c>
    </row>
    <row r="95" customFormat="false" ht="15" hidden="false" customHeight="false" outlineLevel="0" collapsed="false">
      <c r="A95" s="1" t="n">
        <v>1.86</v>
      </c>
      <c r="B95" s="1" t="n">
        <v>1.897753</v>
      </c>
      <c r="C95" s="1" t="n">
        <v>26.794</v>
      </c>
      <c r="D95" s="1" t="n">
        <v>6.353333</v>
      </c>
      <c r="E95" s="1" t="n">
        <v>1.989219</v>
      </c>
      <c r="F95" s="1" t="n">
        <v>1.68</v>
      </c>
    </row>
    <row r="96" customFormat="false" ht="15" hidden="false" customHeight="false" outlineLevel="0" collapsed="false">
      <c r="A96" s="1" t="n">
        <v>1.88</v>
      </c>
      <c r="B96" s="1" t="n">
        <v>1.409369</v>
      </c>
      <c r="C96" s="1" t="n">
        <v>25.796667</v>
      </c>
      <c r="D96" s="1" t="n">
        <v>15.306667</v>
      </c>
      <c r="E96" s="1" t="n">
        <v>1.991422</v>
      </c>
      <c r="F96" s="1" t="n">
        <v>1.66</v>
      </c>
    </row>
    <row r="97" customFormat="false" ht="15" hidden="false" customHeight="false" outlineLevel="0" collapsed="false">
      <c r="A97" s="1" t="n">
        <v>1.9</v>
      </c>
      <c r="B97" s="1" t="n">
        <v>1.111496</v>
      </c>
      <c r="C97" s="1" t="n">
        <v>27.463333</v>
      </c>
      <c r="D97" s="1" t="n">
        <v>9.606667</v>
      </c>
      <c r="E97" s="1" t="n">
        <v>1.928116</v>
      </c>
      <c r="F97" s="1" t="n">
        <v>1.7</v>
      </c>
    </row>
    <row r="98" customFormat="false" ht="15" hidden="false" customHeight="false" outlineLevel="0" collapsed="false">
      <c r="A98" s="1" t="n">
        <v>1.92</v>
      </c>
      <c r="B98" s="1" t="n">
        <v>0.995453</v>
      </c>
      <c r="C98" s="1" t="n">
        <v>28.910444</v>
      </c>
      <c r="D98" s="1" t="n">
        <v>179.24</v>
      </c>
      <c r="E98" s="1" t="n">
        <v>1.916063</v>
      </c>
      <c r="F98" s="1" t="n">
        <v>1.67</v>
      </c>
    </row>
    <row r="99" customFormat="false" ht="15" hidden="false" customHeight="false" outlineLevel="0" collapsed="false">
      <c r="A99" s="1" t="n">
        <v>1.94</v>
      </c>
      <c r="B99" s="1" t="n">
        <v>1.538006</v>
      </c>
      <c r="C99" s="1" t="n">
        <v>23.466</v>
      </c>
      <c r="D99" s="1" t="n">
        <v>226.453333</v>
      </c>
      <c r="E99" s="1" t="n">
        <v>1.92135</v>
      </c>
      <c r="F99" s="1" t="n">
        <v>1.61</v>
      </c>
    </row>
    <row r="100" customFormat="false" ht="15" hidden="false" customHeight="false" outlineLevel="0" collapsed="false">
      <c r="A100" s="1" t="n">
        <v>1.96</v>
      </c>
      <c r="B100" s="1" t="n">
        <v>1.750772</v>
      </c>
      <c r="C100" s="1" t="n">
        <v>24.354889</v>
      </c>
      <c r="D100" s="1" t="n">
        <v>100.28</v>
      </c>
      <c r="E100" s="1" t="n">
        <v>1.88148</v>
      </c>
      <c r="F100" s="1" t="n">
        <v>1.68</v>
      </c>
    </row>
    <row r="101" customFormat="false" ht="15" hidden="false" customHeight="false" outlineLevel="0" collapsed="false">
      <c r="A101" s="1" t="n">
        <v>1.98</v>
      </c>
      <c r="B101" s="1" t="n">
        <v>1.496431</v>
      </c>
      <c r="C101" s="1" t="n">
        <v>28.913111</v>
      </c>
      <c r="D101" s="1" t="n">
        <v>18.066667</v>
      </c>
      <c r="E101" s="1" t="n">
        <v>1.862145</v>
      </c>
      <c r="F101" s="1" t="n">
        <v>1.68</v>
      </c>
    </row>
    <row r="102" customFormat="false" ht="15" hidden="false" customHeight="false" outlineLevel="0" collapsed="false">
      <c r="A102" s="1" t="n">
        <v>2</v>
      </c>
      <c r="B102" s="1" t="n">
        <v>1.102814</v>
      </c>
      <c r="C102" s="1" t="n">
        <v>36.468667</v>
      </c>
      <c r="D102" s="1" t="n">
        <v>26.206667</v>
      </c>
      <c r="E102" s="1" t="n">
        <v>1.869537</v>
      </c>
      <c r="F102" s="1" t="n">
        <v>1.67</v>
      </c>
    </row>
    <row r="103" customFormat="false" ht="15" hidden="false" customHeight="false" outlineLevel="0" collapsed="false">
      <c r="A103" s="1" t="n">
        <v>2.02</v>
      </c>
      <c r="B103" s="1" t="n">
        <v>0.996431</v>
      </c>
      <c r="C103" s="1" t="n">
        <v>37.579778</v>
      </c>
      <c r="D103" s="1" t="n">
        <v>182.493333</v>
      </c>
      <c r="E103" s="1" t="n">
        <v>1.868955</v>
      </c>
      <c r="F103" s="1" t="n">
        <v>1.63</v>
      </c>
    </row>
    <row r="104" customFormat="false" ht="15" hidden="false" customHeight="false" outlineLevel="0" collapsed="false">
      <c r="A104" s="1" t="n">
        <v>2.04</v>
      </c>
      <c r="B104" s="1" t="n">
        <v>1.115408</v>
      </c>
      <c r="C104" s="1" t="n">
        <v>32.807333</v>
      </c>
      <c r="D104" s="1" t="n">
        <v>247.613333</v>
      </c>
      <c r="E104" s="1" t="n">
        <v>1.87434</v>
      </c>
      <c r="F104" s="1" t="n">
        <v>1.7</v>
      </c>
    </row>
    <row r="105" customFormat="false" ht="15" hidden="false" customHeight="false" outlineLevel="0" collapsed="false">
      <c r="A105" s="1" t="n">
        <v>2.06</v>
      </c>
      <c r="B105" s="1" t="n">
        <v>1.585448</v>
      </c>
      <c r="C105" s="1" t="n">
        <v>29.923778</v>
      </c>
      <c r="D105" s="1" t="n">
        <v>275.293333</v>
      </c>
      <c r="E105" s="1" t="n">
        <v>1.867996</v>
      </c>
      <c r="F105" s="1" t="n">
        <v>1.7</v>
      </c>
    </row>
    <row r="106" customFormat="false" ht="15" hidden="false" customHeight="false" outlineLevel="0" collapsed="false">
      <c r="A106" s="1" t="n">
        <v>2.08</v>
      </c>
      <c r="B106" s="1" t="n">
        <v>1.967449</v>
      </c>
      <c r="C106" s="1" t="n">
        <v>26.032222</v>
      </c>
      <c r="D106" s="1" t="n">
        <v>76.673333</v>
      </c>
      <c r="E106" s="1" t="n">
        <v>1.869537</v>
      </c>
      <c r="F106" s="1" t="n">
        <v>1.67</v>
      </c>
    </row>
    <row r="107" customFormat="false" ht="15" hidden="false" customHeight="false" outlineLevel="0" collapsed="false">
      <c r="A107" s="1" t="n">
        <v>2.1</v>
      </c>
      <c r="B107" s="1" t="n">
        <v>2.000342</v>
      </c>
      <c r="C107" s="1" t="n">
        <v>28.923778</v>
      </c>
      <c r="D107" s="1" t="n">
        <v>30.28</v>
      </c>
      <c r="E107" s="1" t="n">
        <v>1.899507</v>
      </c>
      <c r="F107" s="1" t="n">
        <v>1.62</v>
      </c>
    </row>
    <row r="108" customFormat="false" ht="15" hidden="false" customHeight="false" outlineLevel="0" collapsed="false">
      <c r="A108" s="1" t="n">
        <v>2.12</v>
      </c>
      <c r="B108" s="1" t="n">
        <v>2.105747</v>
      </c>
      <c r="C108" s="1" t="n">
        <v>36.587778</v>
      </c>
      <c r="D108" s="1" t="n">
        <v>39.233333</v>
      </c>
      <c r="E108" s="1" t="n">
        <v>1.922831</v>
      </c>
      <c r="F108" s="1" t="n">
        <v>1.68</v>
      </c>
    </row>
    <row r="109" customFormat="false" ht="15" hidden="false" customHeight="false" outlineLevel="0" collapsed="false">
      <c r="A109" s="1" t="n">
        <v>2.14</v>
      </c>
      <c r="B109" s="1" t="n">
        <v>2.075788</v>
      </c>
      <c r="C109" s="1" t="n">
        <v>44.037556</v>
      </c>
      <c r="D109" s="1" t="n">
        <v>31.906667</v>
      </c>
      <c r="E109" s="1" t="n">
        <v>1.919533</v>
      </c>
      <c r="F109" s="1" t="n">
        <v>1.64</v>
      </c>
    </row>
    <row r="110" customFormat="false" ht="15" hidden="false" customHeight="false" outlineLevel="0" collapsed="false">
      <c r="A110" s="1" t="n">
        <v>2.16</v>
      </c>
      <c r="B110" s="1" t="n">
        <v>1.93749</v>
      </c>
      <c r="C110" s="1" t="n">
        <v>53.037556</v>
      </c>
      <c r="D110" s="1" t="n">
        <v>0.973333</v>
      </c>
      <c r="E110" s="1" t="n">
        <v>1.926738</v>
      </c>
      <c r="F110" s="1" t="n">
        <v>1.69</v>
      </c>
    </row>
    <row r="111" customFormat="false" ht="15" hidden="false" customHeight="false" outlineLevel="0" collapsed="false">
      <c r="A111" s="1" t="n">
        <v>2.18</v>
      </c>
      <c r="B111" s="1" t="n">
        <v>1.769233</v>
      </c>
      <c r="C111" s="1" t="n">
        <v>61.042889</v>
      </c>
      <c r="D111" s="1" t="n">
        <v>3.093333</v>
      </c>
      <c r="E111" s="1" t="n">
        <v>1.914409</v>
      </c>
      <c r="F111" s="1" t="n">
        <v>1.6</v>
      </c>
    </row>
    <row r="112" customFormat="false" ht="15" hidden="false" customHeight="false" outlineLevel="0" collapsed="false">
      <c r="A112" s="1" t="n">
        <v>2.2</v>
      </c>
      <c r="B112" s="1" t="n">
        <v>1.586426</v>
      </c>
      <c r="C112" s="1" t="n">
        <v>56.148667</v>
      </c>
      <c r="D112" s="1" t="n">
        <v>16.12</v>
      </c>
      <c r="E112" s="1" t="n">
        <v>1.909304</v>
      </c>
      <c r="F112" s="1" t="n">
        <v>1.7</v>
      </c>
    </row>
    <row r="113" customFormat="false" ht="15" hidden="false" customHeight="false" outlineLevel="0" collapsed="false">
      <c r="A113" s="1" t="n">
        <v>2.22</v>
      </c>
      <c r="B113" s="1" t="n">
        <v>1.469405</v>
      </c>
      <c r="C113" s="1" t="n">
        <v>53.704222</v>
      </c>
      <c r="D113" s="1" t="n">
        <v>22.633333</v>
      </c>
      <c r="E113" s="1" t="n">
        <v>1.904218</v>
      </c>
      <c r="F113" s="1" t="n">
        <v>1.63</v>
      </c>
    </row>
    <row r="114" customFormat="false" ht="15" hidden="false" customHeight="false" outlineLevel="0" collapsed="false">
      <c r="A114" s="1" t="n">
        <v>2.24</v>
      </c>
      <c r="B114" s="1" t="n">
        <v>1.40753</v>
      </c>
      <c r="C114" s="1" t="n">
        <v>47.042889</v>
      </c>
      <c r="D114" s="1" t="n">
        <v>28.333333</v>
      </c>
      <c r="E114" s="1" t="n">
        <v>1.904218</v>
      </c>
      <c r="F114" s="1" t="n">
        <v>1.76</v>
      </c>
    </row>
    <row r="115" customFormat="false" ht="15" hidden="false" customHeight="false" outlineLevel="0" collapsed="false">
      <c r="A115" s="1" t="n">
        <v>2.26</v>
      </c>
      <c r="B115" s="1" t="n">
        <v>1.320469</v>
      </c>
      <c r="C115" s="1" t="n">
        <v>45.259778</v>
      </c>
      <c r="D115" s="1" t="n">
        <v>27.513333</v>
      </c>
      <c r="E115" s="1" t="n">
        <v>1.885727</v>
      </c>
      <c r="F115" s="1" t="n">
        <v>1.65</v>
      </c>
    </row>
    <row r="116" customFormat="false" ht="15" hidden="false" customHeight="false" outlineLevel="0" collapsed="false">
      <c r="A116" s="1" t="n">
        <v>2.28</v>
      </c>
      <c r="B116" s="1" t="n">
        <v>1.320469</v>
      </c>
      <c r="C116" s="1" t="n">
        <v>38.704222</v>
      </c>
      <c r="D116" s="1" t="n">
        <v>87.26</v>
      </c>
      <c r="E116" s="1" t="n">
        <v>1.839652</v>
      </c>
      <c r="F116" s="1" t="n">
        <v>1.73</v>
      </c>
    </row>
    <row r="117" customFormat="false" ht="15" hidden="false" customHeight="false" outlineLevel="0" collapsed="false">
      <c r="A117" s="1" t="n">
        <v>2.3</v>
      </c>
      <c r="B117" s="1" t="n">
        <v>1.075788</v>
      </c>
      <c r="C117" s="1" t="n">
        <v>29.815333</v>
      </c>
      <c r="D117" s="1" t="n">
        <v>37.606667</v>
      </c>
      <c r="E117" s="1" t="n">
        <v>1.889084</v>
      </c>
      <c r="F117" s="1" t="n">
        <v>1.71</v>
      </c>
    </row>
    <row r="118" customFormat="false" ht="15" hidden="false" customHeight="false" outlineLevel="0" collapsed="false">
      <c r="A118" s="1" t="n">
        <v>2.32</v>
      </c>
      <c r="B118" s="1" t="n">
        <v>1.007069</v>
      </c>
      <c r="C118" s="1" t="n">
        <v>32.024222</v>
      </c>
      <c r="D118" s="1" t="n">
        <v>46.56</v>
      </c>
      <c r="E118" s="1" t="n">
        <v>2.083597</v>
      </c>
      <c r="F118" s="1" t="n">
        <v>1.71</v>
      </c>
    </row>
    <row r="119" customFormat="false" ht="15" hidden="false" customHeight="false" outlineLevel="0" collapsed="false">
      <c r="A119" s="1" t="n">
        <v>2.34</v>
      </c>
      <c r="B119" s="1" t="n">
        <v>1.176304</v>
      </c>
      <c r="C119" s="1" t="n">
        <v>29.799333</v>
      </c>
      <c r="D119" s="1" t="n">
        <v>224.006667</v>
      </c>
      <c r="E119" s="1" t="n">
        <v>2.026465</v>
      </c>
      <c r="F119" s="1" t="n">
        <v>1.61</v>
      </c>
    </row>
    <row r="120" customFormat="false" ht="15" hidden="false" customHeight="false" outlineLevel="0" collapsed="false">
      <c r="A120" s="1" t="n">
        <v>2.36</v>
      </c>
      <c r="B120" s="1" t="n">
        <v>1.182171</v>
      </c>
      <c r="C120" s="1" t="n">
        <v>28.593111</v>
      </c>
      <c r="D120" s="1" t="n">
        <v>153.193333</v>
      </c>
      <c r="E120" s="1" t="n">
        <v>1.824298</v>
      </c>
      <c r="F120" s="1" t="n">
        <v>1.7</v>
      </c>
    </row>
    <row r="121" customFormat="false" ht="15" hidden="false" customHeight="false" outlineLevel="0" collapsed="false">
      <c r="A121" s="1" t="n">
        <v>2.38</v>
      </c>
      <c r="B121" s="1" t="n">
        <v>1.203447</v>
      </c>
      <c r="C121" s="1" t="n">
        <v>33.482</v>
      </c>
      <c r="D121" s="1" t="n">
        <v>225.64</v>
      </c>
      <c r="E121" s="1" t="n">
        <v>1.885371</v>
      </c>
      <c r="F121" s="1" t="n">
        <v>1.67</v>
      </c>
    </row>
    <row r="122" customFormat="false" ht="15" hidden="false" customHeight="false" outlineLevel="0" collapsed="false">
      <c r="A122" s="1" t="n">
        <v>2.4</v>
      </c>
      <c r="B122" s="1" t="n">
        <v>1.205403</v>
      </c>
      <c r="C122" s="1" t="n">
        <v>29.265111</v>
      </c>
      <c r="D122" s="1" t="n">
        <v>112.493333</v>
      </c>
      <c r="E122" s="1" t="n">
        <v>1.846822</v>
      </c>
      <c r="F122" s="1" t="n">
        <v>1.72</v>
      </c>
    </row>
    <row r="123" customFormat="false" ht="15" hidden="false" customHeight="false" outlineLevel="0" collapsed="false">
      <c r="A123" s="1" t="n">
        <v>2.42</v>
      </c>
      <c r="B123" s="1" t="n">
        <v>1.022596</v>
      </c>
      <c r="C123" s="1" t="n">
        <v>31.482</v>
      </c>
      <c r="D123" s="1" t="n">
        <v>139.353333</v>
      </c>
      <c r="E123" s="1" t="n">
        <v>1.871607</v>
      </c>
      <c r="F123" s="1" t="n">
        <v>1.64</v>
      </c>
    </row>
    <row r="124" customFormat="false" ht="15" hidden="false" customHeight="false" outlineLevel="0" collapsed="false">
      <c r="A124" s="1" t="n">
        <v>2.44</v>
      </c>
      <c r="B124" s="1" t="n">
        <v>0.960722</v>
      </c>
      <c r="C124" s="1" t="n">
        <v>28.709556</v>
      </c>
      <c r="D124" s="1" t="n">
        <v>202.033333</v>
      </c>
      <c r="E124" s="1" t="n">
        <v>1.870444</v>
      </c>
      <c r="F124" s="1" t="n">
        <v>1.7</v>
      </c>
    </row>
    <row r="125" customFormat="false" ht="15" hidden="false" customHeight="false" outlineLevel="0" collapsed="false">
      <c r="A125" s="1" t="n">
        <v>2.46</v>
      </c>
      <c r="B125" s="1" t="n">
        <v>0.875616</v>
      </c>
      <c r="C125" s="1" t="n">
        <v>26.265111</v>
      </c>
      <c r="D125" s="1" t="n">
        <v>200.406667</v>
      </c>
      <c r="E125" s="1" t="n">
        <v>1.864275</v>
      </c>
      <c r="F125" s="1" t="n">
        <v>1.69</v>
      </c>
    </row>
    <row r="126" customFormat="false" ht="15" hidden="false" customHeight="false" outlineLevel="0" collapsed="false">
      <c r="A126" s="1" t="n">
        <v>2.48</v>
      </c>
      <c r="B126" s="1" t="n">
        <v>0.845656</v>
      </c>
      <c r="C126" s="1" t="n">
        <v>25.937111</v>
      </c>
      <c r="D126" s="1" t="n">
        <v>196.333333</v>
      </c>
      <c r="E126" s="1" t="n">
        <v>1.86659</v>
      </c>
      <c r="F126" s="1" t="n">
        <v>1.69</v>
      </c>
    </row>
    <row r="127" customFormat="false" ht="15" hidden="false" customHeight="false" outlineLevel="0" collapsed="false">
      <c r="A127" s="1" t="n">
        <v>2.5</v>
      </c>
      <c r="B127" s="1" t="n">
        <v>0.856295</v>
      </c>
      <c r="C127" s="1" t="n">
        <v>26.603778</v>
      </c>
      <c r="D127" s="1" t="n">
        <v>200.406667</v>
      </c>
      <c r="E127" s="1" t="n">
        <v>1.854137</v>
      </c>
      <c r="F127" s="1" t="n">
        <v>1.64</v>
      </c>
    </row>
    <row r="128" customFormat="false" ht="15" hidden="false" customHeight="false" outlineLevel="0" collapsed="false">
      <c r="A128" s="1" t="n">
        <v>2.52</v>
      </c>
      <c r="B128" s="1" t="n">
        <v>0.846634</v>
      </c>
      <c r="C128" s="1" t="n">
        <v>25.495333</v>
      </c>
      <c r="D128" s="1" t="n">
        <v>193.08</v>
      </c>
      <c r="E128" s="1" t="n">
        <v>1.841738</v>
      </c>
      <c r="F128" s="1" t="n">
        <v>1.7</v>
      </c>
    </row>
    <row r="129" customFormat="false" ht="15" hidden="false" customHeight="false" outlineLevel="0" collapsed="false">
      <c r="A129" s="1" t="n">
        <v>2.54</v>
      </c>
      <c r="B129" s="1" t="n">
        <v>0.835996</v>
      </c>
      <c r="C129" s="1" t="n">
        <v>25.384222</v>
      </c>
      <c r="D129" s="1" t="n">
        <v>183.306667</v>
      </c>
      <c r="E129" s="1" t="n">
        <v>1.855345</v>
      </c>
      <c r="F129" s="1" t="n">
        <v>1.69</v>
      </c>
    </row>
    <row r="130" customFormat="false" ht="15" hidden="false" customHeight="false" outlineLevel="0" collapsed="false">
      <c r="A130" s="1" t="n">
        <v>2.56</v>
      </c>
      <c r="B130" s="1" t="n">
        <v>0.846634</v>
      </c>
      <c r="C130" s="1" t="n">
        <v>26.717556</v>
      </c>
      <c r="D130" s="1" t="n">
        <v>176.8</v>
      </c>
      <c r="E130" s="1" t="n">
        <v>1.834147</v>
      </c>
      <c r="F130" s="1" t="n">
        <v>1.68</v>
      </c>
    </row>
    <row r="131" customFormat="false" ht="15" hidden="false" customHeight="false" outlineLevel="0" collapsed="false">
      <c r="A131" s="1" t="n">
        <v>2.58</v>
      </c>
      <c r="B131" s="1" t="n">
        <v>0.857272</v>
      </c>
      <c r="C131" s="1" t="n">
        <v>28.05089</v>
      </c>
      <c r="D131" s="1" t="n">
        <v>170.293333</v>
      </c>
      <c r="E131" s="1" t="n">
        <v>1.812949</v>
      </c>
      <c r="F131" s="1" t="n">
        <v>1.67</v>
      </c>
    </row>
    <row r="132" customFormat="false" ht="15" hidden="false" customHeight="false" outlineLevel="0" collapsed="false">
      <c r="A132" s="1" t="n">
        <v>2.6</v>
      </c>
      <c r="B132" s="1" t="n">
        <v>0.851523</v>
      </c>
      <c r="C132" s="1" t="n">
        <v>22.397556</v>
      </c>
      <c r="D132" s="1" t="n">
        <v>154.006667</v>
      </c>
      <c r="E132" s="1" t="n">
        <v>1.811978</v>
      </c>
      <c r="F132" s="1" t="n">
        <v>1.29</v>
      </c>
    </row>
    <row r="133" customFormat="false" ht="15" hidden="false" customHeight="false" outlineLevel="0" collapsed="false">
      <c r="A133" s="1" t="n">
        <v>2.62</v>
      </c>
      <c r="B133" s="1" t="n">
        <v>0.894076</v>
      </c>
      <c r="C133" s="1" t="n">
        <v>23.175333</v>
      </c>
      <c r="D133" s="1" t="n">
        <v>157.26</v>
      </c>
      <c r="E133" s="1" t="n">
        <v>1.798791</v>
      </c>
      <c r="F133" s="1" t="n">
        <v>1.71</v>
      </c>
    </row>
    <row r="134" customFormat="false" ht="15" hidden="false" customHeight="false" outlineLevel="0" collapsed="false">
      <c r="A134" s="1" t="n">
        <v>2.64</v>
      </c>
      <c r="B134" s="1" t="n">
        <v>0.862161</v>
      </c>
      <c r="C134" s="1" t="n">
        <v>23.508667</v>
      </c>
      <c r="D134" s="1" t="n">
        <v>154.82</v>
      </c>
      <c r="E134" s="1" t="n">
        <v>1.818131</v>
      </c>
      <c r="F134" s="1" t="n">
        <v>1.58</v>
      </c>
    </row>
    <row r="135" customFormat="false" ht="15" hidden="false" customHeight="false" outlineLevel="0" collapsed="false">
      <c r="A135" s="1" t="n">
        <v>2.66</v>
      </c>
      <c r="B135" s="1" t="n">
        <v>0.894076</v>
      </c>
      <c r="C135" s="1" t="n">
        <v>23.508667</v>
      </c>
      <c r="D135" s="1" t="n">
        <v>154.006667</v>
      </c>
      <c r="E135" s="1" t="n">
        <v>1.7833</v>
      </c>
      <c r="F135" s="1" t="n">
        <v>1.98</v>
      </c>
    </row>
    <row r="136" customFormat="false" ht="15" hidden="false" customHeight="false" outlineLevel="0" collapsed="false">
      <c r="A136" s="1" t="n">
        <v>2.68</v>
      </c>
      <c r="B136" s="1" t="n">
        <v>0.852501</v>
      </c>
      <c r="C136" s="1" t="n">
        <v>23.622444</v>
      </c>
      <c r="D136" s="1" t="n">
        <v>151.566667</v>
      </c>
      <c r="E136" s="1" t="n">
        <v>1.824298</v>
      </c>
      <c r="F136" s="1" t="n">
        <v>2.09</v>
      </c>
    </row>
    <row r="137" customFormat="false" ht="15" hidden="false" customHeight="false" outlineLevel="0" collapsed="false">
      <c r="A137" s="1" t="n">
        <v>2.7</v>
      </c>
      <c r="B137" s="1" t="n">
        <v>0.831224</v>
      </c>
      <c r="C137" s="1" t="n">
        <v>23.178</v>
      </c>
      <c r="D137" s="1" t="n">
        <v>149.933333</v>
      </c>
      <c r="E137" s="1" t="n">
        <v>1.7833</v>
      </c>
      <c r="F137" s="1" t="n">
        <v>1.59</v>
      </c>
    </row>
    <row r="138" customFormat="false" ht="15" hidden="false" customHeight="false" outlineLevel="0" collapsed="false">
      <c r="A138" s="1" t="n">
        <v>2.72</v>
      </c>
      <c r="B138" s="1" t="n">
        <v>0.831224</v>
      </c>
      <c r="C138" s="1" t="n">
        <v>23.622444</v>
      </c>
      <c r="D138" s="1" t="n">
        <v>149.12</v>
      </c>
      <c r="E138" s="1" t="n">
        <v>1.795604</v>
      </c>
      <c r="F138" s="1" t="n">
        <v>1.87</v>
      </c>
    </row>
    <row r="139" customFormat="false" ht="15" hidden="false" customHeight="false" outlineLevel="0" collapsed="false">
      <c r="A139" s="1" t="n">
        <v>2.74</v>
      </c>
      <c r="B139" s="1" t="n">
        <v>0.798331</v>
      </c>
      <c r="C139" s="1" t="n">
        <v>23.730889</v>
      </c>
      <c r="D139" s="1" t="n">
        <v>149.933333</v>
      </c>
      <c r="E139" s="1" t="n">
        <v>1.797883</v>
      </c>
      <c r="F139" s="1" t="n">
        <v>2.19</v>
      </c>
    </row>
    <row r="140" customFormat="false" ht="15" hidden="false" customHeight="false" outlineLevel="0" collapsed="false">
      <c r="A140" s="1" t="n">
        <v>2.76</v>
      </c>
      <c r="B140" s="1" t="n">
        <v>0.799309</v>
      </c>
      <c r="C140" s="1" t="n">
        <v>24.066889</v>
      </c>
      <c r="D140" s="1" t="n">
        <v>148.306667</v>
      </c>
      <c r="E140" s="1" t="n">
        <v>1.766914</v>
      </c>
      <c r="F140" s="1" t="n">
        <v>1.83</v>
      </c>
    </row>
    <row r="141" customFormat="false" ht="15" hidden="false" customHeight="false" outlineLevel="0" collapsed="false">
      <c r="A141" s="1" t="n">
        <v>2.78</v>
      </c>
      <c r="B141" s="1" t="n">
        <v>0.841862</v>
      </c>
      <c r="C141" s="1" t="n">
        <v>24.622444</v>
      </c>
      <c r="D141" s="1" t="n">
        <v>147.493333</v>
      </c>
      <c r="E141" s="1" t="n">
        <v>1.772032</v>
      </c>
      <c r="F141" s="1" t="n">
        <v>1.49</v>
      </c>
    </row>
    <row r="142" customFormat="false" ht="15" hidden="false" customHeight="false" outlineLevel="0" collapsed="false">
      <c r="A142" s="1" t="n">
        <v>2.8</v>
      </c>
      <c r="B142" s="1" t="n">
        <v>0.820586</v>
      </c>
      <c r="C142" s="1" t="n">
        <v>24.733556</v>
      </c>
      <c r="D142" s="1" t="n">
        <v>146.68</v>
      </c>
      <c r="E142" s="1" t="n">
        <v>1.748508</v>
      </c>
      <c r="F142" s="1" t="n">
        <v>1.74</v>
      </c>
    </row>
    <row r="143" customFormat="false" ht="15" hidden="false" customHeight="false" outlineLevel="0" collapsed="false">
      <c r="A143" s="1" t="n">
        <v>2.82</v>
      </c>
      <c r="B143" s="1" t="n">
        <v>0.79931</v>
      </c>
      <c r="C143" s="1" t="n">
        <v>24.844668</v>
      </c>
      <c r="D143" s="1" t="n">
        <v>145.866667</v>
      </c>
      <c r="E143" s="1" t="n">
        <v>1.724984</v>
      </c>
      <c r="F143" s="1" t="n">
        <v>1.99</v>
      </c>
    </row>
    <row r="144" customFormat="false" ht="15" hidden="false" customHeight="false" outlineLevel="0" collapsed="false">
      <c r="A144" s="1" t="n">
        <v>2.84</v>
      </c>
      <c r="B144" s="1" t="n">
        <v>0.737435</v>
      </c>
      <c r="C144" s="1" t="n">
        <v>23.627778</v>
      </c>
      <c r="D144" s="1" t="n">
        <v>140.98</v>
      </c>
      <c r="E144" s="1" t="n">
        <v>1.772032</v>
      </c>
      <c r="F144" s="1" t="n">
        <v>1.25</v>
      </c>
    </row>
    <row r="145" customFormat="false" ht="15" hidden="false" customHeight="false" outlineLevel="0" collapsed="false">
      <c r="A145" s="1" t="n">
        <v>2.86</v>
      </c>
      <c r="B145" s="1" t="n">
        <v>0.76935</v>
      </c>
      <c r="C145" s="1" t="n">
        <v>23.516667</v>
      </c>
      <c r="D145" s="1" t="n">
        <v>140.98</v>
      </c>
      <c r="E145" s="1" t="n">
        <v>1.778179</v>
      </c>
      <c r="F145" s="1" t="n">
        <v>1.36</v>
      </c>
    </row>
    <row r="146" customFormat="false" ht="15" hidden="false" customHeight="false" outlineLevel="0" collapsed="false">
      <c r="A146" s="1" t="n">
        <v>2.88</v>
      </c>
      <c r="B146" s="1" t="n">
        <v>0.737435</v>
      </c>
      <c r="C146" s="1" t="n">
        <v>23.516667</v>
      </c>
      <c r="D146" s="1" t="n">
        <v>139.353333</v>
      </c>
      <c r="E146" s="1" t="n">
        <v>1.766914</v>
      </c>
      <c r="F146" s="1" t="n">
        <v>1.77</v>
      </c>
    </row>
    <row r="147" customFormat="false" ht="15" hidden="false" customHeight="false" outlineLevel="0" collapsed="false">
      <c r="A147" s="1" t="n">
        <v>2.9</v>
      </c>
      <c r="B147" s="1" t="n">
        <v>0.726797</v>
      </c>
      <c r="C147" s="1" t="n">
        <v>23.405556</v>
      </c>
      <c r="D147" s="1" t="n">
        <v>139.353333</v>
      </c>
      <c r="E147" s="1" t="n">
        <v>1.759782</v>
      </c>
      <c r="F147" s="1" t="n">
        <v>1.79</v>
      </c>
    </row>
    <row r="148" customFormat="false" ht="15" hidden="false" customHeight="false" outlineLevel="0" collapsed="false">
      <c r="A148" s="1" t="n">
        <v>2.92</v>
      </c>
      <c r="B148" s="1" t="n">
        <v>0.770328</v>
      </c>
      <c r="C148" s="1" t="n">
        <v>23.630444</v>
      </c>
      <c r="D148" s="1" t="n">
        <v>139.353333</v>
      </c>
      <c r="E148" s="1" t="n">
        <v>1.768</v>
      </c>
      <c r="F148" s="1" t="n">
        <v>1.68</v>
      </c>
    </row>
    <row r="149" customFormat="false" ht="15" hidden="false" customHeight="false" outlineLevel="0" collapsed="false">
      <c r="A149" s="1" t="n">
        <v>2.94</v>
      </c>
      <c r="B149" s="1" t="n">
        <v>0.770328</v>
      </c>
      <c r="C149" s="1" t="n">
        <v>23.741556</v>
      </c>
      <c r="D149" s="1" t="n">
        <v>138.54</v>
      </c>
      <c r="E149" s="1" t="n">
        <v>1.759782</v>
      </c>
      <c r="F149" s="1" t="n">
        <v>1.7</v>
      </c>
    </row>
    <row r="150" customFormat="false" ht="15" hidden="false" customHeight="false" outlineLevel="0" collapsed="false">
      <c r="A150" s="1" t="n">
        <v>2.96</v>
      </c>
      <c r="B150" s="1" t="n">
        <v>0.716158</v>
      </c>
      <c r="C150" s="1" t="n">
        <v>23.405556</v>
      </c>
      <c r="D150" s="1" t="n">
        <v>136.1</v>
      </c>
      <c r="E150" s="1" t="n">
        <v>1.754628</v>
      </c>
      <c r="F150" s="1" t="n">
        <v>1.95</v>
      </c>
    </row>
    <row r="151" customFormat="false" ht="15" hidden="false" customHeight="false" outlineLevel="0" collapsed="false">
      <c r="A151" s="1" t="n">
        <v>2.98</v>
      </c>
      <c r="B151" s="1" t="n">
        <v>0.717136</v>
      </c>
      <c r="C151" s="1" t="n">
        <v>23.519333</v>
      </c>
      <c r="D151" s="1" t="n">
        <v>136.1</v>
      </c>
      <c r="E151" s="1" t="n">
        <v>1.772032</v>
      </c>
      <c r="F151" s="1" t="n">
        <v>1.82</v>
      </c>
    </row>
    <row r="152" customFormat="false" ht="15" hidden="false" customHeight="false" outlineLevel="0" collapsed="false">
      <c r="A152" s="1" t="n">
        <v>3</v>
      </c>
      <c r="B152" s="1" t="n">
        <v>0.706498</v>
      </c>
      <c r="C152" s="1" t="n">
        <v>24.074889</v>
      </c>
      <c r="D152" s="1" t="n">
        <v>134.466667</v>
      </c>
      <c r="E152" s="1" t="n">
        <v>1.761817</v>
      </c>
      <c r="F152" s="1" t="n">
        <v>8</v>
      </c>
    </row>
    <row r="153" customFormat="false" ht="15" hidden="false" customHeight="false" outlineLevel="0" collapsed="false">
      <c r="A153" s="1" t="n">
        <v>3.02</v>
      </c>
      <c r="B153" s="1" t="n">
        <v>0.717136</v>
      </c>
      <c r="C153" s="1" t="n">
        <v>24.852667</v>
      </c>
      <c r="D153" s="1" t="n">
        <v>135.286667</v>
      </c>
      <c r="E153" s="1" t="n">
        <v>1.749496</v>
      </c>
      <c r="F153" s="1" t="n">
        <v>1.43</v>
      </c>
    </row>
    <row r="154" customFormat="false" ht="15" hidden="false" customHeight="false" outlineLevel="0" collapsed="false">
      <c r="A154" s="1" t="n">
        <v>3.04</v>
      </c>
      <c r="B154" s="1" t="n">
        <v>0.727774</v>
      </c>
      <c r="C154" s="1" t="n">
        <v>24.963778</v>
      </c>
      <c r="D154" s="1" t="n">
        <v>133.653333</v>
      </c>
      <c r="E154" s="1" t="n">
        <v>1.739296</v>
      </c>
      <c r="F154" s="1" t="n">
        <v>1.99</v>
      </c>
    </row>
    <row r="155" customFormat="false" ht="15" hidden="false" customHeight="false" outlineLevel="0" collapsed="false">
      <c r="A155" s="1" t="n">
        <v>3.06</v>
      </c>
      <c r="B155" s="1" t="n">
        <v>0.728752</v>
      </c>
      <c r="C155" s="1" t="n">
        <v>25.410889</v>
      </c>
      <c r="D155" s="1" t="n">
        <v>133.653333</v>
      </c>
      <c r="E155" s="1" t="n">
        <v>1.731127</v>
      </c>
      <c r="F155" s="1" t="n">
        <v>1.8</v>
      </c>
    </row>
    <row r="156" customFormat="false" ht="15" hidden="false" customHeight="false" outlineLevel="0" collapsed="false">
      <c r="A156" s="1" t="n">
        <v>3.08</v>
      </c>
      <c r="B156" s="1" t="n">
        <v>0.718114</v>
      </c>
      <c r="C156" s="1" t="n">
        <v>25.410889</v>
      </c>
      <c r="D156" s="1" t="n">
        <v>134.466667</v>
      </c>
      <c r="E156" s="1" t="n">
        <v>1.702478</v>
      </c>
      <c r="F156" s="1" t="n">
        <v>1.78</v>
      </c>
    </row>
    <row r="157" customFormat="false" ht="15" hidden="false" customHeight="false" outlineLevel="0" collapsed="false">
      <c r="A157" s="1" t="n">
        <v>3.1</v>
      </c>
      <c r="B157" s="1" t="n">
        <v>0.675561</v>
      </c>
      <c r="C157" s="1" t="n">
        <v>24.744222</v>
      </c>
      <c r="D157" s="1" t="n">
        <v>132.84</v>
      </c>
      <c r="E157" s="1" t="n">
        <v>1.743358</v>
      </c>
      <c r="F157" s="1" t="n">
        <v>2.36</v>
      </c>
    </row>
    <row r="158" customFormat="false" ht="15" hidden="false" customHeight="false" outlineLevel="0" collapsed="false">
      <c r="A158" s="1" t="n">
        <v>3.12</v>
      </c>
      <c r="B158" s="1" t="n">
        <v>0.654284</v>
      </c>
      <c r="C158" s="1" t="n">
        <v>24.410889</v>
      </c>
      <c r="D158" s="1" t="n">
        <v>132.026667</v>
      </c>
      <c r="E158" s="1" t="n">
        <v>1.712897</v>
      </c>
      <c r="F158" s="1" t="n">
        <v>2.22</v>
      </c>
    </row>
    <row r="159" customFormat="false" ht="15" hidden="false" customHeight="false" outlineLevel="0" collapsed="false">
      <c r="A159" s="1" t="n">
        <v>3.14</v>
      </c>
      <c r="B159" s="1" t="n">
        <v>0.664922</v>
      </c>
      <c r="C159" s="1" t="n">
        <v>24.410889</v>
      </c>
      <c r="D159" s="1" t="n">
        <v>133.653333</v>
      </c>
      <c r="E159" s="1" t="n">
        <v>1.702478</v>
      </c>
      <c r="F159" s="1" t="n">
        <v>2.38</v>
      </c>
    </row>
    <row r="160" customFormat="false" ht="15" hidden="false" customHeight="false" outlineLevel="0" collapsed="false">
      <c r="A160" s="1" t="n">
        <v>3.16</v>
      </c>
      <c r="B160" s="1" t="n">
        <v>0.601093</v>
      </c>
      <c r="C160" s="1" t="n">
        <v>23.633111</v>
      </c>
      <c r="D160" s="1" t="n">
        <v>130.4</v>
      </c>
      <c r="E160" s="1" t="n">
        <v>1.743358</v>
      </c>
      <c r="F160" s="1" t="n">
        <v>1.96</v>
      </c>
    </row>
    <row r="161" customFormat="false" ht="15" hidden="false" customHeight="false" outlineLevel="0" collapsed="false">
      <c r="A161" s="1" t="n">
        <v>3.18</v>
      </c>
      <c r="B161" s="1" t="n">
        <v>0.611731</v>
      </c>
      <c r="C161" s="1" t="n">
        <v>23.633111</v>
      </c>
      <c r="D161" s="1" t="n">
        <v>133.653333</v>
      </c>
      <c r="E161" s="1" t="n">
        <v>1.68428</v>
      </c>
      <c r="F161" s="1" t="n">
        <v>1.84</v>
      </c>
    </row>
    <row r="162" customFormat="false" ht="15" hidden="false" customHeight="false" outlineLevel="0" collapsed="false">
      <c r="A162" s="1" t="n">
        <v>3.2</v>
      </c>
      <c r="B162" s="1" t="n">
        <v>0.664922</v>
      </c>
      <c r="C162" s="1" t="n">
        <v>23.077556</v>
      </c>
      <c r="D162" s="1" t="n">
        <v>141.793333</v>
      </c>
      <c r="E162" s="1" t="n">
        <v>1.673836</v>
      </c>
      <c r="F162" s="1" t="n">
        <v>4.08</v>
      </c>
    </row>
    <row r="163" customFormat="false" ht="15" hidden="false" customHeight="false" outlineLevel="0" collapsed="false">
      <c r="A163" s="1" t="n">
        <v>3.22</v>
      </c>
      <c r="B163" s="1" t="n">
        <v>0.654284</v>
      </c>
      <c r="C163" s="1" t="n">
        <v>21.410889</v>
      </c>
      <c r="D163" s="1" t="n">
        <v>142.606667</v>
      </c>
      <c r="E163" s="1" t="n">
        <v>1.685116</v>
      </c>
      <c r="F163" s="1" t="n">
        <v>2.22</v>
      </c>
    </row>
    <row r="164" customFormat="false" ht="15" hidden="false" customHeight="false" outlineLevel="0" collapsed="false">
      <c r="A164" s="1" t="n">
        <v>3.24</v>
      </c>
      <c r="B164" s="1" t="n">
        <v>0.611731</v>
      </c>
      <c r="C164" s="1" t="n">
        <v>19.522</v>
      </c>
      <c r="D164" s="1" t="n">
        <v>140.98</v>
      </c>
      <c r="E164" s="1" t="n">
        <v>1.679047</v>
      </c>
      <c r="F164" s="1" t="n">
        <v>2.48</v>
      </c>
    </row>
    <row r="165" customFormat="false" ht="15" hidden="false" customHeight="false" outlineLevel="0" collapsed="false">
      <c r="A165" s="1" t="n">
        <v>3.26</v>
      </c>
      <c r="B165" s="1" t="n">
        <v>0.611731</v>
      </c>
      <c r="C165" s="1" t="n">
        <v>19.188667</v>
      </c>
      <c r="D165" s="1" t="n">
        <v>142.606667</v>
      </c>
      <c r="E165" s="1" t="n">
        <v>1.68428</v>
      </c>
      <c r="F165" s="1" t="n">
        <v>2.28</v>
      </c>
    </row>
    <row r="166" customFormat="false" ht="15" hidden="false" customHeight="false" outlineLevel="0" collapsed="false">
      <c r="A166" s="1" t="n">
        <v>3.28</v>
      </c>
      <c r="B166" s="1" t="n">
        <v>0.623347</v>
      </c>
      <c r="C166" s="1" t="n">
        <v>18.635778</v>
      </c>
      <c r="D166" s="1" t="n">
        <v>144.24</v>
      </c>
      <c r="E166" s="1" t="n">
        <v>1.68428</v>
      </c>
      <c r="F166" s="1" t="n">
        <v>2.17</v>
      </c>
    </row>
    <row r="167" customFormat="false" ht="15" hidden="false" customHeight="false" outlineLevel="0" collapsed="false">
      <c r="A167" s="1" t="n">
        <v>3.3</v>
      </c>
      <c r="B167" s="1" t="n">
        <v>0.622369</v>
      </c>
      <c r="C167" s="1" t="n">
        <v>18.077556</v>
      </c>
      <c r="D167" s="1" t="n">
        <v>145.053333</v>
      </c>
      <c r="E167" s="1" t="n">
        <v>1.68428</v>
      </c>
      <c r="F167" s="1" t="n">
        <v>2.29</v>
      </c>
    </row>
    <row r="168" customFormat="false" ht="15" hidden="false" customHeight="false" outlineLevel="0" collapsed="false">
      <c r="A168" s="1" t="n">
        <v>3.32</v>
      </c>
      <c r="B168" s="1" t="n">
        <v>0.601093</v>
      </c>
      <c r="C168" s="1" t="n">
        <v>17.410889</v>
      </c>
      <c r="D168" s="1" t="n">
        <v>145.866667</v>
      </c>
      <c r="E168" s="1" t="n">
        <v>1.666229</v>
      </c>
      <c r="F168" s="1" t="n">
        <v>1.87</v>
      </c>
    </row>
    <row r="169" customFormat="false" ht="15" hidden="false" customHeight="false" outlineLevel="0" collapsed="false">
      <c r="A169" s="1" t="n">
        <v>3.34</v>
      </c>
      <c r="B169" s="1" t="n">
        <v>0.622369</v>
      </c>
      <c r="C169" s="1" t="n">
        <v>16.522</v>
      </c>
      <c r="D169" s="1" t="n">
        <v>149.12</v>
      </c>
      <c r="E169" s="1" t="n">
        <v>1.63836</v>
      </c>
      <c r="F169" s="1" t="n">
        <v>2.11</v>
      </c>
    </row>
    <row r="170" customFormat="false" ht="15" hidden="false" customHeight="false" outlineLevel="0" collapsed="false">
      <c r="A170" s="1" t="n">
        <v>3.36</v>
      </c>
      <c r="B170" s="1" t="n">
        <v>0.623347</v>
      </c>
      <c r="C170" s="1" t="n">
        <v>15.635778</v>
      </c>
      <c r="D170" s="1" t="n">
        <v>149.933333</v>
      </c>
      <c r="E170" s="1" t="n">
        <v>1.637657</v>
      </c>
      <c r="F170" s="1" t="n">
        <v>2.16</v>
      </c>
    </row>
    <row r="171" customFormat="false" ht="15" hidden="false" customHeight="false" outlineLevel="0" collapsed="false">
      <c r="A171" s="1" t="n">
        <v>3.38</v>
      </c>
      <c r="B171" s="1" t="n">
        <v>0.569178</v>
      </c>
      <c r="C171" s="1" t="n">
        <v>14.633111</v>
      </c>
      <c r="D171" s="1" t="n">
        <v>150.746667</v>
      </c>
      <c r="E171" s="1" t="n">
        <v>1.656483</v>
      </c>
      <c r="F171" s="1" t="n">
        <v>1.8</v>
      </c>
    </row>
    <row r="172" customFormat="false" ht="15" hidden="false" customHeight="false" outlineLevel="0" collapsed="false">
      <c r="A172" s="1" t="n">
        <v>3.4</v>
      </c>
      <c r="B172" s="1" t="n">
        <v>0.600115</v>
      </c>
      <c r="C172" s="1" t="n">
        <v>14.297111</v>
      </c>
      <c r="D172" s="1" t="n">
        <v>155.633333</v>
      </c>
      <c r="E172" s="1" t="n">
        <v>1.645202</v>
      </c>
      <c r="F172" s="1" t="n">
        <v>1.75</v>
      </c>
    </row>
    <row r="173" customFormat="false" ht="15" hidden="false" customHeight="false" outlineLevel="0" collapsed="false">
      <c r="A173" s="1" t="n">
        <v>3.42</v>
      </c>
      <c r="B173" s="1" t="n">
        <v>0.621391</v>
      </c>
      <c r="C173" s="1" t="n">
        <v>14.297111</v>
      </c>
      <c r="D173" s="1" t="n">
        <v>162.146667</v>
      </c>
      <c r="E173" s="1" t="n">
        <v>1.604494</v>
      </c>
      <c r="F173" s="1" t="n">
        <v>1.85</v>
      </c>
    </row>
    <row r="174" customFormat="false" ht="15" hidden="false" customHeight="false" outlineLevel="0" collapsed="false">
      <c r="A174" s="1" t="n">
        <v>3.44</v>
      </c>
      <c r="B174" s="1" t="n">
        <v>0.591432</v>
      </c>
      <c r="C174" s="1" t="n">
        <v>13.080222</v>
      </c>
      <c r="D174" s="1" t="n">
        <v>174.353333</v>
      </c>
      <c r="E174" s="1" t="n">
        <v>1.63836</v>
      </c>
      <c r="F174" s="1" t="n">
        <v>1.52</v>
      </c>
    </row>
    <row r="175" customFormat="false" ht="15" hidden="false" customHeight="false" outlineLevel="0" collapsed="false">
      <c r="A175" s="1" t="n">
        <v>3.46</v>
      </c>
      <c r="B175" s="1" t="n">
        <v>0.624325</v>
      </c>
      <c r="C175" s="1" t="n">
        <v>13.305111</v>
      </c>
      <c r="D175" s="1" t="n">
        <v>183.306667</v>
      </c>
      <c r="E175" s="1" t="n">
        <v>1.584283</v>
      </c>
      <c r="F175" s="1" t="n">
        <v>1.23</v>
      </c>
    </row>
    <row r="176" customFormat="false" ht="15" hidden="false" customHeight="false" outlineLevel="0" collapsed="false">
      <c r="A176" s="1" t="n">
        <v>3.48</v>
      </c>
      <c r="B176" s="1" t="n">
        <v>0.65624</v>
      </c>
      <c r="C176" s="1" t="n">
        <v>12.638444</v>
      </c>
      <c r="D176" s="1" t="n">
        <v>190.633333</v>
      </c>
      <c r="E176" s="1" t="n">
        <v>1.626363</v>
      </c>
      <c r="F176" s="1" t="n">
        <v>1.32</v>
      </c>
    </row>
    <row r="177" customFormat="false" ht="15" hidden="false" customHeight="false" outlineLevel="0" collapsed="false">
      <c r="A177" s="1" t="n">
        <v>3.5</v>
      </c>
      <c r="B177" s="1" t="n">
        <v>0.677516</v>
      </c>
      <c r="C177" s="1" t="n">
        <v>12.527333</v>
      </c>
      <c r="D177" s="1" t="n">
        <v>197.146667</v>
      </c>
      <c r="E177" s="1" t="n">
        <v>1.603137</v>
      </c>
      <c r="F177" s="1" t="n">
        <v>1.6</v>
      </c>
    </row>
    <row r="178" customFormat="false" ht="15" hidden="false" customHeight="false" outlineLevel="0" collapsed="false">
      <c r="A178" s="1" t="n">
        <v>3.52</v>
      </c>
      <c r="B178" s="1" t="n">
        <v>0.679472</v>
      </c>
      <c r="C178" s="1" t="n">
        <v>11.421556</v>
      </c>
      <c r="D178" s="1" t="n">
        <v>197.96</v>
      </c>
      <c r="E178" s="1" t="n">
        <v>1.556139</v>
      </c>
      <c r="F178" s="1" t="n">
        <v>1.41</v>
      </c>
    </row>
    <row r="179" customFormat="false" ht="15" hidden="false" customHeight="false" outlineLevel="0" collapsed="false">
      <c r="A179" s="1" t="n">
        <v>3.54</v>
      </c>
      <c r="B179" s="1" t="n">
        <v>0.72007</v>
      </c>
      <c r="C179" s="1" t="n">
        <v>10.860667</v>
      </c>
      <c r="D179" s="1" t="n">
        <v>198.773333</v>
      </c>
      <c r="E179" s="1" t="n">
        <v>1.561948</v>
      </c>
      <c r="F179" s="1" t="n">
        <v>1.74</v>
      </c>
    </row>
    <row r="180" customFormat="false" ht="15" hidden="false" customHeight="false" outlineLevel="0" collapsed="false">
      <c r="A180" s="1" t="n">
        <v>3.56</v>
      </c>
      <c r="B180" s="1" t="n">
        <v>0.709431</v>
      </c>
      <c r="C180" s="1" t="n">
        <v>11.194</v>
      </c>
      <c r="D180" s="1" t="n">
        <v>199.586667</v>
      </c>
      <c r="E180" s="1" t="n">
        <v>1.597198</v>
      </c>
      <c r="F180" s="1" t="n">
        <v>1.68</v>
      </c>
    </row>
    <row r="181" customFormat="false" ht="15" hidden="false" customHeight="false" outlineLevel="0" collapsed="false">
      <c r="A181" s="1" t="n">
        <v>3.58</v>
      </c>
      <c r="B181" s="1" t="n">
        <v>0.732663</v>
      </c>
      <c r="C181" s="1" t="n">
        <v>11.866</v>
      </c>
      <c r="D181" s="1" t="n">
        <v>197.96</v>
      </c>
      <c r="E181" s="1" t="n">
        <v>1.591276</v>
      </c>
      <c r="F181" s="1" t="n">
        <v>2.19</v>
      </c>
    </row>
    <row r="182" customFormat="false" ht="15" hidden="false" customHeight="false" outlineLevel="0" collapsed="false">
      <c r="A182" s="1" t="n">
        <v>3.6</v>
      </c>
      <c r="B182" s="1" t="n">
        <v>0.688155</v>
      </c>
      <c r="C182" s="1" t="n">
        <v>13.082889</v>
      </c>
      <c r="D182" s="1" t="n">
        <v>202.033333</v>
      </c>
      <c r="E182" s="1" t="n">
        <v>1.569244</v>
      </c>
      <c r="F182" s="1" t="n">
        <v>1.64</v>
      </c>
    </row>
    <row r="183" customFormat="false" ht="15" hidden="false" customHeight="false" outlineLevel="0" collapsed="false">
      <c r="A183" s="1" t="n">
        <v>3.62</v>
      </c>
      <c r="B183" s="1" t="n">
        <v>0.712365</v>
      </c>
      <c r="C183" s="1" t="n">
        <v>13.646444</v>
      </c>
      <c r="D183" s="1" t="n">
        <v>200.406667</v>
      </c>
      <c r="E183" s="1" t="n">
        <v>1.545574</v>
      </c>
      <c r="F183" s="1" t="n">
        <v>1.55</v>
      </c>
    </row>
    <row r="184" customFormat="false" ht="15" hidden="false" customHeight="false" outlineLevel="0" collapsed="false">
      <c r="A184" s="1" t="n">
        <v>3.64</v>
      </c>
      <c r="B184" s="1" t="n">
        <v>0.668834</v>
      </c>
      <c r="C184" s="1" t="n">
        <v>16.199333</v>
      </c>
      <c r="D184" s="1" t="n">
        <v>209.36</v>
      </c>
      <c r="E184" s="1" t="n">
        <v>1.580542</v>
      </c>
      <c r="F184" s="1" t="n">
        <v>3.25</v>
      </c>
    </row>
    <row r="185" customFormat="false" ht="15" hidden="false" customHeight="false" outlineLevel="0" collapsed="false">
      <c r="A185" s="1" t="n">
        <v>3.66</v>
      </c>
      <c r="B185" s="1" t="n">
        <v>0.668834</v>
      </c>
      <c r="C185" s="1" t="n">
        <v>15.532667</v>
      </c>
      <c r="D185" s="1" t="n">
        <v>210.986667</v>
      </c>
      <c r="E185" s="1" t="n">
        <v>1.557947</v>
      </c>
      <c r="F185" s="1" t="n">
        <v>1.71</v>
      </c>
    </row>
    <row r="186" customFormat="false" ht="15" hidden="false" customHeight="false" outlineLevel="0" collapsed="false">
      <c r="A186" s="1" t="n">
        <v>3.68</v>
      </c>
      <c r="B186" s="1" t="n">
        <v>0.69011</v>
      </c>
      <c r="C186" s="1" t="n">
        <v>15.532667</v>
      </c>
      <c r="D186" s="1" t="n">
        <v>207.726667</v>
      </c>
      <c r="E186" s="1" t="n">
        <v>1.568673</v>
      </c>
      <c r="F186" s="1" t="n">
        <v>1.68</v>
      </c>
    </row>
    <row r="187" customFormat="false" ht="15" hidden="false" customHeight="false" outlineLevel="0" collapsed="false">
      <c r="A187" s="1" t="n">
        <v>3.7</v>
      </c>
      <c r="B187" s="1" t="n">
        <v>0.62628</v>
      </c>
      <c r="C187" s="1" t="n">
        <v>18.088222</v>
      </c>
      <c r="D187" s="1" t="n">
        <v>210.173333</v>
      </c>
      <c r="E187" s="1" t="n">
        <v>1.569244</v>
      </c>
      <c r="F187" s="1" t="n">
        <v>1.73</v>
      </c>
    </row>
    <row r="188" customFormat="false" ht="15" hidden="false" customHeight="false" outlineLevel="0" collapsed="false">
      <c r="A188" s="1" t="n">
        <v>3.72</v>
      </c>
      <c r="B188" s="1" t="n">
        <v>0.636919</v>
      </c>
      <c r="C188" s="1" t="n">
        <v>17.310444</v>
      </c>
      <c r="D188" s="1" t="n">
        <v>221.566667</v>
      </c>
      <c r="E188" s="1" t="n">
        <v>1.563299</v>
      </c>
      <c r="F188" s="1" t="n">
        <v>1.73</v>
      </c>
    </row>
    <row r="189" customFormat="false" ht="15" hidden="false" customHeight="false" outlineLevel="0" collapsed="false">
      <c r="A189" s="1" t="n">
        <v>3.74</v>
      </c>
      <c r="B189" s="1" t="n">
        <v>0.627258</v>
      </c>
      <c r="C189" s="1" t="n">
        <v>14.868667</v>
      </c>
      <c r="D189" s="1" t="n">
        <v>225.64</v>
      </c>
      <c r="E189" s="1" t="n">
        <v>1.545574</v>
      </c>
      <c r="F189" s="1" t="n">
        <v>1.7</v>
      </c>
    </row>
    <row r="190" customFormat="false" ht="15" hidden="false" customHeight="false" outlineLevel="0" collapsed="false">
      <c r="A190" s="1" t="n">
        <v>3.76</v>
      </c>
      <c r="B190" s="1" t="n">
        <v>0.605004</v>
      </c>
      <c r="C190" s="1" t="n">
        <v>12.754889</v>
      </c>
      <c r="D190" s="1" t="n">
        <v>226.453333</v>
      </c>
      <c r="E190" s="1" t="n">
        <v>1.569897</v>
      </c>
      <c r="F190" s="1" t="n">
        <v>1.63</v>
      </c>
    </row>
    <row r="191" customFormat="false" ht="15" hidden="false" customHeight="false" outlineLevel="0" collapsed="false">
      <c r="A191" s="1" t="n">
        <v>3.78</v>
      </c>
      <c r="B191" s="1" t="n">
        <v>0.62628</v>
      </c>
      <c r="C191" s="1" t="n">
        <v>13.088222</v>
      </c>
      <c r="D191" s="1" t="n">
        <v>241.92</v>
      </c>
      <c r="E191" s="1" t="n">
        <v>1.581918</v>
      </c>
      <c r="F191" s="1" t="n">
        <v>1.67</v>
      </c>
    </row>
    <row r="192" customFormat="false" ht="15" hidden="false" customHeight="false" outlineLevel="0" collapsed="false">
      <c r="A192" s="1" t="n">
        <v>3.8</v>
      </c>
      <c r="B192" s="1" t="n">
        <v>0.72007</v>
      </c>
      <c r="C192" s="1" t="n">
        <v>11.749556</v>
      </c>
      <c r="D192" s="1" t="n">
        <v>250.873333</v>
      </c>
      <c r="E192" s="1" t="n">
        <v>1.558605</v>
      </c>
      <c r="F192" s="1" t="n">
        <v>1.7</v>
      </c>
    </row>
    <row r="193" customFormat="false" ht="15" hidden="false" customHeight="false" outlineLevel="0" collapsed="false">
      <c r="A193" s="1" t="n">
        <v>3.82</v>
      </c>
      <c r="B193" s="1" t="n">
        <v>0.743302</v>
      </c>
      <c r="C193" s="1" t="n">
        <v>10.088222</v>
      </c>
      <c r="D193" s="1" t="n">
        <v>251.686667</v>
      </c>
      <c r="E193" s="1" t="n">
        <v>1.549792</v>
      </c>
      <c r="F193" s="1" t="n">
        <v>1.67</v>
      </c>
    </row>
    <row r="194" customFormat="false" ht="15" hidden="false" customHeight="false" outlineLevel="0" collapsed="false">
      <c r="A194" s="1" t="n">
        <v>3.84</v>
      </c>
      <c r="B194" s="1" t="n">
        <v>0.798449</v>
      </c>
      <c r="C194" s="1" t="n">
        <v>10.315778</v>
      </c>
      <c r="D194" s="1" t="n">
        <v>248.426667</v>
      </c>
      <c r="E194" s="1" t="n">
        <v>1.552618</v>
      </c>
      <c r="F194" s="1" t="n">
        <v>1.68</v>
      </c>
    </row>
    <row r="195" customFormat="false" ht="15" hidden="false" customHeight="false" outlineLevel="0" collapsed="false">
      <c r="A195" s="1" t="n">
        <v>3.86</v>
      </c>
      <c r="B195" s="1" t="n">
        <v>0.788788</v>
      </c>
      <c r="C195" s="1" t="n">
        <v>12.207333</v>
      </c>
      <c r="D195" s="1" t="n">
        <v>246.8</v>
      </c>
      <c r="E195" s="1" t="n">
        <v>1.540701</v>
      </c>
      <c r="F195" s="1" t="n">
        <v>1.69</v>
      </c>
    </row>
    <row r="196" customFormat="false" ht="15" hidden="false" customHeight="false" outlineLevel="0" collapsed="false">
      <c r="A196" s="1" t="n">
        <v>3.88</v>
      </c>
      <c r="B196" s="1" t="n">
        <v>0.831341</v>
      </c>
      <c r="C196" s="1" t="n">
        <v>14.985111</v>
      </c>
      <c r="D196" s="1" t="n">
        <v>234.593333</v>
      </c>
      <c r="E196" s="1" t="n">
        <v>1.524729</v>
      </c>
      <c r="F196" s="1" t="n">
        <v>1.7</v>
      </c>
    </row>
    <row r="197" customFormat="false" ht="15" hidden="false" customHeight="false" outlineLevel="0" collapsed="false">
      <c r="A197" s="1" t="n">
        <v>3.9</v>
      </c>
      <c r="B197" s="1" t="n">
        <v>0.799426</v>
      </c>
      <c r="C197" s="1" t="n">
        <v>17.651778</v>
      </c>
      <c r="D197" s="1" t="n">
        <v>239.473333</v>
      </c>
      <c r="E197" s="1" t="n">
        <v>1.513438</v>
      </c>
      <c r="F197" s="1" t="n">
        <v>1.7</v>
      </c>
    </row>
    <row r="198" customFormat="false" ht="15" hidden="false" customHeight="false" outlineLevel="0" collapsed="false">
      <c r="A198" s="1" t="n">
        <v>3.92</v>
      </c>
      <c r="B198" s="1" t="n">
        <v>0.756873</v>
      </c>
      <c r="C198" s="1" t="n">
        <v>19.762889</v>
      </c>
      <c r="D198" s="1" t="n">
        <v>241.106667</v>
      </c>
      <c r="E198" s="1" t="n">
        <v>1.528858</v>
      </c>
      <c r="F198" s="1" t="n">
        <v>1.69</v>
      </c>
    </row>
    <row r="199" customFormat="false" ht="15" hidden="false" customHeight="false" outlineLevel="0" collapsed="false">
      <c r="A199" s="1" t="n">
        <v>3.94</v>
      </c>
      <c r="B199" s="1" t="n">
        <v>0.777172</v>
      </c>
      <c r="C199" s="1" t="n">
        <v>22.315778</v>
      </c>
      <c r="D199" s="1" t="n">
        <v>242.733333</v>
      </c>
      <c r="E199" s="1" t="n">
        <v>1.48421</v>
      </c>
      <c r="F199" s="1" t="n">
        <v>1.68</v>
      </c>
    </row>
    <row r="200" customFormat="false" ht="15" hidden="false" customHeight="false" outlineLevel="0" collapsed="false">
      <c r="A200" s="1" t="n">
        <v>3.96</v>
      </c>
      <c r="B200" s="1" t="n">
        <v>0.777172</v>
      </c>
      <c r="C200" s="1" t="n">
        <v>22.204667</v>
      </c>
      <c r="D200" s="1" t="n">
        <v>222.38</v>
      </c>
      <c r="E200" s="1" t="n">
        <v>1.49615</v>
      </c>
      <c r="F200" s="1" t="n">
        <v>1.67</v>
      </c>
    </row>
    <row r="201" customFormat="false" ht="15" hidden="false" customHeight="false" outlineLevel="0" collapsed="false">
      <c r="A201" s="1" t="n">
        <v>3.98</v>
      </c>
      <c r="B201" s="1" t="n">
        <v>0.756873</v>
      </c>
      <c r="C201" s="1" t="n">
        <v>24.318444</v>
      </c>
      <c r="D201" s="1" t="n">
        <v>262.266667</v>
      </c>
      <c r="E201" s="1" t="n">
        <v>1.443396</v>
      </c>
      <c r="F201" s="1" t="n">
        <v>1.7</v>
      </c>
    </row>
    <row r="202" customFormat="false" ht="15" hidden="false" customHeight="false" outlineLevel="0" collapsed="false">
      <c r="A202" s="1" t="n">
        <v>4</v>
      </c>
      <c r="B202" s="1" t="n">
        <v>0.849685</v>
      </c>
      <c r="C202" s="1" t="n">
        <v>21.754889</v>
      </c>
      <c r="D202" s="1" t="n">
        <v>279.36</v>
      </c>
      <c r="E202" s="1" t="n">
        <v>1.466446</v>
      </c>
      <c r="F202" s="1" t="n">
        <v>1.55</v>
      </c>
    </row>
    <row r="203" customFormat="false" ht="15" hidden="false" customHeight="false" outlineLevel="0" collapsed="false">
      <c r="A203" s="1" t="n">
        <v>4.02</v>
      </c>
      <c r="B203" s="1" t="n">
        <v>1.019897</v>
      </c>
      <c r="C203" s="1" t="n">
        <v>21.421556</v>
      </c>
      <c r="D203" s="1" t="n">
        <v>259.826667</v>
      </c>
      <c r="E203" s="1" t="n">
        <v>1.443041</v>
      </c>
      <c r="F203" s="1" t="n">
        <v>1.89</v>
      </c>
    </row>
    <row r="204" customFormat="false" ht="15" hidden="false" customHeight="false" outlineLevel="0" collapsed="false">
      <c r="A204" s="1" t="n">
        <v>4.04</v>
      </c>
      <c r="B204" s="1" t="n">
        <v>1.030536</v>
      </c>
      <c r="C204" s="1" t="n">
        <v>23.532667</v>
      </c>
      <c r="D204" s="1" t="n">
        <v>248.426667</v>
      </c>
      <c r="E204" s="1" t="n">
        <v>1.426649</v>
      </c>
      <c r="F204" s="1" t="n">
        <v>1.7</v>
      </c>
    </row>
    <row r="205" customFormat="false" ht="15" hidden="false" customHeight="false" outlineLevel="0" collapsed="false">
      <c r="A205" s="1" t="n">
        <v>4.06</v>
      </c>
      <c r="B205" s="1" t="n">
        <v>1.062451</v>
      </c>
      <c r="C205" s="1" t="n">
        <v>28.088222</v>
      </c>
      <c r="D205" s="1" t="n">
        <v>245.986667</v>
      </c>
      <c r="E205" s="1" t="n">
        <v>1.37472</v>
      </c>
      <c r="F205" s="1" t="n">
        <v>1.65</v>
      </c>
    </row>
    <row r="206" customFormat="false" ht="15" hidden="false" customHeight="false" outlineLevel="0" collapsed="false">
      <c r="A206" s="1" t="n">
        <v>4.08</v>
      </c>
      <c r="B206" s="1" t="n">
        <v>1.073089</v>
      </c>
      <c r="C206" s="1" t="n">
        <v>30.199333</v>
      </c>
      <c r="D206" s="1" t="n">
        <v>226.453333</v>
      </c>
      <c r="E206" s="1" t="n">
        <v>1.455143</v>
      </c>
      <c r="F206" s="1" t="n">
        <v>1.63</v>
      </c>
    </row>
    <row r="207" customFormat="false" ht="15" hidden="false" customHeight="false" outlineLevel="0" collapsed="false">
      <c r="A207" s="1" t="n">
        <v>4.1</v>
      </c>
      <c r="B207" s="1" t="n">
        <v>1.007304</v>
      </c>
      <c r="C207" s="1" t="n">
        <v>34.860667</v>
      </c>
      <c r="D207" s="1" t="n">
        <v>249.246667</v>
      </c>
      <c r="E207" s="1" t="n">
        <v>1.427143</v>
      </c>
      <c r="F207" s="1" t="n">
        <v>1.63</v>
      </c>
    </row>
    <row r="208" customFormat="false" ht="15" hidden="false" customHeight="false" outlineLevel="0" collapsed="false">
      <c r="A208" s="1" t="n">
        <v>4.12</v>
      </c>
      <c r="B208" s="1" t="n">
        <v>1.007304</v>
      </c>
      <c r="C208" s="1" t="n">
        <v>39.082889</v>
      </c>
      <c r="D208" s="1" t="n">
        <v>254.94</v>
      </c>
      <c r="E208" s="1" t="n">
        <v>1.420783</v>
      </c>
      <c r="F208" s="1" t="n">
        <v>1.66</v>
      </c>
    </row>
    <row r="209" customFormat="false" ht="15" hidden="false" customHeight="false" outlineLevel="0" collapsed="false">
      <c r="A209" s="1" t="n">
        <v>4.14</v>
      </c>
      <c r="B209" s="1" t="n">
        <v>1.017942</v>
      </c>
      <c r="C209" s="1" t="n">
        <v>40.305111</v>
      </c>
      <c r="D209" s="1" t="n">
        <v>249.246667</v>
      </c>
      <c r="E209" s="1" t="n">
        <v>1.425931</v>
      </c>
      <c r="F209" s="1" t="n">
        <v>1.7</v>
      </c>
    </row>
    <row r="210" customFormat="false" ht="15" hidden="false" customHeight="false" outlineLevel="0" collapsed="false">
      <c r="A210" s="1" t="n">
        <v>4.16</v>
      </c>
      <c r="B210" s="1" t="n">
        <v>1.007304</v>
      </c>
      <c r="C210" s="1" t="n">
        <v>40.305111</v>
      </c>
      <c r="D210" s="1" t="n">
        <v>248.426667</v>
      </c>
      <c r="E210" s="1" t="n">
        <v>1.425931</v>
      </c>
      <c r="F210" s="1" t="n">
        <v>1.67</v>
      </c>
    </row>
    <row r="211" customFormat="false" ht="15" hidden="false" customHeight="false" outlineLevel="0" collapsed="false">
      <c r="A211" s="1" t="n">
        <v>4.18</v>
      </c>
      <c r="B211" s="1" t="n">
        <v>1.02858</v>
      </c>
      <c r="C211" s="1" t="n">
        <v>39.527333</v>
      </c>
      <c r="D211" s="1" t="n">
        <v>231.333333</v>
      </c>
      <c r="E211" s="1" t="n">
        <v>1.39177</v>
      </c>
      <c r="F211" s="1" t="n">
        <v>1.61</v>
      </c>
    </row>
    <row r="212" customFormat="false" ht="15" hidden="false" customHeight="false" outlineLevel="0" collapsed="false">
      <c r="A212" s="1" t="n">
        <v>4.2</v>
      </c>
      <c r="B212" s="1" t="n">
        <v>1.027602</v>
      </c>
      <c r="C212" s="1" t="n">
        <v>39.858</v>
      </c>
      <c r="D212" s="1" t="n">
        <v>230.52</v>
      </c>
      <c r="E212" s="1" t="n">
        <v>1.397254</v>
      </c>
      <c r="F212" s="1" t="n">
        <v>1.7</v>
      </c>
    </row>
    <row r="213" customFormat="false" ht="15" hidden="false" customHeight="false" outlineLevel="0" collapsed="false">
      <c r="A213" s="1" t="n">
        <v>4.22</v>
      </c>
      <c r="B213" s="1" t="n">
        <v>0.909603</v>
      </c>
      <c r="C213" s="1" t="n">
        <v>39.522</v>
      </c>
      <c r="D213" s="1" t="n">
        <v>231.333333</v>
      </c>
      <c r="E213" s="1" t="n">
        <v>1.386033</v>
      </c>
      <c r="F213" s="1" t="n">
        <v>1.67</v>
      </c>
    </row>
    <row r="214" customFormat="false" ht="15" hidden="false" customHeight="false" outlineLevel="0" collapsed="false">
      <c r="A214" s="1" t="n">
        <v>4.24</v>
      </c>
      <c r="B214" s="1" t="n">
        <v>0.835135</v>
      </c>
      <c r="C214" s="1" t="n">
        <v>38.966444</v>
      </c>
      <c r="D214" s="1" t="n">
        <v>219.126667</v>
      </c>
      <c r="E214" s="1" t="n">
        <v>1.391586</v>
      </c>
      <c r="F214" s="1" t="n">
        <v>1.67</v>
      </c>
    </row>
    <row r="215" customFormat="false" ht="15" hidden="false" customHeight="false" outlineLevel="0" collapsed="false">
      <c r="A215" s="1" t="n">
        <v>4.26</v>
      </c>
      <c r="B215" s="1" t="n">
        <v>0.79356</v>
      </c>
      <c r="C215" s="1" t="n">
        <v>39.080222</v>
      </c>
      <c r="D215" s="1" t="n">
        <v>215.053333</v>
      </c>
      <c r="E215" s="1" t="n">
        <v>1.380319</v>
      </c>
      <c r="F215" s="1" t="n">
        <v>1.63</v>
      </c>
    </row>
    <row r="216" customFormat="false" ht="15" hidden="false" customHeight="false" outlineLevel="0" collapsed="false">
      <c r="A216" s="1" t="n">
        <v>4.28</v>
      </c>
      <c r="B216" s="1" t="n">
        <v>0.728752</v>
      </c>
      <c r="C216" s="1" t="n">
        <v>37.633111</v>
      </c>
      <c r="D216" s="1" t="n">
        <v>233.78</v>
      </c>
      <c r="E216" s="1" t="n">
        <v>1.380319</v>
      </c>
      <c r="F216" s="1" t="n">
        <v>1.69</v>
      </c>
    </row>
    <row r="217" customFormat="false" ht="15" hidden="false" customHeight="false" outlineLevel="0" collapsed="false">
      <c r="A217" s="1" t="n">
        <v>4.3</v>
      </c>
      <c r="B217" s="1" t="n">
        <v>0.728752</v>
      </c>
      <c r="C217" s="1" t="n">
        <v>34.744222</v>
      </c>
      <c r="D217" s="1" t="n">
        <v>251.686667</v>
      </c>
      <c r="E217" s="1" t="n">
        <v>1.391586</v>
      </c>
      <c r="F217" s="1" t="n">
        <v>1.7</v>
      </c>
    </row>
    <row r="218" customFormat="false" ht="15" hidden="false" customHeight="false" outlineLevel="0" collapsed="false">
      <c r="A218" s="1" t="n">
        <v>4.32</v>
      </c>
      <c r="B218" s="1" t="n">
        <v>0.749051</v>
      </c>
      <c r="C218" s="1" t="n">
        <v>30.852667</v>
      </c>
      <c r="D218" s="1" t="n">
        <v>279.36</v>
      </c>
      <c r="E218" s="1" t="n">
        <v>1.363595</v>
      </c>
      <c r="F218" s="1" t="n">
        <v>1.67</v>
      </c>
    </row>
    <row r="219" customFormat="false" ht="15" hidden="false" customHeight="false" outlineLevel="0" collapsed="false">
      <c r="A219" s="1" t="n">
        <v>4.34</v>
      </c>
      <c r="B219" s="1" t="n">
        <v>0.770328</v>
      </c>
      <c r="C219" s="1" t="n">
        <v>26.630444</v>
      </c>
      <c r="D219" s="1" t="n">
        <v>281.806667</v>
      </c>
      <c r="E219" s="1" t="n">
        <v>1.363595</v>
      </c>
      <c r="F219" s="1" t="n">
        <v>1.61</v>
      </c>
    </row>
    <row r="220" customFormat="false" ht="15" hidden="false" customHeight="false" outlineLevel="0" collapsed="false">
      <c r="A220" s="1" t="n">
        <v>4.36</v>
      </c>
      <c r="B220" s="1" t="n">
        <v>0.770328</v>
      </c>
      <c r="C220" s="1" t="n">
        <v>23.741556</v>
      </c>
      <c r="D220" s="1" t="n">
        <v>282.62</v>
      </c>
      <c r="E220" s="1" t="n">
        <v>1.308214</v>
      </c>
      <c r="F220" s="1" t="n">
        <v>1.7</v>
      </c>
    </row>
    <row r="221" customFormat="false" ht="15" hidden="false" customHeight="false" outlineLevel="0" collapsed="false">
      <c r="A221" s="1" t="n">
        <v>4.38</v>
      </c>
      <c r="B221" s="1" t="n">
        <v>0.746118</v>
      </c>
      <c r="C221" s="1" t="n">
        <v>20.066889</v>
      </c>
      <c r="D221" s="1" t="n">
        <v>286.686667</v>
      </c>
      <c r="E221" s="1" t="n">
        <v>1.296913</v>
      </c>
      <c r="F221" s="1" t="n">
        <v>1.64</v>
      </c>
    </row>
    <row r="222" customFormat="false" ht="15" hidden="false" customHeight="false" outlineLevel="0" collapsed="false">
      <c r="A222" s="1" t="n">
        <v>4.4</v>
      </c>
      <c r="B222" s="1" t="n">
        <v>0.820586</v>
      </c>
      <c r="C222" s="1" t="n">
        <v>17.955778</v>
      </c>
      <c r="D222" s="1" t="n">
        <v>297.266667</v>
      </c>
      <c r="E222" s="1" t="n">
        <v>1.29642</v>
      </c>
      <c r="F222" s="1" t="n">
        <v>1.68</v>
      </c>
    </row>
    <row r="223" customFormat="false" ht="15" hidden="false" customHeight="false" outlineLevel="0" collapsed="false">
      <c r="A223" s="1" t="n">
        <v>4.42</v>
      </c>
      <c r="B223" s="1" t="n">
        <v>0.788671</v>
      </c>
      <c r="C223" s="1" t="n">
        <v>17.289111</v>
      </c>
      <c r="D223" s="1" t="n">
        <v>295.64</v>
      </c>
      <c r="E223" s="1" t="n">
        <v>1.29642</v>
      </c>
      <c r="F223" s="1" t="n">
        <v>1.63</v>
      </c>
    </row>
    <row r="224" customFormat="false" ht="15" hidden="false" customHeight="false" outlineLevel="0" collapsed="false">
      <c r="A224" s="1" t="n">
        <v>4.44</v>
      </c>
      <c r="B224" s="1" t="n">
        <v>0.714203</v>
      </c>
      <c r="C224" s="1" t="n">
        <v>16.733556</v>
      </c>
      <c r="D224" s="1" t="n">
        <v>295.64</v>
      </c>
      <c r="E224" s="1" t="n">
        <v>1.308214</v>
      </c>
      <c r="F224" s="1" t="n">
        <v>1.68</v>
      </c>
    </row>
    <row r="225" customFormat="false" ht="15" hidden="false" customHeight="false" outlineLevel="0" collapsed="false">
      <c r="A225" s="1" t="n">
        <v>4.46</v>
      </c>
      <c r="B225" s="1" t="n">
        <v>0.746118</v>
      </c>
      <c r="C225" s="1" t="n">
        <v>18.844667</v>
      </c>
      <c r="D225" s="1" t="n">
        <v>315.993333</v>
      </c>
      <c r="E225" s="1" t="n">
        <v>1.285613</v>
      </c>
      <c r="F225" s="1" t="n">
        <v>1.64</v>
      </c>
    </row>
    <row r="226" customFormat="false" ht="15" hidden="false" customHeight="false" outlineLevel="0" collapsed="false">
      <c r="A226" s="1" t="n">
        <v>4.48</v>
      </c>
      <c r="B226" s="1" t="n">
        <v>0.766417</v>
      </c>
      <c r="C226" s="1" t="n">
        <v>17.286444</v>
      </c>
      <c r="D226" s="1" t="n">
        <v>324.946667</v>
      </c>
      <c r="E226" s="1" t="n">
        <v>1.291548</v>
      </c>
      <c r="F226" s="1" t="n">
        <v>1.75</v>
      </c>
    </row>
    <row r="227" customFormat="false" ht="15" hidden="false" customHeight="false" outlineLevel="0" collapsed="false">
      <c r="A227" s="1" t="n">
        <v>4.5</v>
      </c>
      <c r="B227" s="1" t="n">
        <v>0.884416</v>
      </c>
      <c r="C227" s="1" t="n">
        <v>16.066889</v>
      </c>
      <c r="D227" s="1" t="n">
        <v>308.666667</v>
      </c>
      <c r="E227" s="1" t="n">
        <v>1.302846</v>
      </c>
      <c r="F227" s="1" t="n">
        <v>1.63</v>
      </c>
    </row>
    <row r="228" customFormat="false" ht="15" hidden="false" customHeight="false" outlineLevel="0" collapsed="false">
      <c r="A228" s="1" t="n">
        <v>4.52</v>
      </c>
      <c r="B228" s="1" t="n">
        <v>0.798331</v>
      </c>
      <c r="C228" s="1" t="n">
        <v>17.619778</v>
      </c>
      <c r="D228" s="1" t="n">
        <v>262.266667</v>
      </c>
      <c r="E228" s="1" t="n">
        <v>1.296913</v>
      </c>
      <c r="F228" s="1" t="n">
        <v>1.72</v>
      </c>
    </row>
    <row r="229" customFormat="false" ht="15" hidden="false" customHeight="false" outlineLevel="0" collapsed="false">
      <c r="A229" s="1" t="n">
        <v>4.54</v>
      </c>
      <c r="B229" s="1" t="n">
        <v>0.884416</v>
      </c>
      <c r="C229" s="1" t="n">
        <v>18.955778</v>
      </c>
      <c r="D229" s="1" t="n">
        <v>283.433333</v>
      </c>
      <c r="E229" s="1" t="n">
        <v>1.292192</v>
      </c>
      <c r="F229" s="1" t="n">
        <v>1.71</v>
      </c>
    </row>
    <row r="230" customFormat="false" ht="15" hidden="false" customHeight="false" outlineLevel="0" collapsed="false">
      <c r="A230" s="1" t="n">
        <v>4.56</v>
      </c>
      <c r="B230" s="1" t="n">
        <v>0.830246</v>
      </c>
      <c r="C230" s="1" t="n">
        <v>20.175333</v>
      </c>
      <c r="D230" s="1" t="n">
        <v>259.013333</v>
      </c>
      <c r="E230" s="1" t="n">
        <v>1.2809</v>
      </c>
      <c r="F230" s="1" t="n">
        <v>1.68</v>
      </c>
    </row>
    <row r="231" customFormat="false" ht="15" hidden="false" customHeight="false" outlineLevel="0" collapsed="false">
      <c r="A231" s="1" t="n">
        <v>4.58</v>
      </c>
      <c r="B231" s="1" t="n">
        <v>0.829269</v>
      </c>
      <c r="C231" s="1" t="n">
        <v>21.283778</v>
      </c>
      <c r="D231" s="1" t="n">
        <v>289.946667</v>
      </c>
      <c r="E231" s="1" t="n">
        <v>1.274915</v>
      </c>
      <c r="F231" s="1" t="n">
        <v>1.62</v>
      </c>
    </row>
    <row r="232" customFormat="false" ht="15" hidden="false" customHeight="false" outlineLevel="0" collapsed="false">
      <c r="A232" s="1" t="n">
        <v>4.6</v>
      </c>
      <c r="B232" s="1" t="n">
        <v>0.702587</v>
      </c>
      <c r="C232" s="1" t="n">
        <v>21.064222</v>
      </c>
      <c r="D232" s="1" t="n">
        <v>328.2</v>
      </c>
      <c r="E232" s="1" t="n">
        <v>1.274915</v>
      </c>
      <c r="F232" s="1" t="n">
        <v>1.7</v>
      </c>
    </row>
    <row r="233" customFormat="false" ht="15" hidden="false" customHeight="false" outlineLevel="0" collapsed="false">
      <c r="A233" s="1" t="n">
        <v>4.62</v>
      </c>
      <c r="B233" s="1" t="n">
        <v>0.702587</v>
      </c>
      <c r="C233" s="1" t="n">
        <v>21.064222</v>
      </c>
      <c r="D233" s="1" t="n">
        <v>319.246667</v>
      </c>
      <c r="E233" s="1" t="n">
        <v>1.230467</v>
      </c>
      <c r="F233" s="1" t="n">
        <v>1.64</v>
      </c>
    </row>
    <row r="234" customFormat="false" ht="15" hidden="false" customHeight="false" outlineLevel="0" collapsed="false">
      <c r="A234" s="1" t="n">
        <v>4.64</v>
      </c>
      <c r="B234" s="1" t="n">
        <v>0.631052</v>
      </c>
      <c r="C234" s="1" t="n">
        <v>19.294444</v>
      </c>
      <c r="D234" s="1" t="n">
        <v>316.806667</v>
      </c>
      <c r="E234" s="1" t="n">
        <v>1.248666</v>
      </c>
      <c r="F234" s="1" t="n">
        <v>1.73</v>
      </c>
    </row>
    <row r="235" customFormat="false" ht="15" hidden="false" customHeight="false" outlineLevel="0" collapsed="false">
      <c r="A235" s="1" t="n">
        <v>4.66</v>
      </c>
      <c r="B235" s="1" t="n">
        <v>0.661011</v>
      </c>
      <c r="C235" s="1" t="n">
        <v>17.955778</v>
      </c>
      <c r="D235" s="1" t="n">
        <v>321.686667</v>
      </c>
      <c r="E235" s="1" t="n">
        <v>1.232234</v>
      </c>
      <c r="F235" s="1" t="n">
        <v>1.64</v>
      </c>
    </row>
    <row r="236" customFormat="false" ht="15" hidden="false" customHeight="false" outlineLevel="0" collapsed="false">
      <c r="A236" s="1" t="n">
        <v>4.68</v>
      </c>
      <c r="B236" s="1" t="n">
        <v>0.801265</v>
      </c>
      <c r="C236" s="1" t="n">
        <v>15.738889</v>
      </c>
      <c r="D236" s="1" t="n">
        <v>324.133333</v>
      </c>
      <c r="E236" s="1" t="n">
        <v>1.22002</v>
      </c>
      <c r="F236" s="1" t="n">
        <v>1.71</v>
      </c>
    </row>
    <row r="237" customFormat="false" ht="15" hidden="false" customHeight="false" outlineLevel="0" collapsed="false">
      <c r="A237" s="1" t="n">
        <v>4.7</v>
      </c>
      <c r="B237" s="1" t="n">
        <v>0.852501</v>
      </c>
      <c r="C237" s="1" t="n">
        <v>16.955778</v>
      </c>
      <c r="D237" s="1" t="n">
        <v>273.666667</v>
      </c>
      <c r="E237" s="1" t="n">
        <v>1.232234</v>
      </c>
      <c r="F237" s="1" t="n">
        <v>1.68</v>
      </c>
    </row>
    <row r="238" customFormat="false" ht="15" hidden="false" customHeight="false" outlineLevel="0" collapsed="false">
      <c r="A238" s="1" t="n">
        <v>4.72</v>
      </c>
      <c r="B238" s="1" t="n">
        <v>0.948245</v>
      </c>
      <c r="C238" s="1" t="n">
        <v>19.178</v>
      </c>
      <c r="D238" s="1" t="n">
        <v>273.666667</v>
      </c>
      <c r="E238" s="1" t="n">
        <v>1.235735</v>
      </c>
      <c r="F238" s="1" t="n">
        <v>1.69</v>
      </c>
    </row>
    <row r="239" customFormat="false" ht="15" hidden="false" customHeight="false" outlineLevel="0" collapsed="false">
      <c r="A239" s="1" t="n">
        <v>4.74</v>
      </c>
      <c r="B239" s="1" t="n">
        <v>1.001437</v>
      </c>
      <c r="C239" s="1" t="n">
        <v>18.844667</v>
      </c>
      <c r="D239" s="1" t="n">
        <v>251.686667</v>
      </c>
      <c r="E239" s="1" t="n">
        <v>1.257095</v>
      </c>
      <c r="F239" s="1" t="n">
        <v>1.64</v>
      </c>
    </row>
    <row r="240" customFormat="false" ht="15" hidden="false" customHeight="false" outlineLevel="0" collapsed="false">
      <c r="A240" s="1" t="n">
        <v>4.76</v>
      </c>
      <c r="B240" s="1" t="n">
        <v>1.033352</v>
      </c>
      <c r="C240" s="1" t="n">
        <v>22.622444</v>
      </c>
      <c r="D240" s="1" t="n">
        <v>193.08</v>
      </c>
      <c r="E240" s="1" t="n">
        <v>1.223189</v>
      </c>
      <c r="F240" s="1" t="n">
        <v>1.7</v>
      </c>
    </row>
    <row r="241" customFormat="false" ht="15" hidden="false" customHeight="false" outlineLevel="0" collapsed="false">
      <c r="A241" s="1" t="n">
        <v>4.78</v>
      </c>
      <c r="B241" s="1" t="n">
        <v>1.065267</v>
      </c>
      <c r="C241" s="1" t="n">
        <v>26.622444</v>
      </c>
      <c r="D241" s="1" t="n">
        <v>105.98</v>
      </c>
      <c r="E241" s="1" t="n">
        <v>1.218445</v>
      </c>
      <c r="F241" s="1" t="n">
        <v>1.68</v>
      </c>
    </row>
    <row r="242" customFormat="false" ht="15" hidden="false" customHeight="false" outlineLevel="0" collapsed="false">
      <c r="A242" s="1" t="n">
        <v>4.8</v>
      </c>
      <c r="B242" s="1" t="n">
        <v>1.001437</v>
      </c>
      <c r="C242" s="1" t="n">
        <v>33.289111</v>
      </c>
      <c r="D242" s="1" t="n">
        <v>158.073333</v>
      </c>
      <c r="E242" s="1" t="n">
        <v>1.239484</v>
      </c>
      <c r="F242" s="1" t="n">
        <v>1.68</v>
      </c>
    </row>
    <row r="243" customFormat="false" ht="15" hidden="false" customHeight="false" outlineLevel="0" collapsed="false">
      <c r="A243" s="1" t="n">
        <v>4.82</v>
      </c>
      <c r="B243" s="1" t="n">
        <v>1.01978</v>
      </c>
      <c r="C243" s="1" t="n">
        <v>41.392222</v>
      </c>
      <c r="D243" s="1" t="n">
        <v>54.7</v>
      </c>
      <c r="E243" s="1" t="n">
        <v>1.272805</v>
      </c>
      <c r="F243" s="1" t="n">
        <v>2.33</v>
      </c>
    </row>
    <row r="244" customFormat="false" ht="15" hidden="false" customHeight="false" outlineLevel="0" collapsed="false">
      <c r="A244" s="1" t="n">
        <v>4.84</v>
      </c>
      <c r="B244" s="1" t="n">
        <v>0.934674</v>
      </c>
      <c r="C244" s="1" t="n">
        <v>37.058889</v>
      </c>
      <c r="D244" s="1" t="n">
        <v>127.146667</v>
      </c>
      <c r="E244" s="1" t="n">
        <v>1.223189</v>
      </c>
      <c r="F244" s="1" t="n">
        <v>1.66</v>
      </c>
    </row>
    <row r="245" customFormat="false" ht="15" hidden="false" customHeight="false" outlineLevel="0" collapsed="false">
      <c r="A245" s="1" t="n">
        <v>4.86</v>
      </c>
      <c r="B245" s="1" t="n">
        <v>1.01978</v>
      </c>
      <c r="C245" s="1" t="n">
        <v>36.392222</v>
      </c>
      <c r="D245" s="1" t="n">
        <v>269.593333</v>
      </c>
      <c r="E245" s="1" t="n">
        <v>1.267135</v>
      </c>
      <c r="F245" s="1" t="n">
        <v>1.6</v>
      </c>
    </row>
    <row r="246" customFormat="false" ht="15" hidden="false" customHeight="false" outlineLevel="0" collapsed="false">
      <c r="A246" s="1" t="n">
        <v>4.88</v>
      </c>
      <c r="B246" s="1" t="n">
        <v>1.253823</v>
      </c>
      <c r="C246" s="1" t="n">
        <v>28.947778</v>
      </c>
      <c r="D246" s="1" t="n">
        <v>140.166667</v>
      </c>
      <c r="E246" s="1" t="n">
        <v>1.25028</v>
      </c>
      <c r="F246" s="1" t="n">
        <v>1.68</v>
      </c>
    </row>
    <row r="247" customFormat="false" ht="15" hidden="false" customHeight="false" outlineLevel="0" collapsed="false">
      <c r="A247" s="1" t="n">
        <v>4.9</v>
      </c>
      <c r="B247" s="1" t="n">
        <v>1.189993</v>
      </c>
      <c r="C247" s="1" t="n">
        <v>32.392222</v>
      </c>
      <c r="D247" s="1" t="n">
        <v>85.626667</v>
      </c>
      <c r="E247" s="1" t="n">
        <v>1.272805</v>
      </c>
      <c r="F247" s="1" t="n">
        <v>1.7</v>
      </c>
    </row>
    <row r="248" customFormat="false" ht="15" hidden="false" customHeight="false" outlineLevel="0" collapsed="false">
      <c r="A248" s="1" t="n">
        <v>4.92</v>
      </c>
      <c r="B248" s="1" t="n">
        <v>0.721908</v>
      </c>
      <c r="C248" s="1" t="n">
        <v>33.836667</v>
      </c>
      <c r="D248" s="1" t="n">
        <v>86.446667</v>
      </c>
      <c r="E248" s="1" t="n">
        <v>1.284218</v>
      </c>
      <c r="F248" s="1" t="n">
        <v>1.61</v>
      </c>
    </row>
    <row r="249" customFormat="false" ht="15" hidden="false" customHeight="false" outlineLevel="0" collapsed="false">
      <c r="A249" s="1" t="n">
        <v>4.94</v>
      </c>
      <c r="B249" s="1" t="n">
        <v>0.728635</v>
      </c>
      <c r="C249" s="1" t="n">
        <v>29.826</v>
      </c>
      <c r="D249" s="1" t="n">
        <v>126.326667</v>
      </c>
      <c r="E249" s="1" t="n">
        <v>1.290556</v>
      </c>
      <c r="F249" s="1" t="n">
        <v>1.65</v>
      </c>
    </row>
    <row r="250" customFormat="false" ht="15" hidden="false" customHeight="false" outlineLevel="0" collapsed="false">
      <c r="A250" s="1" t="n">
        <v>4.96</v>
      </c>
      <c r="B250" s="1" t="n">
        <v>0.740251</v>
      </c>
      <c r="C250" s="1" t="n">
        <v>35.717556</v>
      </c>
      <c r="D250" s="1" t="n">
        <v>225.64</v>
      </c>
      <c r="E250" s="1" t="n">
        <v>1.244508</v>
      </c>
      <c r="F250" s="1" t="n">
        <v>1.68</v>
      </c>
    </row>
    <row r="251" customFormat="false" ht="15" hidden="false" customHeight="false" outlineLevel="0" collapsed="false">
      <c r="A251" s="1" t="n">
        <v>4.98</v>
      </c>
      <c r="B251" s="1" t="n">
        <v>0.962678</v>
      </c>
      <c r="C251" s="1" t="n">
        <v>32.826</v>
      </c>
      <c r="D251" s="1" t="n">
        <v>237.846667</v>
      </c>
      <c r="E251" s="1" t="n">
        <v>1.217289</v>
      </c>
      <c r="F251" s="1" t="n">
        <v>1.66</v>
      </c>
    </row>
    <row r="252" customFormat="false" ht="15" hidden="false" customHeight="false" outlineLevel="0" collapsed="false">
      <c r="A252" s="1" t="n">
        <v>5</v>
      </c>
      <c r="B252" s="1" t="n">
        <v>1.281826</v>
      </c>
      <c r="C252" s="1" t="n">
        <v>32.714889</v>
      </c>
      <c r="D252" s="1" t="n">
        <v>208.546667</v>
      </c>
      <c r="E252" s="1" t="n">
        <v>1.233194</v>
      </c>
      <c r="F252" s="1" t="n">
        <v>1.65</v>
      </c>
    </row>
    <row r="253" customFormat="false" ht="15" hidden="false" customHeight="false" outlineLevel="0" collapsed="false">
      <c r="A253" s="1" t="n">
        <v>5.02</v>
      </c>
      <c r="B253" s="1" t="n">
        <v>1.419147</v>
      </c>
      <c r="C253" s="1" t="n">
        <v>31.823333</v>
      </c>
      <c r="D253" s="1" t="n">
        <v>75.046667</v>
      </c>
      <c r="E253" s="1" t="n">
        <v>1.272805</v>
      </c>
      <c r="F253" s="1" t="n">
        <v>1.6</v>
      </c>
    </row>
    <row r="254" customFormat="false" ht="15" hidden="false" customHeight="false" outlineLevel="0" collapsed="false">
      <c r="A254" s="1" t="n">
        <v>5.04</v>
      </c>
      <c r="B254" s="1" t="n">
        <v>1.377571</v>
      </c>
      <c r="C254" s="1" t="n">
        <v>35.270444</v>
      </c>
      <c r="D254" s="1" t="n">
        <v>24.58</v>
      </c>
      <c r="E254" s="1" t="n">
        <v>1.255873</v>
      </c>
      <c r="F254" s="1" t="n">
        <v>1.7</v>
      </c>
    </row>
    <row r="255" customFormat="false" ht="15" hidden="false" customHeight="false" outlineLevel="0" collapsed="false">
      <c r="A255" s="1" t="n">
        <v>5.06</v>
      </c>
      <c r="B255" s="1" t="n">
        <v>1.131913</v>
      </c>
      <c r="C255" s="1" t="n">
        <v>37.156667</v>
      </c>
      <c r="D255" s="1" t="n">
        <v>9.113333</v>
      </c>
      <c r="E255" s="1" t="n">
        <v>1.244508</v>
      </c>
      <c r="F255" s="1" t="n">
        <v>1.69</v>
      </c>
    </row>
    <row r="256" customFormat="false" ht="15" hidden="false" customHeight="false" outlineLevel="0" collapsed="false">
      <c r="A256" s="1" t="n">
        <v>5.08</v>
      </c>
      <c r="B256" s="1" t="n">
        <v>0.950084</v>
      </c>
      <c r="C256" s="1" t="n">
        <v>40.042889</v>
      </c>
      <c r="D256" s="1" t="n">
        <v>102.726667</v>
      </c>
      <c r="E256" s="1" t="n">
        <v>1.255873</v>
      </c>
      <c r="F256" s="1" t="n">
        <v>1.65</v>
      </c>
    </row>
    <row r="257" customFormat="false" ht="15" hidden="false" customHeight="false" outlineLevel="0" collapsed="false">
      <c r="A257" s="1" t="n">
        <v>5.1</v>
      </c>
      <c r="B257" s="1" t="n">
        <v>0.844678</v>
      </c>
      <c r="C257" s="1" t="n">
        <v>35.045556</v>
      </c>
      <c r="D257" s="1" t="n">
        <v>194.706667</v>
      </c>
      <c r="E257" s="1" t="n">
        <v>1.233246</v>
      </c>
      <c r="F257" s="1" t="n">
        <v>1.59</v>
      </c>
    </row>
    <row r="258" customFormat="false" ht="15" hidden="false" customHeight="false" outlineLevel="0" collapsed="false">
      <c r="A258" s="1" t="n">
        <v>5.12</v>
      </c>
      <c r="B258" s="1" t="n">
        <v>1.024552</v>
      </c>
      <c r="C258" s="1" t="n">
        <v>33.376222</v>
      </c>
      <c r="D258" s="1" t="n">
        <v>178.426667</v>
      </c>
      <c r="E258" s="1" t="n">
        <v>1.238864</v>
      </c>
      <c r="F258" s="1" t="n">
        <v>1.72</v>
      </c>
    </row>
    <row r="259" customFormat="false" ht="15" hidden="false" customHeight="false" outlineLevel="0" collapsed="false">
      <c r="A259" s="1" t="n">
        <v>5.14</v>
      </c>
      <c r="B259" s="1" t="n">
        <v>1.354339</v>
      </c>
      <c r="C259" s="1" t="n">
        <v>31.598444</v>
      </c>
      <c r="D259" s="1" t="n">
        <v>172.726667</v>
      </c>
      <c r="E259" s="1" t="n">
        <v>1.227655</v>
      </c>
      <c r="F259" s="1" t="n">
        <v>1.63</v>
      </c>
    </row>
    <row r="260" customFormat="false" ht="15" hidden="false" customHeight="false" outlineLevel="0" collapsed="false">
      <c r="A260" s="1" t="n">
        <v>5.16</v>
      </c>
      <c r="B260" s="1" t="n">
        <v>1.237318</v>
      </c>
      <c r="C260" s="1" t="n">
        <v>32.265111</v>
      </c>
      <c r="D260" s="1" t="n">
        <v>71.793333</v>
      </c>
      <c r="E260" s="1" t="n">
        <v>1.256025</v>
      </c>
      <c r="F260" s="1" t="n">
        <v>1.69</v>
      </c>
    </row>
    <row r="261" customFormat="false" ht="15" hidden="false" customHeight="false" outlineLevel="0" collapsed="false">
      <c r="A261" s="1" t="n">
        <v>5.18</v>
      </c>
      <c r="B261" s="1" t="n">
        <v>0.893959</v>
      </c>
      <c r="C261" s="1" t="n">
        <v>35.923778</v>
      </c>
      <c r="D261" s="1" t="n">
        <v>62.84</v>
      </c>
      <c r="E261" s="1" t="n">
        <v>1.366689</v>
      </c>
      <c r="F261" s="1" t="n">
        <v>1.61</v>
      </c>
    </row>
    <row r="262" customFormat="false" ht="15" hidden="false" customHeight="false" outlineLevel="0" collapsed="false">
      <c r="A262" s="1" t="n">
        <v>5.2</v>
      </c>
      <c r="B262" s="1" t="n">
        <v>0.767277</v>
      </c>
      <c r="C262" s="1" t="n">
        <v>35.037556</v>
      </c>
      <c r="D262" s="1" t="n">
        <v>155.633333</v>
      </c>
      <c r="E262" s="1" t="n">
        <v>1.338082</v>
      </c>
      <c r="F262" s="1" t="n">
        <v>1.68</v>
      </c>
    </row>
    <row r="263" customFormat="false" ht="15" hidden="false" customHeight="false" outlineLevel="0" collapsed="false">
      <c r="A263" s="1" t="n">
        <v>5.22</v>
      </c>
      <c r="B263" s="1" t="n">
        <v>0.659916</v>
      </c>
      <c r="C263" s="1" t="n">
        <v>31.146</v>
      </c>
      <c r="D263" s="1" t="n">
        <v>244.36</v>
      </c>
      <c r="E263" s="1" t="n">
        <v>1.302306</v>
      </c>
      <c r="F263" s="1" t="n">
        <v>1.65</v>
      </c>
    </row>
    <row r="264" customFormat="false" ht="15" hidden="false" customHeight="false" outlineLevel="0" collapsed="false">
      <c r="A264" s="1" t="n">
        <v>5.24</v>
      </c>
      <c r="B264" s="1" t="n">
        <v>0.733407</v>
      </c>
      <c r="C264" s="1" t="n">
        <v>23.143333</v>
      </c>
      <c r="D264" s="1" t="n">
        <v>276.92</v>
      </c>
      <c r="E264" s="1" t="n">
        <v>1.291003</v>
      </c>
      <c r="F264" s="1" t="n">
        <v>1.73</v>
      </c>
    </row>
    <row r="265" customFormat="false" ht="15" hidden="false" customHeight="false" outlineLevel="0" collapsed="false">
      <c r="A265" s="1" t="n">
        <v>5.26</v>
      </c>
      <c r="B265" s="1" t="n">
        <v>0.925874</v>
      </c>
      <c r="C265" s="1" t="n">
        <v>21.923778</v>
      </c>
      <c r="D265" s="1" t="n">
        <v>285.873333</v>
      </c>
      <c r="E265" s="1" t="n">
        <v>1.267337</v>
      </c>
      <c r="F265" s="1" t="n">
        <v>1.63</v>
      </c>
    </row>
    <row r="266" customFormat="false" ht="15" hidden="false" customHeight="false" outlineLevel="0" collapsed="false">
      <c r="A266" s="1" t="n">
        <v>5.28</v>
      </c>
      <c r="B266" s="1" t="n">
        <v>0.841745</v>
      </c>
      <c r="C266" s="1" t="n">
        <v>17.704222</v>
      </c>
      <c r="D266" s="1" t="n">
        <v>266.34</v>
      </c>
      <c r="E266" s="1" t="n">
        <v>1.255873</v>
      </c>
      <c r="F266" s="1" t="n">
        <v>1.73</v>
      </c>
    </row>
    <row r="267" customFormat="false" ht="15" hidden="false" customHeight="false" outlineLevel="0" collapsed="false">
      <c r="A267" s="1" t="n">
        <v>5.3</v>
      </c>
      <c r="B267" s="1" t="n">
        <v>0.852383</v>
      </c>
      <c r="C267" s="1" t="n">
        <v>18.593111</v>
      </c>
      <c r="D267" s="1" t="n">
        <v>291.573333</v>
      </c>
      <c r="E267" s="1" t="n">
        <v>1.255873</v>
      </c>
      <c r="F267" s="1" t="n">
        <v>1.68</v>
      </c>
    </row>
    <row r="268" customFormat="false" ht="15" hidden="false" customHeight="false" outlineLevel="0" collapsed="false">
      <c r="A268" s="1" t="n">
        <v>5.32</v>
      </c>
      <c r="B268" s="1" t="n">
        <v>0.852383</v>
      </c>
      <c r="C268" s="1" t="n">
        <v>21.926444</v>
      </c>
      <c r="D268" s="1" t="n">
        <v>318.433333</v>
      </c>
      <c r="E268" s="1" t="n">
        <v>1.244508</v>
      </c>
      <c r="F268" s="1" t="n">
        <v>1.69</v>
      </c>
    </row>
    <row r="269" customFormat="false" ht="15" hidden="false" customHeight="false" outlineLevel="0" collapsed="false">
      <c r="A269" s="1" t="n">
        <v>5.34</v>
      </c>
      <c r="B269" s="1" t="n">
        <v>0.905575</v>
      </c>
      <c r="C269" s="1" t="n">
        <v>21.370889</v>
      </c>
      <c r="D269" s="1" t="n">
        <v>320.06</v>
      </c>
      <c r="E269" s="1" t="n">
        <v>1.250485</v>
      </c>
      <c r="F269" s="1" t="n">
        <v>1.62</v>
      </c>
    </row>
    <row r="270" customFormat="false" ht="15" hidden="false" customHeight="false" outlineLevel="0" collapsed="false">
      <c r="A270" s="1" t="n">
        <v>5.36</v>
      </c>
      <c r="B270" s="1" t="n">
        <v>0.851406</v>
      </c>
      <c r="C270" s="1" t="n">
        <v>22.923778</v>
      </c>
      <c r="D270" s="1" t="n">
        <v>262.266667</v>
      </c>
      <c r="E270" s="1" t="n">
        <v>1.25628</v>
      </c>
      <c r="F270" s="1" t="n">
        <v>1.65</v>
      </c>
    </row>
    <row r="271" customFormat="false" ht="15" hidden="false" customHeight="false" outlineLevel="0" collapsed="false">
      <c r="A271" s="1" t="n">
        <v>5.38</v>
      </c>
      <c r="B271" s="1" t="n">
        <v>0.777915</v>
      </c>
      <c r="C271" s="1" t="n">
        <v>27.037556</v>
      </c>
      <c r="D271" s="1" t="n">
        <v>257.386667</v>
      </c>
      <c r="E271" s="1" t="n">
        <v>1.272805</v>
      </c>
      <c r="F271" s="1" t="n">
        <v>1.68</v>
      </c>
    </row>
    <row r="272" customFormat="false" ht="15" hidden="false" customHeight="false" outlineLevel="0" collapsed="false">
      <c r="A272" s="1" t="n">
        <v>5.4</v>
      </c>
      <c r="B272" s="1" t="n">
        <v>0.703447</v>
      </c>
      <c r="C272" s="1" t="n">
        <v>29.259778</v>
      </c>
      <c r="D272" s="1" t="n">
        <v>280.173333</v>
      </c>
      <c r="E272" s="1" t="n">
        <v>1.261593</v>
      </c>
      <c r="F272" s="1" t="n">
        <v>1.7</v>
      </c>
    </row>
    <row r="273" customFormat="false" ht="15" hidden="false" customHeight="false" outlineLevel="0" collapsed="false">
      <c r="A273" s="1" t="n">
        <v>5.42</v>
      </c>
      <c r="B273" s="1" t="n">
        <v>0.63864</v>
      </c>
      <c r="C273" s="1" t="n">
        <v>27.146</v>
      </c>
      <c r="D273" s="1" t="n">
        <v>302.153333</v>
      </c>
      <c r="E273" s="1" t="n">
        <v>1.244714</v>
      </c>
      <c r="F273" s="1" t="n">
        <v>1.65</v>
      </c>
    </row>
    <row r="274" customFormat="false" ht="15" hidden="false" customHeight="false" outlineLevel="0" collapsed="false">
      <c r="A274" s="1" t="n">
        <v>5.44</v>
      </c>
      <c r="B274" s="1" t="n">
        <v>0.670555</v>
      </c>
      <c r="C274" s="1" t="n">
        <v>24.923778</v>
      </c>
      <c r="D274" s="1" t="n">
        <v>324.133333</v>
      </c>
      <c r="E274" s="1" t="n">
        <v>1.233661</v>
      </c>
      <c r="F274" s="1" t="n">
        <v>1.72</v>
      </c>
    </row>
    <row r="275" customFormat="false" ht="15" hidden="false" customHeight="false" outlineLevel="0" collapsed="false">
      <c r="A275" s="1" t="n">
        <v>5.46</v>
      </c>
      <c r="B275" s="1" t="n">
        <v>0.649278</v>
      </c>
      <c r="C275" s="1" t="n">
        <v>24.034889</v>
      </c>
      <c r="D275" s="1" t="n">
        <v>331.46</v>
      </c>
      <c r="E275" s="1" t="n">
        <v>1.267135</v>
      </c>
      <c r="F275" s="1" t="n">
        <v>1.68</v>
      </c>
    </row>
    <row r="276" customFormat="false" ht="15" hidden="false" customHeight="false" outlineLevel="0" collapsed="false">
      <c r="A276" s="1" t="n">
        <v>5.48</v>
      </c>
      <c r="B276" s="1" t="n">
        <v>0.734384</v>
      </c>
      <c r="C276" s="1" t="n">
        <v>20.923778</v>
      </c>
      <c r="D276" s="1" t="n">
        <v>331.46</v>
      </c>
      <c r="E276" s="1" t="n">
        <v>1.227655</v>
      </c>
      <c r="F276" s="1" t="n">
        <v>1.68</v>
      </c>
    </row>
    <row r="277" customFormat="false" ht="15" hidden="false" customHeight="false" outlineLevel="0" collapsed="false">
      <c r="A277" s="1" t="n">
        <v>5.5</v>
      </c>
      <c r="B277" s="1" t="n">
        <v>0.722768</v>
      </c>
      <c r="C277" s="1" t="n">
        <v>17.365556</v>
      </c>
      <c r="D277" s="1" t="n">
        <v>330.646667</v>
      </c>
      <c r="E277" s="1" t="n">
        <v>1.244508</v>
      </c>
      <c r="F277" s="1" t="n">
        <v>1.63</v>
      </c>
    </row>
    <row r="278" customFormat="false" ht="15" hidden="false" customHeight="false" outlineLevel="0" collapsed="false">
      <c r="A278" s="1" t="n">
        <v>5.52</v>
      </c>
      <c r="B278" s="1" t="n">
        <v>0.722768</v>
      </c>
      <c r="C278" s="1" t="n">
        <v>16.365556</v>
      </c>
      <c r="D278" s="1" t="n">
        <v>329.826667</v>
      </c>
      <c r="E278" s="1" t="n">
        <v>1.289961</v>
      </c>
      <c r="F278" s="1" t="n">
        <v>1.7</v>
      </c>
    </row>
    <row r="279" customFormat="false" ht="15" hidden="false" customHeight="false" outlineLevel="0" collapsed="false">
      <c r="A279" s="1" t="n">
        <v>5.54</v>
      </c>
      <c r="B279" s="1" t="n">
        <v>0.786598</v>
      </c>
      <c r="C279" s="1" t="n">
        <v>16.476667</v>
      </c>
      <c r="D279" s="1" t="n">
        <v>324.133333</v>
      </c>
      <c r="E279" s="1" t="n">
        <v>1.278449</v>
      </c>
      <c r="F279" s="1" t="n">
        <v>1.65</v>
      </c>
    </row>
    <row r="280" customFormat="false" ht="15" hidden="false" customHeight="false" outlineLevel="0" collapsed="false">
      <c r="A280" s="1" t="n">
        <v>5.56</v>
      </c>
      <c r="B280" s="1" t="n">
        <v>0.754683</v>
      </c>
      <c r="C280" s="1" t="n">
        <v>17.698889</v>
      </c>
      <c r="D280" s="1" t="n">
        <v>326.573333</v>
      </c>
      <c r="E280" s="1" t="n">
        <v>1.295432</v>
      </c>
      <c r="F280" s="1" t="n">
        <v>1.7</v>
      </c>
    </row>
    <row r="281" customFormat="false" ht="15" hidden="false" customHeight="false" outlineLevel="0" collapsed="false">
      <c r="A281" s="1" t="n">
        <v>5.58</v>
      </c>
      <c r="B281" s="1" t="n">
        <v>0.935534</v>
      </c>
      <c r="C281" s="1" t="n">
        <v>18.254444</v>
      </c>
      <c r="D281" s="1" t="n">
        <v>334.713333</v>
      </c>
      <c r="E281" s="1" t="n">
        <v>1.336216</v>
      </c>
      <c r="F281" s="1" t="n">
        <v>2.12</v>
      </c>
    </row>
    <row r="282" customFormat="false" ht="15" hidden="false" customHeight="false" outlineLevel="0" collapsed="false">
      <c r="A282" s="1" t="n">
        <v>5.6</v>
      </c>
      <c r="B282" s="1" t="n">
        <v>0.966471</v>
      </c>
      <c r="C282" s="1" t="n">
        <v>18.918444</v>
      </c>
      <c r="D282" s="1" t="n">
        <v>341.226667</v>
      </c>
      <c r="E282" s="1" t="n">
        <v>1.351077</v>
      </c>
      <c r="F282" s="1" t="n">
        <v>1.72</v>
      </c>
    </row>
    <row r="283" customFormat="false" ht="15" hidden="false" customHeight="false" outlineLevel="0" collapsed="false">
      <c r="A283" s="1" t="n">
        <v>5.62</v>
      </c>
      <c r="B283" s="1" t="n">
        <v>1.020641</v>
      </c>
      <c r="C283" s="1" t="n">
        <v>19.81</v>
      </c>
      <c r="D283" s="1" t="n">
        <v>326.573333</v>
      </c>
      <c r="E283" s="1" t="n">
        <v>1.332066</v>
      </c>
      <c r="F283" s="1" t="n">
        <v>1.7</v>
      </c>
    </row>
    <row r="284" customFormat="false" ht="15" hidden="false" customHeight="false" outlineLevel="0" collapsed="false">
      <c r="A284" s="1" t="n">
        <v>5.64</v>
      </c>
      <c r="B284" s="1" t="n">
        <v>1.062216</v>
      </c>
      <c r="C284" s="1" t="n">
        <v>21.029556</v>
      </c>
      <c r="D284" s="1" t="n">
        <v>307.853333</v>
      </c>
      <c r="E284" s="1" t="n">
        <v>1.34269</v>
      </c>
      <c r="F284" s="1" t="n">
        <v>2.05</v>
      </c>
    </row>
    <row r="285" customFormat="false" ht="15" hidden="false" customHeight="false" outlineLevel="0" collapsed="false">
      <c r="A285" s="1" t="n">
        <v>5.66</v>
      </c>
      <c r="B285" s="1" t="n">
        <v>1.072854</v>
      </c>
      <c r="C285" s="1" t="n">
        <v>22.918444</v>
      </c>
      <c r="D285" s="1" t="n">
        <v>287.5</v>
      </c>
      <c r="E285" s="1" t="n">
        <v>1.378811</v>
      </c>
      <c r="F285" s="1" t="n">
        <v>2.03</v>
      </c>
    </row>
    <row r="286" customFormat="false" ht="15" hidden="false" customHeight="false" outlineLevel="0" collapsed="false">
      <c r="A286" s="1" t="n">
        <v>5.68</v>
      </c>
      <c r="B286" s="1" t="n">
        <v>1.020641</v>
      </c>
      <c r="C286" s="1" t="n">
        <v>25.587778</v>
      </c>
      <c r="D286" s="1" t="n">
        <v>314.366667</v>
      </c>
      <c r="E286" s="1" t="n">
        <v>1.383237</v>
      </c>
      <c r="F286" s="1" t="n">
        <v>1.86</v>
      </c>
    </row>
    <row r="287" customFormat="false" ht="15" hidden="false" customHeight="false" outlineLevel="0" collapsed="false">
      <c r="A287" s="1" t="n">
        <v>5.7</v>
      </c>
      <c r="B287" s="1" t="n">
        <v>1.052556</v>
      </c>
      <c r="C287" s="1" t="n">
        <v>27.921111</v>
      </c>
      <c r="D287" s="1" t="n">
        <v>321.686667</v>
      </c>
      <c r="E287" s="1" t="n">
        <v>1.359953</v>
      </c>
      <c r="F287" s="1" t="n">
        <v>2.51</v>
      </c>
    </row>
    <row r="288" customFormat="false" ht="15" hidden="false" customHeight="false" outlineLevel="0" collapsed="false">
      <c r="A288" s="1" t="n">
        <v>5.72</v>
      </c>
      <c r="B288" s="1" t="n">
        <v>1.009025</v>
      </c>
      <c r="C288" s="1" t="n">
        <v>28.362889</v>
      </c>
      <c r="D288" s="1" t="n">
        <v>325.76</v>
      </c>
      <c r="E288" s="1" t="n">
        <v>1.389262</v>
      </c>
      <c r="F288" s="1" t="n">
        <v>2.05</v>
      </c>
    </row>
    <row r="289" customFormat="false" ht="15" hidden="false" customHeight="false" outlineLevel="0" collapsed="false">
      <c r="A289" s="1" t="n">
        <v>5.74</v>
      </c>
      <c r="B289" s="1" t="n">
        <v>1.040939</v>
      </c>
      <c r="C289" s="1" t="n">
        <v>28.918444</v>
      </c>
      <c r="D289" s="1" t="n">
        <v>329.826667</v>
      </c>
      <c r="E289" s="1" t="n">
        <v>1.377975</v>
      </c>
      <c r="F289" s="1" t="n">
        <v>3.07</v>
      </c>
    </row>
    <row r="290" customFormat="false" ht="15" hidden="false" customHeight="false" outlineLevel="0" collapsed="false">
      <c r="A290" s="1" t="n">
        <v>5.76</v>
      </c>
      <c r="B290" s="1" t="n">
        <v>1.062216</v>
      </c>
      <c r="C290" s="1" t="n">
        <v>30.140667</v>
      </c>
      <c r="D290" s="1" t="n">
        <v>306.226667</v>
      </c>
      <c r="E290" s="1" t="n">
        <v>1.390091</v>
      </c>
      <c r="F290" s="1" t="n">
        <v>2.08</v>
      </c>
    </row>
    <row r="291" customFormat="false" ht="15" hidden="false" customHeight="false" outlineLevel="0" collapsed="false">
      <c r="A291" s="1" t="n">
        <v>5.78</v>
      </c>
      <c r="B291" s="1" t="n">
        <v>1.062216</v>
      </c>
      <c r="C291" s="1" t="n">
        <v>31.474</v>
      </c>
      <c r="D291" s="1" t="n">
        <v>297.266667</v>
      </c>
      <c r="E291" s="1" t="n">
        <v>1.395306</v>
      </c>
      <c r="F291" s="1" t="n">
        <v>2.1</v>
      </c>
    </row>
    <row r="292" customFormat="false" ht="15" hidden="false" customHeight="false" outlineLevel="0" collapsed="false">
      <c r="A292" s="1" t="n">
        <v>5.8</v>
      </c>
      <c r="B292" s="1" t="n">
        <v>1.062216</v>
      </c>
      <c r="C292" s="1" t="n">
        <v>33.474</v>
      </c>
      <c r="D292" s="1" t="n">
        <v>334.713333</v>
      </c>
      <c r="E292" s="1" t="n">
        <v>1.402284</v>
      </c>
      <c r="F292" s="1" t="n">
        <v>1.87</v>
      </c>
    </row>
    <row r="293" customFormat="false" ht="15" hidden="false" customHeight="false" outlineLevel="0" collapsed="false">
      <c r="A293" s="1" t="n">
        <v>5.82</v>
      </c>
      <c r="B293" s="1" t="n">
        <v>1.105747</v>
      </c>
      <c r="C293" s="1" t="n">
        <v>35.921111</v>
      </c>
      <c r="D293" s="1" t="n">
        <v>341.226667</v>
      </c>
      <c r="E293" s="1" t="n">
        <v>1.403288</v>
      </c>
      <c r="F293" s="1" t="n">
        <v>2.05</v>
      </c>
    </row>
    <row r="294" customFormat="false" ht="15" hidden="false" customHeight="false" outlineLevel="0" collapsed="false">
      <c r="A294" s="1" t="n">
        <v>5.84</v>
      </c>
      <c r="B294" s="1" t="n">
        <v>1.179237</v>
      </c>
      <c r="C294" s="1" t="n">
        <v>37.474</v>
      </c>
      <c r="D294" s="1" t="n">
        <v>352.62</v>
      </c>
      <c r="E294" s="1" t="n">
        <v>1.384023</v>
      </c>
      <c r="F294" s="1" t="n">
        <v>2.46</v>
      </c>
    </row>
    <row r="295" customFormat="false" ht="15" hidden="false" customHeight="false" outlineLevel="0" collapsed="false">
      <c r="A295" s="1" t="n">
        <v>5.86</v>
      </c>
      <c r="B295" s="1" t="n">
        <v>1.168599</v>
      </c>
      <c r="C295" s="1" t="n">
        <v>37.585111</v>
      </c>
      <c r="D295" s="1" t="n">
        <v>354.246667</v>
      </c>
      <c r="E295" s="1" t="n">
        <v>1.395306</v>
      </c>
      <c r="F295" s="1" t="n">
        <v>2.51</v>
      </c>
    </row>
    <row r="296" customFormat="false" ht="15" hidden="false" customHeight="false" outlineLevel="0" collapsed="false">
      <c r="A296" s="1" t="n">
        <v>5.88</v>
      </c>
      <c r="B296" s="1" t="n">
        <v>1.179237</v>
      </c>
      <c r="C296" s="1" t="n">
        <v>33.807333</v>
      </c>
      <c r="D296" s="1" t="n">
        <v>361.573333</v>
      </c>
      <c r="E296" s="1" t="n">
        <v>1.414553</v>
      </c>
      <c r="F296" s="1" t="n">
        <v>4.44</v>
      </c>
    </row>
    <row r="297" customFormat="false" ht="15" hidden="false" customHeight="false" outlineLevel="0" collapsed="false">
      <c r="A297" s="1" t="n">
        <v>5.9</v>
      </c>
      <c r="B297" s="1" t="n">
        <v>1.232429</v>
      </c>
      <c r="C297" s="1" t="n">
        <v>33.474</v>
      </c>
      <c r="D297" s="1" t="n">
        <v>352.62</v>
      </c>
      <c r="E297" s="1" t="n">
        <v>1.426896</v>
      </c>
      <c r="F297" s="1" t="n">
        <v>1.44</v>
      </c>
    </row>
    <row r="298" customFormat="false" ht="15" hidden="false" customHeight="false" outlineLevel="0" collapsed="false">
      <c r="A298" s="1" t="n">
        <v>5.92</v>
      </c>
      <c r="B298" s="1" t="n">
        <v>1.230473</v>
      </c>
      <c r="C298" s="1" t="n">
        <v>33.802</v>
      </c>
      <c r="D298" s="1" t="n">
        <v>338.786667</v>
      </c>
      <c r="E298" s="1" t="n">
        <v>1.414553</v>
      </c>
      <c r="F298" s="1" t="n">
        <v>1.82</v>
      </c>
    </row>
    <row r="299" customFormat="false" ht="15" hidden="false" customHeight="false" outlineLevel="0" collapsed="false">
      <c r="A299" s="1" t="n">
        <v>5.94</v>
      </c>
      <c r="B299" s="1" t="n">
        <v>1.18792</v>
      </c>
      <c r="C299" s="1" t="n">
        <v>34.690889</v>
      </c>
      <c r="D299" s="1" t="n">
        <v>265.526667</v>
      </c>
      <c r="E299" s="1" t="n">
        <v>1.420715</v>
      </c>
      <c r="F299" s="1" t="n">
        <v>1.74</v>
      </c>
    </row>
    <row r="300" customFormat="false" ht="15" hidden="false" customHeight="false" outlineLevel="0" collapsed="false">
      <c r="A300" s="1" t="n">
        <v>5.96</v>
      </c>
      <c r="B300" s="1" t="n">
        <v>1.18792</v>
      </c>
      <c r="C300" s="1" t="n">
        <v>35.468667</v>
      </c>
      <c r="D300" s="1" t="n">
        <v>254.126667</v>
      </c>
      <c r="E300" s="1" t="n">
        <v>1.451796</v>
      </c>
      <c r="F300" s="1" t="n">
        <v>1.58</v>
      </c>
    </row>
    <row r="301" customFormat="false" ht="15" hidden="false" customHeight="false" outlineLevel="0" collapsed="false">
      <c r="A301" s="1" t="n">
        <v>5.98</v>
      </c>
      <c r="B301" s="1" t="n">
        <v>1.198558</v>
      </c>
      <c r="C301" s="1" t="n">
        <v>36.468667</v>
      </c>
      <c r="D301" s="1" t="n">
        <v>284.246667</v>
      </c>
      <c r="E301" s="1" t="n">
        <v>1.451796</v>
      </c>
      <c r="F301" s="1" t="n">
        <v>1.75</v>
      </c>
    </row>
    <row r="302" customFormat="false" ht="15" hidden="false" customHeight="false" outlineLevel="0" collapsed="false">
      <c r="A302" s="1" t="n">
        <v>6</v>
      </c>
      <c r="B302" s="1" t="n">
        <v>1.198558</v>
      </c>
      <c r="C302" s="1" t="n">
        <v>37.024222</v>
      </c>
      <c r="D302" s="1" t="n">
        <v>311.106667</v>
      </c>
      <c r="E302" s="1" t="n">
        <v>1.4343</v>
      </c>
      <c r="F302" s="1" t="n">
        <v>1.95</v>
      </c>
    </row>
    <row r="303" customFormat="false" ht="15" hidden="false" customHeight="false" outlineLevel="0" collapsed="false">
      <c r="A303" s="1" t="n">
        <v>6.02</v>
      </c>
      <c r="B303" s="1" t="n">
        <v>1.219835</v>
      </c>
      <c r="C303" s="1" t="n">
        <v>37.802</v>
      </c>
      <c r="D303" s="1" t="n">
        <v>298.9</v>
      </c>
      <c r="E303" s="1" t="n">
        <v>1.445545</v>
      </c>
      <c r="F303" s="1" t="n">
        <v>1.99</v>
      </c>
    </row>
    <row r="304" customFormat="false" ht="15" hidden="false" customHeight="false" outlineLevel="0" collapsed="false">
      <c r="A304" s="1" t="n">
        <v>6.04</v>
      </c>
      <c r="B304" s="1" t="n">
        <v>1.156005</v>
      </c>
      <c r="C304" s="1" t="n">
        <v>38.690889</v>
      </c>
      <c r="D304" s="1" t="n">
        <v>291.573333</v>
      </c>
      <c r="E304" s="1" t="n">
        <v>1.405566</v>
      </c>
      <c r="F304" s="1" t="n">
        <v>1.95</v>
      </c>
    </row>
    <row r="305" customFormat="false" ht="15" hidden="false" customHeight="false" outlineLevel="0" collapsed="false">
      <c r="A305" s="1" t="n">
        <v>6.06</v>
      </c>
      <c r="B305" s="1" t="n">
        <v>1.156005</v>
      </c>
      <c r="C305" s="1" t="n">
        <v>39.690889</v>
      </c>
      <c r="D305" s="1" t="n">
        <v>294.013333</v>
      </c>
      <c r="E305" s="1" t="n">
        <v>1.446828</v>
      </c>
      <c r="F305" s="1" t="n">
        <v>2.51</v>
      </c>
    </row>
    <row r="306" customFormat="false" ht="15" hidden="false" customHeight="false" outlineLevel="0" collapsed="false">
      <c r="A306" s="1" t="n">
        <v>6.08</v>
      </c>
      <c r="B306" s="1" t="n">
        <v>1.081537</v>
      </c>
      <c r="C306" s="1" t="n">
        <v>40.024222</v>
      </c>
      <c r="D306" s="1" t="n">
        <v>280.173333</v>
      </c>
      <c r="E306" s="1" t="n">
        <v>1.465748</v>
      </c>
      <c r="F306" s="1" t="n">
        <v>4.12</v>
      </c>
    </row>
    <row r="307" customFormat="false" ht="15" hidden="false" customHeight="false" outlineLevel="0" collapsed="false">
      <c r="A307" s="1" t="n">
        <v>6.1</v>
      </c>
      <c r="B307" s="1" t="n">
        <v>1.049622</v>
      </c>
      <c r="C307" s="1" t="n">
        <v>39.357556</v>
      </c>
      <c r="D307" s="1" t="n">
        <v>285.06</v>
      </c>
      <c r="E307" s="1" t="n">
        <v>1.47697</v>
      </c>
      <c r="F307" s="1" t="n">
        <v>1.48</v>
      </c>
    </row>
    <row r="308" customFormat="false" ht="15" hidden="false" customHeight="false" outlineLevel="0" collapsed="false">
      <c r="A308" s="1" t="n">
        <v>6.12</v>
      </c>
      <c r="B308" s="1" t="n">
        <v>1.006091</v>
      </c>
      <c r="C308" s="1" t="n">
        <v>41.021556</v>
      </c>
      <c r="D308" s="1" t="n">
        <v>267.153333</v>
      </c>
      <c r="E308" s="1" t="n">
        <v>1.484814</v>
      </c>
      <c r="F308" s="1" t="n">
        <v>1.53</v>
      </c>
    </row>
    <row r="309" customFormat="false" ht="15" hidden="false" customHeight="false" outlineLevel="0" collapsed="false">
      <c r="A309" s="1" t="n">
        <v>6.14</v>
      </c>
      <c r="B309" s="1" t="n">
        <v>0.996431</v>
      </c>
      <c r="C309" s="1" t="n">
        <v>42.024222</v>
      </c>
      <c r="D309" s="1" t="n">
        <v>280.173333</v>
      </c>
      <c r="E309" s="1" t="n">
        <v>1.484814</v>
      </c>
      <c r="F309" s="1" t="n">
        <v>2.01</v>
      </c>
    </row>
    <row r="310" customFormat="false" ht="15" hidden="false" customHeight="false" outlineLevel="0" collapsed="false">
      <c r="A310" s="1" t="n">
        <v>6.16</v>
      </c>
      <c r="B310" s="1" t="n">
        <v>0.963538</v>
      </c>
      <c r="C310" s="1" t="n">
        <v>43.354889</v>
      </c>
      <c r="D310" s="1" t="n">
        <v>323.32</v>
      </c>
      <c r="E310" s="1" t="n">
        <v>1.483304</v>
      </c>
      <c r="F310" s="1" t="n">
        <v>1.61</v>
      </c>
    </row>
    <row r="311" customFormat="false" ht="15" hidden="false" customHeight="false" outlineLevel="0" collapsed="false">
      <c r="A311" s="1" t="n">
        <v>6.18</v>
      </c>
      <c r="B311" s="1" t="n">
        <v>0.995453</v>
      </c>
      <c r="C311" s="1" t="n">
        <v>44.354889</v>
      </c>
      <c r="D311" s="1" t="n">
        <v>375.413333</v>
      </c>
      <c r="E311" s="1" t="n">
        <v>1.483304</v>
      </c>
      <c r="F311" s="1" t="n">
        <v>1.65</v>
      </c>
    </row>
    <row r="312" customFormat="false" ht="15" hidden="false" customHeight="false" outlineLevel="0" collapsed="false">
      <c r="A312" s="1" t="n">
        <v>6.2</v>
      </c>
      <c r="B312" s="1" t="n">
        <v>1.01673</v>
      </c>
      <c r="C312" s="1" t="n">
        <v>44.466</v>
      </c>
      <c r="D312" s="1" t="n">
        <v>403.086667</v>
      </c>
      <c r="E312" s="1" t="n">
        <v>1.496021</v>
      </c>
      <c r="F312" s="1" t="n">
        <v>1.69</v>
      </c>
    </row>
    <row r="313" customFormat="false" ht="15" hidden="false" customHeight="false" outlineLevel="0" collapsed="false">
      <c r="A313" s="1" t="n">
        <v>6.22</v>
      </c>
      <c r="B313" s="1" t="n">
        <v>1.048644</v>
      </c>
      <c r="C313" s="1" t="n">
        <v>43.466</v>
      </c>
      <c r="D313" s="1" t="n">
        <v>416.926667</v>
      </c>
      <c r="E313" s="1" t="n">
        <v>1.521641</v>
      </c>
      <c r="F313" s="1" t="n">
        <v>2.36</v>
      </c>
    </row>
    <row r="314" customFormat="false" ht="15" hidden="false" customHeight="false" outlineLevel="0" collapsed="false">
      <c r="A314" s="1" t="n">
        <v>6.24</v>
      </c>
      <c r="B314" s="1" t="n">
        <v>1.038006</v>
      </c>
      <c r="C314" s="1" t="n">
        <v>40.799333</v>
      </c>
      <c r="D314" s="1" t="n">
        <v>375.413333</v>
      </c>
      <c r="E314" s="1" t="n">
        <v>1.527057</v>
      </c>
      <c r="F314" s="1" t="n">
        <v>1.86</v>
      </c>
    </row>
    <row r="315" customFormat="false" ht="15" hidden="false" customHeight="false" outlineLevel="0" collapsed="false">
      <c r="A315" s="1" t="n">
        <v>6.26</v>
      </c>
      <c r="B315" s="1" t="n">
        <v>1.101836</v>
      </c>
      <c r="C315" s="1" t="n">
        <v>39.132667</v>
      </c>
      <c r="D315" s="1" t="n">
        <v>363.206667</v>
      </c>
      <c r="E315" s="1" t="n">
        <v>1.514009</v>
      </c>
      <c r="F315" s="1" t="n">
        <v>1.84</v>
      </c>
    </row>
    <row r="316" customFormat="false" ht="15" hidden="false" customHeight="false" outlineLevel="0" collapsed="false">
      <c r="A316" s="1" t="n">
        <v>6.28</v>
      </c>
      <c r="B316" s="1" t="n">
        <v>1.079582</v>
      </c>
      <c r="C316" s="1" t="n">
        <v>37.574444</v>
      </c>
      <c r="D316" s="1" t="n">
        <v>292.386667</v>
      </c>
      <c r="E316" s="1" t="n">
        <v>1.575574</v>
      </c>
      <c r="F316" s="1" t="n">
        <v>2.19</v>
      </c>
    </row>
    <row r="317" customFormat="false" ht="15" hidden="false" customHeight="false" outlineLevel="0" collapsed="false">
      <c r="A317" s="1" t="n">
        <v>6.3</v>
      </c>
      <c r="B317" s="1" t="n">
        <v>1.102814</v>
      </c>
      <c r="C317" s="1" t="n">
        <v>36.690889</v>
      </c>
      <c r="D317" s="1" t="n">
        <v>292.386667</v>
      </c>
      <c r="E317" s="1" t="n">
        <v>1.571669</v>
      </c>
      <c r="F317" s="1" t="n">
        <v>1.8</v>
      </c>
    </row>
    <row r="318" customFormat="false" ht="15" hidden="false" customHeight="false" outlineLevel="0" collapsed="false">
      <c r="A318" s="1" t="n">
        <v>6.32</v>
      </c>
      <c r="B318" s="1" t="n">
        <v>1.079582</v>
      </c>
      <c r="C318" s="1" t="n">
        <v>36.685556</v>
      </c>
      <c r="D318" s="1" t="n">
        <v>316.806667</v>
      </c>
      <c r="E318" s="1" t="n">
        <v>1.586705</v>
      </c>
      <c r="F318" s="1" t="n">
        <v>1.94</v>
      </c>
    </row>
    <row r="319" customFormat="false" ht="15" hidden="false" customHeight="false" outlineLevel="0" collapsed="false">
      <c r="A319" s="1" t="n">
        <v>6.34</v>
      </c>
      <c r="B319" s="1" t="n">
        <v>1.100858</v>
      </c>
      <c r="C319" s="1" t="n">
        <v>36.463333</v>
      </c>
      <c r="D319" s="1" t="n">
        <v>349.366667</v>
      </c>
      <c r="E319" s="1" t="n">
        <v>1.59988</v>
      </c>
      <c r="F319" s="1" t="n">
        <v>2.13</v>
      </c>
    </row>
    <row r="320" customFormat="false" ht="15" hidden="false" customHeight="false" outlineLevel="0" collapsed="false">
      <c r="A320" s="1" t="n">
        <v>6.36</v>
      </c>
      <c r="B320" s="1" t="n">
        <v>1.100858</v>
      </c>
      <c r="C320" s="1" t="n">
        <v>37.13</v>
      </c>
      <c r="D320" s="1" t="n">
        <v>353.433333</v>
      </c>
      <c r="E320" s="1" t="n">
        <v>1.608637</v>
      </c>
      <c r="F320" s="1" t="n">
        <v>2.04</v>
      </c>
    </row>
    <row r="321" customFormat="false" ht="15" hidden="false" customHeight="false" outlineLevel="0" collapsed="false">
      <c r="A321" s="1" t="n">
        <v>6.38</v>
      </c>
      <c r="B321" s="1" t="n">
        <v>1.067965</v>
      </c>
      <c r="C321" s="1" t="n">
        <v>38.682889</v>
      </c>
      <c r="D321" s="1" t="n">
        <v>333.9</v>
      </c>
      <c r="E321" s="1" t="n">
        <v>1.628624</v>
      </c>
      <c r="F321" s="1" t="n">
        <v>2.25</v>
      </c>
    </row>
    <row r="322" customFormat="false" ht="15" hidden="false" customHeight="false" outlineLevel="0" collapsed="false">
      <c r="A322" s="1" t="n">
        <v>6.4</v>
      </c>
      <c r="B322" s="1" t="n">
        <v>1.100858</v>
      </c>
      <c r="C322" s="1" t="n">
        <v>38.13</v>
      </c>
      <c r="D322" s="1" t="n">
        <v>338.786667</v>
      </c>
      <c r="E322" s="1" t="n">
        <v>1.615287</v>
      </c>
      <c r="F322" s="1" t="n">
        <v>2.1</v>
      </c>
    </row>
    <row r="323" customFormat="false" ht="15" hidden="false" customHeight="false" outlineLevel="0" collapsed="false">
      <c r="A323" s="1" t="n">
        <v>6.42</v>
      </c>
      <c r="B323" s="1" t="n">
        <v>1.164688</v>
      </c>
      <c r="C323" s="1" t="n">
        <v>36.907778</v>
      </c>
      <c r="D323" s="1" t="n">
        <v>342.853333</v>
      </c>
      <c r="E323" s="1" t="n">
        <v>1.633039</v>
      </c>
      <c r="F323" s="1" t="n">
        <v>2</v>
      </c>
    </row>
    <row r="324" customFormat="false" ht="15" hidden="false" customHeight="false" outlineLevel="0" collapsed="false">
      <c r="A324" s="1" t="n">
        <v>6.44</v>
      </c>
      <c r="B324" s="1" t="n">
        <v>1.174348</v>
      </c>
      <c r="C324" s="1" t="n">
        <v>37.460667</v>
      </c>
      <c r="D324" s="1" t="n">
        <v>339.6</v>
      </c>
      <c r="E324" s="1" t="n">
        <v>1.648718</v>
      </c>
      <c r="F324" s="1" t="n">
        <v>2.12</v>
      </c>
    </row>
    <row r="325" customFormat="false" ht="15" hidden="false" customHeight="false" outlineLevel="0" collapsed="false">
      <c r="A325" s="1" t="n">
        <v>6.46</v>
      </c>
      <c r="B325" s="1" t="n">
        <v>1.228518</v>
      </c>
      <c r="C325" s="1" t="n">
        <v>39.018889</v>
      </c>
      <c r="D325" s="1" t="n">
        <v>349.366667</v>
      </c>
      <c r="E325" s="1" t="n">
        <v>1.633039</v>
      </c>
      <c r="F325" s="1" t="n">
        <v>2.36</v>
      </c>
    </row>
    <row r="326" customFormat="false" ht="15" hidden="false" customHeight="false" outlineLevel="0" collapsed="false">
      <c r="A326" s="1" t="n">
        <v>6.48</v>
      </c>
      <c r="B326" s="1" t="n">
        <v>1.238178</v>
      </c>
      <c r="C326" s="1" t="n">
        <v>41.460667</v>
      </c>
      <c r="D326" s="1" t="n">
        <v>347.74</v>
      </c>
      <c r="E326" s="1" t="n">
        <v>1.63531</v>
      </c>
      <c r="F326" s="1" t="n">
        <v>1.9</v>
      </c>
    </row>
    <row r="327" customFormat="false" ht="15" hidden="false" customHeight="false" outlineLevel="0" collapsed="false">
      <c r="A327" s="1" t="n">
        <v>6.5</v>
      </c>
      <c r="B327" s="1" t="n">
        <v>1.196603</v>
      </c>
      <c r="C327" s="1" t="n">
        <v>41.574444</v>
      </c>
      <c r="D327" s="1" t="n">
        <v>268.78</v>
      </c>
      <c r="E327" s="1" t="n">
        <v>1.682436</v>
      </c>
      <c r="F327" s="1" t="n">
        <v>2.66</v>
      </c>
    </row>
    <row r="328" customFormat="false" ht="15" hidden="false" customHeight="false" outlineLevel="0" collapsed="false">
      <c r="A328" s="1" t="n">
        <v>6.52</v>
      </c>
      <c r="B328" s="1" t="n">
        <v>1.216902</v>
      </c>
      <c r="C328" s="1" t="n">
        <v>42.238444</v>
      </c>
      <c r="D328" s="1" t="n">
        <v>250.06</v>
      </c>
      <c r="E328" s="1" t="n">
        <v>1.682436</v>
      </c>
      <c r="F328" s="1" t="n">
        <v>1.73</v>
      </c>
    </row>
    <row r="329" customFormat="false" ht="15" hidden="false" customHeight="false" outlineLevel="0" collapsed="false">
      <c r="A329" s="1" t="n">
        <v>6.54</v>
      </c>
      <c r="B329" s="1" t="n">
        <v>1.248817</v>
      </c>
      <c r="C329" s="1" t="n">
        <v>43.794</v>
      </c>
      <c r="D329" s="1" t="n">
        <v>254.126667</v>
      </c>
      <c r="E329" s="1" t="n">
        <v>1.668916</v>
      </c>
      <c r="F329" s="1" t="n">
        <v>2.12</v>
      </c>
    </row>
    <row r="330" customFormat="false" ht="15" hidden="false" customHeight="false" outlineLevel="0" collapsed="false">
      <c r="A330" s="1" t="n">
        <v>6.56</v>
      </c>
      <c r="B330" s="1" t="n">
        <v>1.195625</v>
      </c>
      <c r="C330" s="1" t="n">
        <v>44.349556</v>
      </c>
      <c r="D330" s="1" t="n">
        <v>254.94</v>
      </c>
      <c r="E330" s="1" t="n">
        <v>1.668916</v>
      </c>
      <c r="F330" s="1" t="n">
        <v>2.29</v>
      </c>
    </row>
    <row r="331" customFormat="false" ht="15" hidden="false" customHeight="false" outlineLevel="0" collapsed="false">
      <c r="A331" s="1" t="n">
        <v>6.58</v>
      </c>
      <c r="B331" s="1" t="n">
        <v>1.164688</v>
      </c>
      <c r="C331" s="1" t="n">
        <v>45.796667</v>
      </c>
      <c r="D331" s="1" t="n">
        <v>254.126667</v>
      </c>
      <c r="E331" s="1" t="n">
        <v>1.702065</v>
      </c>
      <c r="F331" s="1" t="n">
        <v>2.27</v>
      </c>
    </row>
    <row r="332" customFormat="false" ht="15" hidden="false" customHeight="false" outlineLevel="0" collapsed="false">
      <c r="A332" s="1" t="n">
        <v>6.6</v>
      </c>
      <c r="B332" s="1" t="n">
        <v>1.164688</v>
      </c>
      <c r="C332" s="1" t="n">
        <v>46.352222</v>
      </c>
      <c r="D332" s="1" t="n">
        <v>257.386667</v>
      </c>
      <c r="E332" s="1" t="n">
        <v>1.682436</v>
      </c>
      <c r="F332" s="1" t="n">
        <v>2.03</v>
      </c>
    </row>
    <row r="333" customFormat="false" ht="15" hidden="false" customHeight="false" outlineLevel="0" collapsed="false">
      <c r="A333" s="1" t="n">
        <v>6.62</v>
      </c>
      <c r="B333" s="1" t="n">
        <v>1.164688</v>
      </c>
      <c r="C333" s="1" t="n">
        <v>46.685556</v>
      </c>
      <c r="D333" s="1" t="n">
        <v>253.313333</v>
      </c>
      <c r="E333" s="1" t="n">
        <v>1.689213</v>
      </c>
      <c r="F333" s="1" t="n">
        <v>2.25</v>
      </c>
    </row>
    <row r="334" customFormat="false" ht="15" hidden="false" customHeight="false" outlineLevel="0" collapsed="false">
      <c r="A334" s="1" t="n">
        <v>6.64</v>
      </c>
      <c r="B334" s="1" t="n">
        <v>1.185965</v>
      </c>
      <c r="C334" s="1" t="n">
        <v>47.907778</v>
      </c>
      <c r="D334" s="1" t="n">
        <v>253.313333</v>
      </c>
      <c r="E334" s="1" t="n">
        <v>1.704507</v>
      </c>
      <c r="F334" s="1" t="n">
        <v>2.22</v>
      </c>
    </row>
    <row r="335" customFormat="false" ht="15" hidden="false" customHeight="false" outlineLevel="0" collapsed="false">
      <c r="A335" s="1" t="n">
        <v>6.66</v>
      </c>
      <c r="B335" s="1" t="n">
        <v>1.185965</v>
      </c>
      <c r="C335" s="1" t="n">
        <v>49.352222</v>
      </c>
      <c r="D335" s="1" t="n">
        <v>259.013333</v>
      </c>
      <c r="E335" s="1" t="n">
        <v>1.730091</v>
      </c>
      <c r="F335" s="1" t="n">
        <v>1.99</v>
      </c>
    </row>
    <row r="336" customFormat="false" ht="15" hidden="false" customHeight="false" outlineLevel="0" collapsed="false">
      <c r="A336" s="1" t="n">
        <v>6.68</v>
      </c>
      <c r="B336" s="1" t="n">
        <v>1.185965</v>
      </c>
      <c r="C336" s="1" t="n">
        <v>50.463333</v>
      </c>
      <c r="D336" s="1" t="n">
        <v>259.826667</v>
      </c>
      <c r="E336" s="1" t="n">
        <v>1.730091</v>
      </c>
      <c r="F336" s="1" t="n">
        <v>1.91</v>
      </c>
    </row>
    <row r="337" customFormat="false" ht="15" hidden="false" customHeight="false" outlineLevel="0" collapsed="false">
      <c r="A337" s="1" t="n">
        <v>6.7</v>
      </c>
      <c r="B337" s="1" t="n">
        <v>1.218857</v>
      </c>
      <c r="C337" s="1" t="n">
        <v>51.243778</v>
      </c>
      <c r="D337" s="1" t="n">
        <v>263.893333</v>
      </c>
      <c r="E337" s="1" t="n">
        <v>1.747922</v>
      </c>
      <c r="F337" s="1" t="n">
        <v>2.31</v>
      </c>
    </row>
    <row r="338" customFormat="false" ht="15" hidden="false" customHeight="false" outlineLevel="0" collapsed="false">
      <c r="A338" s="1" t="n">
        <v>6.72</v>
      </c>
      <c r="B338" s="1" t="n">
        <v>1.229496</v>
      </c>
      <c r="C338" s="1" t="n">
        <v>54.132667</v>
      </c>
      <c r="D338" s="1" t="n">
        <v>264.706667</v>
      </c>
      <c r="E338" s="1" t="n">
        <v>1.743798</v>
      </c>
      <c r="F338" s="1" t="n">
        <v>1.7</v>
      </c>
    </row>
    <row r="339" customFormat="false" ht="15" hidden="false" customHeight="false" outlineLevel="0" collapsed="false">
      <c r="A339" s="1" t="n">
        <v>6.74</v>
      </c>
      <c r="B339" s="1" t="n">
        <v>1.196603</v>
      </c>
      <c r="C339" s="1" t="n">
        <v>55.685556</v>
      </c>
      <c r="D339" s="1" t="n">
        <v>276.92</v>
      </c>
      <c r="E339" s="1" t="n">
        <v>1.782277</v>
      </c>
      <c r="F339" s="1" t="n">
        <v>4.12</v>
      </c>
    </row>
    <row r="340" customFormat="false" ht="15" hidden="false" customHeight="false" outlineLevel="0" collapsed="false">
      <c r="A340" s="1" t="n">
        <v>6.76</v>
      </c>
      <c r="B340" s="1" t="n">
        <v>1.239156</v>
      </c>
      <c r="C340" s="1" t="n">
        <v>57.574444</v>
      </c>
      <c r="D340" s="1" t="n">
        <v>296.453333</v>
      </c>
      <c r="E340" s="1" t="n">
        <v>1.771327</v>
      </c>
      <c r="F340" s="1" t="n">
        <v>1.9</v>
      </c>
    </row>
    <row r="341" customFormat="false" ht="15" hidden="false" customHeight="false" outlineLevel="0" collapsed="false">
      <c r="A341" s="1" t="n">
        <v>6.78</v>
      </c>
      <c r="B341" s="1" t="n">
        <v>1.217879</v>
      </c>
      <c r="C341" s="1" t="n">
        <v>55.685556</v>
      </c>
      <c r="D341" s="1" t="n">
        <v>305.406667</v>
      </c>
      <c r="E341" s="1" t="n">
        <v>1.793232</v>
      </c>
      <c r="F341" s="1" t="n">
        <v>2.35</v>
      </c>
    </row>
    <row r="342" customFormat="false" ht="15" hidden="false" customHeight="false" outlineLevel="0" collapsed="false">
      <c r="A342" s="1" t="n">
        <v>6.8</v>
      </c>
      <c r="B342" s="1" t="n">
        <v>1.121157</v>
      </c>
      <c r="C342" s="1" t="n">
        <v>54.127333</v>
      </c>
      <c r="D342" s="1" t="n">
        <v>323.32</v>
      </c>
      <c r="E342" s="1" t="n">
        <v>1.812896</v>
      </c>
      <c r="F342" s="1" t="n">
        <v>2.27</v>
      </c>
    </row>
    <row r="343" customFormat="false" ht="15" hidden="false" customHeight="false" outlineLevel="0" collapsed="false">
      <c r="A343" s="1" t="n">
        <v>6.82</v>
      </c>
      <c r="B343" s="1" t="n">
        <v>1.121157</v>
      </c>
      <c r="C343" s="1" t="n">
        <v>54.127333</v>
      </c>
      <c r="D343" s="1" t="n">
        <v>329.013333</v>
      </c>
      <c r="E343" s="1" t="n">
        <v>1.799004</v>
      </c>
      <c r="F343" s="1" t="n">
        <v>2.25</v>
      </c>
    </row>
    <row r="344" customFormat="false" ht="15" hidden="false" customHeight="false" outlineLevel="0" collapsed="false">
      <c r="A344" s="1" t="n">
        <v>6.84</v>
      </c>
      <c r="B344" s="1" t="n">
        <v>1.110519</v>
      </c>
      <c r="C344" s="1" t="n">
        <v>53.571778</v>
      </c>
      <c r="D344" s="1" t="n">
        <v>360.76</v>
      </c>
      <c r="E344" s="1" t="n">
        <v>1.803002</v>
      </c>
      <c r="F344" s="1" t="n">
        <v>2.02</v>
      </c>
    </row>
    <row r="345" customFormat="false" ht="15" hidden="false" customHeight="false" outlineLevel="0" collapsed="false">
      <c r="A345" s="1" t="n">
        <v>6.86</v>
      </c>
      <c r="B345" s="1" t="n">
        <v>1.100858</v>
      </c>
      <c r="C345" s="1" t="n">
        <v>51.574444</v>
      </c>
      <c r="D345" s="1" t="n">
        <v>380.3</v>
      </c>
      <c r="E345" s="1" t="n">
        <v>1.805946</v>
      </c>
      <c r="F345" s="1" t="n">
        <v>2.02</v>
      </c>
    </row>
    <row r="346" customFormat="false" ht="15" hidden="false" customHeight="false" outlineLevel="0" collapsed="false">
      <c r="A346" s="1" t="n">
        <v>6.88</v>
      </c>
      <c r="B346" s="1" t="n">
        <v>1.16371</v>
      </c>
      <c r="C346" s="1" t="n">
        <v>48.794</v>
      </c>
      <c r="D346" s="1" t="n">
        <v>416.113333</v>
      </c>
      <c r="E346" s="1" t="n">
        <v>1.83179</v>
      </c>
      <c r="F346" s="1" t="n">
        <v>1.99</v>
      </c>
    </row>
    <row r="347" customFormat="false" ht="15" hidden="false" customHeight="false" outlineLevel="0" collapsed="false">
      <c r="A347" s="1" t="n">
        <v>6.9</v>
      </c>
      <c r="B347" s="1" t="n">
        <v>1.228518</v>
      </c>
      <c r="C347" s="1" t="n">
        <v>44.463333</v>
      </c>
      <c r="D347" s="1" t="n">
        <v>407.16</v>
      </c>
      <c r="E347" s="1" t="n">
        <v>1.862557</v>
      </c>
      <c r="F347" s="1" t="n">
        <v>2.33</v>
      </c>
    </row>
    <row r="348" customFormat="false" ht="15" hidden="false" customHeight="false" outlineLevel="0" collapsed="false">
      <c r="A348" s="1" t="n">
        <v>6.92</v>
      </c>
      <c r="B348" s="1" t="n">
        <v>1.269115</v>
      </c>
      <c r="C348" s="1" t="n">
        <v>41.569111</v>
      </c>
      <c r="D348" s="1" t="n">
        <v>374.6</v>
      </c>
      <c r="E348" s="1" t="n">
        <v>1.847775</v>
      </c>
      <c r="F348" s="1" t="n">
        <v>2.09</v>
      </c>
    </row>
    <row r="349" customFormat="false" ht="15" hidden="false" customHeight="false" outlineLevel="0" collapsed="false">
      <c r="A349" s="1" t="n">
        <v>6.94</v>
      </c>
      <c r="B349" s="1" t="n">
        <v>1.226562</v>
      </c>
      <c r="C349" s="1" t="n">
        <v>40.013556</v>
      </c>
      <c r="D349" s="1" t="n">
        <v>285.06</v>
      </c>
      <c r="E349" s="1" t="n">
        <v>1.861784</v>
      </c>
      <c r="F349" s="1" t="n">
        <v>2.19</v>
      </c>
    </row>
    <row r="350" customFormat="false" ht="15" hidden="false" customHeight="false" outlineLevel="0" collapsed="false">
      <c r="A350" s="1" t="n">
        <v>6.96</v>
      </c>
      <c r="B350" s="1" t="n">
        <v>1.057327</v>
      </c>
      <c r="C350" s="1" t="n">
        <v>38.794</v>
      </c>
      <c r="D350" s="1" t="n">
        <v>261.453333</v>
      </c>
      <c r="E350" s="1" t="n">
        <v>1.901393</v>
      </c>
      <c r="F350" s="1" t="n">
        <v>10.25</v>
      </c>
    </row>
    <row r="351" customFormat="false" ht="15" hidden="false" customHeight="false" outlineLevel="0" collapsed="false">
      <c r="A351" s="1" t="n">
        <v>6.98</v>
      </c>
      <c r="B351" s="1" t="n">
        <v>1.056349</v>
      </c>
      <c r="C351" s="1" t="n">
        <v>40.569111</v>
      </c>
      <c r="D351" s="1" t="n">
        <v>256.566667</v>
      </c>
      <c r="E351" s="1" t="n">
        <v>1.87966</v>
      </c>
      <c r="F351" s="1" t="n">
        <v>1.73</v>
      </c>
    </row>
    <row r="352" customFormat="false" ht="15" hidden="false" customHeight="false" outlineLevel="0" collapsed="false">
      <c r="A352" s="1" t="n">
        <v>7</v>
      </c>
      <c r="B352" s="1" t="n">
        <v>1.043756</v>
      </c>
      <c r="C352" s="1" t="n">
        <v>41.786</v>
      </c>
      <c r="D352" s="1" t="n">
        <v>250.06</v>
      </c>
      <c r="E352" s="1" t="n">
        <v>1.890524</v>
      </c>
      <c r="F352" s="1" t="n">
        <v>1.65</v>
      </c>
    </row>
    <row r="353" customFormat="false" ht="15" hidden="false" customHeight="false" outlineLevel="0" collapsed="false">
      <c r="A353" s="1" t="n">
        <v>7.02</v>
      </c>
      <c r="B353" s="1" t="n">
        <v>1.045711</v>
      </c>
      <c r="C353" s="1" t="n">
        <v>44.346889</v>
      </c>
      <c r="D353" s="1" t="n">
        <v>249.246667</v>
      </c>
      <c r="E353" s="1" t="n">
        <v>1.893703</v>
      </c>
      <c r="F353" s="1" t="n">
        <v>1.74</v>
      </c>
    </row>
    <row r="354" customFormat="false" ht="15" hidden="false" customHeight="false" outlineLevel="0" collapsed="false">
      <c r="A354" s="1" t="n">
        <v>7.04</v>
      </c>
      <c r="B354" s="1" t="n">
        <v>1.011841</v>
      </c>
      <c r="C354" s="1" t="n">
        <v>46.674889</v>
      </c>
      <c r="D354" s="1" t="n">
        <v>249.246667</v>
      </c>
      <c r="E354" s="1" t="n">
        <v>1.865647</v>
      </c>
      <c r="F354" s="1" t="n">
        <v>1.73</v>
      </c>
    </row>
    <row r="355" customFormat="false" ht="15" hidden="false" customHeight="false" outlineLevel="0" collapsed="false">
      <c r="A355" s="1" t="n">
        <v>7.06</v>
      </c>
      <c r="B355" s="1" t="n">
        <v>1.013796</v>
      </c>
      <c r="C355" s="1" t="n">
        <v>49.458</v>
      </c>
      <c r="D355" s="1" t="n">
        <v>244.36</v>
      </c>
      <c r="E355" s="1" t="n">
        <v>1.914826</v>
      </c>
      <c r="F355" s="1" t="n">
        <v>1.64</v>
      </c>
    </row>
    <row r="356" customFormat="false" ht="15" hidden="false" customHeight="false" outlineLevel="0" collapsed="false">
      <c r="A356" s="1" t="n">
        <v>7.08</v>
      </c>
      <c r="B356" s="1" t="n">
        <v>1.033117</v>
      </c>
      <c r="C356" s="1" t="n">
        <v>51.897111</v>
      </c>
      <c r="D356" s="1" t="n">
        <v>245.986667</v>
      </c>
      <c r="E356" s="1" t="n">
        <v>1.897535</v>
      </c>
      <c r="F356" s="1" t="n">
        <v>1.73</v>
      </c>
    </row>
    <row r="357" customFormat="false" ht="15" hidden="false" customHeight="false" outlineLevel="0" collapsed="false">
      <c r="A357" s="1" t="n">
        <v>7.1</v>
      </c>
      <c r="B357" s="1" t="n">
        <v>1.003158</v>
      </c>
      <c r="C357" s="1" t="n">
        <v>54.235778</v>
      </c>
      <c r="D357" s="1" t="n">
        <v>251.686667</v>
      </c>
      <c r="E357" s="1" t="n">
        <v>1.911063</v>
      </c>
      <c r="F357" s="1" t="n">
        <v>1.73</v>
      </c>
    </row>
    <row r="358" customFormat="false" ht="15" hidden="false" customHeight="false" outlineLevel="0" collapsed="false">
      <c r="A358" s="1" t="n">
        <v>7.12</v>
      </c>
      <c r="B358" s="1" t="n">
        <v>1.107585</v>
      </c>
      <c r="C358" s="1" t="n">
        <v>58.008222</v>
      </c>
      <c r="D358" s="1" t="n">
        <v>268.78</v>
      </c>
      <c r="E358" s="1" t="n">
        <v>1.900737</v>
      </c>
      <c r="F358" s="1" t="n">
        <v>1.97</v>
      </c>
    </row>
    <row r="359" customFormat="false" ht="15" hidden="false" customHeight="false" outlineLevel="0" collapsed="false">
      <c r="A359" s="1" t="n">
        <v>7.14</v>
      </c>
      <c r="B359" s="1" t="n">
        <v>1.361927</v>
      </c>
      <c r="C359" s="1" t="n">
        <v>64.116667</v>
      </c>
      <c r="D359" s="1" t="n">
        <v>292.386667</v>
      </c>
      <c r="E359" s="1" t="n">
        <v>2.069033</v>
      </c>
      <c r="F359" s="1" t="n">
        <v>50</v>
      </c>
    </row>
    <row r="360" customFormat="false" ht="15" hidden="false" customHeight="false" outlineLevel="0" collapsed="false">
      <c r="A360" s="1" t="n">
        <v>7.16</v>
      </c>
      <c r="B360" s="1" t="n">
        <v>1.330012</v>
      </c>
      <c r="C360" s="1" t="n">
        <v>62.894444</v>
      </c>
      <c r="D360" s="1" t="n">
        <v>266.34</v>
      </c>
      <c r="E360" s="1" t="n">
        <v>2.072386</v>
      </c>
      <c r="F360" s="1" t="n">
        <v>1.65</v>
      </c>
    </row>
    <row r="361" customFormat="false" ht="15" hidden="false" customHeight="false" outlineLevel="0" collapsed="false">
      <c r="A361" s="1" t="n">
        <v>7.18</v>
      </c>
      <c r="B361" s="1" t="n">
        <v>1.330012</v>
      </c>
      <c r="C361" s="1" t="n">
        <v>62.894444</v>
      </c>
      <c r="D361" s="1" t="n">
        <v>244.36</v>
      </c>
      <c r="E361" s="1" t="n">
        <v>2.083013</v>
      </c>
      <c r="F361" s="1" t="n">
        <v>1.63</v>
      </c>
    </row>
    <row r="362" customFormat="false" ht="15" hidden="false" customHeight="false" outlineLevel="0" collapsed="false">
      <c r="A362" s="1" t="n">
        <v>7.2</v>
      </c>
      <c r="B362" s="1" t="n">
        <v>1.286481</v>
      </c>
      <c r="C362" s="1" t="n">
        <v>63.447333</v>
      </c>
      <c r="D362" s="1" t="n">
        <v>221.566667</v>
      </c>
      <c r="E362" s="1" t="n">
        <v>2.097053</v>
      </c>
      <c r="F362" s="1" t="n">
        <v>1.62</v>
      </c>
    </row>
    <row r="363" customFormat="false" ht="15" hidden="false" customHeight="false" outlineLevel="0" collapsed="false">
      <c r="A363" s="1" t="n">
        <v>7.22</v>
      </c>
      <c r="B363" s="1" t="n">
        <v>1.275843</v>
      </c>
      <c r="C363" s="1" t="n">
        <v>68.558444</v>
      </c>
      <c r="D363" s="1" t="n">
        <v>229.706667</v>
      </c>
      <c r="E363" s="1" t="n">
        <v>2.082598</v>
      </c>
      <c r="F363" s="1" t="n">
        <v>1.6</v>
      </c>
    </row>
    <row r="364" customFormat="false" ht="15" hidden="false" customHeight="false" outlineLevel="0" collapsed="false">
      <c r="A364" s="1" t="n">
        <v>7.24</v>
      </c>
      <c r="B364" s="1" t="n">
        <v>1.211035</v>
      </c>
      <c r="C364" s="1" t="n">
        <v>73.666889</v>
      </c>
      <c r="D364" s="1" t="n">
        <v>228.08</v>
      </c>
      <c r="E364" s="1" t="n">
        <v>2.075765</v>
      </c>
      <c r="F364" s="1" t="n">
        <v>1.66</v>
      </c>
    </row>
    <row r="365" customFormat="false" ht="15" hidden="false" customHeight="false" outlineLevel="0" collapsed="false">
      <c r="A365" s="1" t="n">
        <v>7.26</v>
      </c>
      <c r="B365" s="1" t="n">
        <v>1.180098</v>
      </c>
      <c r="C365" s="1" t="n">
        <v>78.002889</v>
      </c>
      <c r="D365" s="1" t="n">
        <v>230.52</v>
      </c>
      <c r="E365" s="1" t="n">
        <v>2.097053</v>
      </c>
      <c r="F365" s="1" t="n">
        <v>1.65</v>
      </c>
    </row>
    <row r="366" customFormat="false" ht="15" hidden="false" customHeight="false" outlineLevel="0" collapsed="false">
      <c r="A366" s="1" t="n">
        <v>7.28</v>
      </c>
      <c r="B366" s="1" t="n">
        <v>1.125929</v>
      </c>
      <c r="C366" s="1" t="n">
        <v>78.666889</v>
      </c>
      <c r="D366" s="1" t="n">
        <v>256.566667</v>
      </c>
      <c r="E366" s="1" t="n">
        <v>2.075765</v>
      </c>
      <c r="F366" s="1" t="n">
        <v>1.62</v>
      </c>
    </row>
    <row r="367" customFormat="false" ht="15" hidden="false" customHeight="false" outlineLevel="0" collapsed="false">
      <c r="A367" s="1" t="n">
        <v>7.3</v>
      </c>
      <c r="B367" s="1" t="n">
        <v>1.049505</v>
      </c>
      <c r="C367" s="1" t="n">
        <v>76.772667</v>
      </c>
      <c r="D367" s="1" t="n">
        <v>260.64</v>
      </c>
      <c r="E367" s="1" t="n">
        <v>2.065705</v>
      </c>
      <c r="F367" s="1" t="n">
        <v>1.63</v>
      </c>
    </row>
    <row r="368" customFormat="false" ht="15" hidden="false" customHeight="false" outlineLevel="0" collapsed="false">
      <c r="A368" s="1" t="n">
        <v>7.32</v>
      </c>
      <c r="B368" s="1" t="n">
        <v>1.006952</v>
      </c>
      <c r="C368" s="1" t="n">
        <v>72.217111</v>
      </c>
      <c r="D368" s="1" t="n">
        <v>283.433333</v>
      </c>
      <c r="E368" s="1" t="n">
        <v>2.068522</v>
      </c>
      <c r="F368" s="1" t="n">
        <v>1.67</v>
      </c>
    </row>
    <row r="369" customFormat="false" ht="15" hidden="false" customHeight="false" outlineLevel="0" collapsed="false">
      <c r="A369" s="1" t="n">
        <v>7.34</v>
      </c>
      <c r="B369" s="1" t="n">
        <v>1.028228</v>
      </c>
      <c r="C369" s="1" t="n">
        <v>70.994889</v>
      </c>
      <c r="D369" s="1" t="n">
        <v>315.18</v>
      </c>
      <c r="E369" s="1" t="n">
        <v>2.04725</v>
      </c>
      <c r="F369" s="1" t="n">
        <v>1.64</v>
      </c>
    </row>
    <row r="370" customFormat="false" ht="15" hidden="false" customHeight="false" outlineLevel="0" collapsed="false">
      <c r="A370" s="1" t="n">
        <v>7.36</v>
      </c>
      <c r="B370" s="1" t="n">
        <v>1.069804</v>
      </c>
      <c r="C370" s="1" t="n">
        <v>66.992222</v>
      </c>
      <c r="D370" s="1" t="n">
        <v>338.786667</v>
      </c>
      <c r="E370" s="1" t="n">
        <v>2.028943</v>
      </c>
      <c r="F370" s="1" t="n">
        <v>1.61</v>
      </c>
    </row>
    <row r="371" customFormat="false" ht="15" hidden="false" customHeight="false" outlineLevel="0" collapsed="false">
      <c r="A371" s="1" t="n">
        <v>7.38</v>
      </c>
      <c r="B371" s="1" t="n">
        <v>1.046572</v>
      </c>
      <c r="C371" s="1" t="n">
        <v>62.320222</v>
      </c>
      <c r="D371" s="1" t="n">
        <v>331.46</v>
      </c>
      <c r="E371" s="1" t="n">
        <v>2.029368</v>
      </c>
      <c r="F371" s="1" t="n">
        <v>1.64</v>
      </c>
    </row>
    <row r="372" customFormat="false" ht="15" hidden="false" customHeight="false" outlineLevel="0" collapsed="false">
      <c r="A372" s="1" t="n">
        <v>7.4</v>
      </c>
      <c r="B372" s="1" t="n">
        <v>1.100741</v>
      </c>
      <c r="C372" s="1" t="n">
        <v>60.211778</v>
      </c>
      <c r="D372" s="1" t="n">
        <v>283.433333</v>
      </c>
      <c r="E372" s="1" t="n">
        <v>1.989412</v>
      </c>
      <c r="F372" s="1" t="n">
        <v>1.67</v>
      </c>
    </row>
    <row r="373" customFormat="false" ht="15" hidden="false" customHeight="false" outlineLevel="0" collapsed="false">
      <c r="A373" s="1" t="n">
        <v>7.42</v>
      </c>
      <c r="B373" s="1" t="n">
        <v>1.12104</v>
      </c>
      <c r="C373" s="1" t="n">
        <v>61.542444</v>
      </c>
      <c r="D373" s="1" t="n">
        <v>276.106667</v>
      </c>
      <c r="E373" s="1" t="n">
        <v>1.993172</v>
      </c>
      <c r="F373" s="1" t="n">
        <v>1.68</v>
      </c>
    </row>
    <row r="374" customFormat="false" ht="15" hidden="false" customHeight="false" outlineLevel="0" collapsed="false">
      <c r="A374" s="1" t="n">
        <v>7.44</v>
      </c>
      <c r="B374" s="1" t="n">
        <v>1.12104</v>
      </c>
      <c r="C374" s="1" t="n">
        <v>61.098</v>
      </c>
      <c r="D374" s="1" t="n">
        <v>262.266667</v>
      </c>
      <c r="E374" s="1" t="n">
        <v>1.975012</v>
      </c>
      <c r="F374" s="1" t="n">
        <v>1.61</v>
      </c>
    </row>
    <row r="375" customFormat="false" ht="15" hidden="false" customHeight="false" outlineLevel="0" collapsed="false">
      <c r="A375" s="1" t="n">
        <v>7.46</v>
      </c>
      <c r="B375" s="1" t="n">
        <v>1.056232</v>
      </c>
      <c r="C375" s="1" t="n">
        <v>64.762</v>
      </c>
      <c r="D375" s="1" t="n">
        <v>259.826667</v>
      </c>
      <c r="E375" s="1" t="n">
        <v>1.953639</v>
      </c>
      <c r="F375" s="1" t="n">
        <v>1.56</v>
      </c>
    </row>
    <row r="376" customFormat="false" ht="15" hidden="false" customHeight="false" outlineLevel="0" collapsed="false">
      <c r="A376" s="1" t="n">
        <v>7.48</v>
      </c>
      <c r="B376" s="1" t="n">
        <v>1.024317</v>
      </c>
      <c r="C376" s="1" t="n">
        <v>67.317556</v>
      </c>
      <c r="D376" s="1" t="n">
        <v>302.153333</v>
      </c>
      <c r="E376" s="1" t="n">
        <v>1.968065</v>
      </c>
      <c r="F376" s="1" t="n">
        <v>1.68</v>
      </c>
    </row>
    <row r="377" customFormat="false" ht="15" hidden="false" customHeight="false" outlineLevel="0" collapsed="false">
      <c r="A377" s="1" t="n">
        <v>7.5</v>
      </c>
      <c r="B377" s="1" t="n">
        <v>1.033</v>
      </c>
      <c r="C377" s="1" t="n">
        <v>67.201111</v>
      </c>
      <c r="D377" s="1" t="n">
        <v>323.32</v>
      </c>
      <c r="E377" s="1" t="n">
        <v>1.960637</v>
      </c>
      <c r="F377" s="1" t="n">
        <v>1.63</v>
      </c>
    </row>
    <row r="378" customFormat="false" ht="15" hidden="false" customHeight="false" outlineLevel="0" collapsed="false">
      <c r="A378" s="1" t="n">
        <v>7.52</v>
      </c>
      <c r="B378" s="1" t="n">
        <v>1.022362</v>
      </c>
      <c r="C378" s="1" t="n">
        <v>64.645556</v>
      </c>
      <c r="D378" s="1" t="n">
        <v>320.06</v>
      </c>
      <c r="E378" s="1" t="n">
        <v>1.953639</v>
      </c>
      <c r="F378" s="1" t="n">
        <v>1.6</v>
      </c>
    </row>
    <row r="379" customFormat="false" ht="15" hidden="false" customHeight="false" outlineLevel="0" collapsed="false">
      <c r="A379" s="1" t="n">
        <v>7.54</v>
      </c>
      <c r="B379" s="1" t="n">
        <v>1.021384</v>
      </c>
      <c r="C379" s="1" t="n">
        <v>62.309556</v>
      </c>
      <c r="D379" s="1" t="n">
        <v>311.92</v>
      </c>
      <c r="E379" s="1" t="n">
        <v>1.961224</v>
      </c>
      <c r="F379" s="1" t="n">
        <v>1.63</v>
      </c>
    </row>
    <row r="380" customFormat="false" ht="15" hidden="false" customHeight="false" outlineLevel="0" collapsed="false">
      <c r="A380" s="1" t="n">
        <v>7.56</v>
      </c>
      <c r="B380" s="1" t="n">
        <v>1.042661</v>
      </c>
      <c r="C380" s="1" t="n">
        <v>60.309556</v>
      </c>
      <c r="D380" s="1" t="n">
        <v>307.04</v>
      </c>
      <c r="E380" s="1" t="n">
        <v>1.975725</v>
      </c>
      <c r="F380" s="1" t="n">
        <v>1.66</v>
      </c>
    </row>
    <row r="381" customFormat="false" ht="15" hidden="false" customHeight="false" outlineLevel="0" collapsed="false">
      <c r="A381" s="1" t="n">
        <v>7.58</v>
      </c>
      <c r="B381" s="1" t="n">
        <v>1.10649</v>
      </c>
      <c r="C381" s="1" t="n">
        <v>57.976222</v>
      </c>
      <c r="D381" s="1" t="n">
        <v>294.013333</v>
      </c>
      <c r="E381" s="1" t="n">
        <v>1.968471</v>
      </c>
      <c r="F381" s="1" t="n">
        <v>1.66</v>
      </c>
    </row>
    <row r="382" customFormat="false" ht="15" hidden="false" customHeight="false" outlineLevel="0" collapsed="false">
      <c r="A382" s="1" t="n">
        <v>7.6</v>
      </c>
      <c r="B382" s="1" t="n">
        <v>1.158704</v>
      </c>
      <c r="C382" s="1" t="n">
        <v>59.529111</v>
      </c>
      <c r="D382" s="1" t="n">
        <v>285.873333</v>
      </c>
      <c r="E382" s="1" t="n">
        <v>1.957844</v>
      </c>
      <c r="F382" s="1" t="n">
        <v>1.65</v>
      </c>
    </row>
    <row r="383" customFormat="false" ht="15" hidden="false" customHeight="false" outlineLevel="0" collapsed="false">
      <c r="A383" s="1" t="n">
        <v>7.62</v>
      </c>
      <c r="B383" s="1" t="n">
        <v>1.254449</v>
      </c>
      <c r="C383" s="1" t="n">
        <v>65.529111</v>
      </c>
      <c r="D383" s="1" t="n">
        <v>273.666667</v>
      </c>
      <c r="E383" s="1" t="n">
        <v>1.939517</v>
      </c>
      <c r="F383" s="1" t="n">
        <v>1.67</v>
      </c>
    </row>
    <row r="384" customFormat="false" ht="15" hidden="false" customHeight="false" outlineLevel="0" collapsed="false">
      <c r="A384" s="1" t="n">
        <v>7.64</v>
      </c>
      <c r="B384" s="1" t="n">
        <v>1.223512</v>
      </c>
      <c r="C384" s="1" t="n">
        <v>69.198444</v>
      </c>
      <c r="D384" s="1" t="n">
        <v>261.453333</v>
      </c>
      <c r="E384" s="1" t="n">
        <v>1.957844</v>
      </c>
      <c r="F384" s="1" t="n">
        <v>1.66</v>
      </c>
    </row>
    <row r="385" customFormat="false" ht="15" hidden="false" customHeight="false" outlineLevel="0" collapsed="false">
      <c r="A385" s="1" t="n">
        <v>7.66</v>
      </c>
      <c r="B385" s="1" t="n">
        <v>1.084236</v>
      </c>
      <c r="C385" s="1" t="n">
        <v>71.418</v>
      </c>
      <c r="D385" s="1" t="n">
        <v>237.033333</v>
      </c>
      <c r="E385" s="1" t="n">
        <v>1.955996</v>
      </c>
      <c r="F385" s="1" t="n">
        <v>1.64</v>
      </c>
    </row>
    <row r="386" customFormat="false" ht="15" hidden="false" customHeight="false" outlineLevel="0" collapsed="false">
      <c r="A386" s="1" t="n">
        <v>7.68</v>
      </c>
      <c r="B386" s="1" t="n">
        <v>1.027133</v>
      </c>
      <c r="C386" s="1" t="n">
        <v>74.962889</v>
      </c>
      <c r="D386" s="1" t="n">
        <v>213.426667</v>
      </c>
      <c r="E386" s="1" t="n">
        <v>1.951902</v>
      </c>
      <c r="F386" s="1" t="n">
        <v>1.63</v>
      </c>
    </row>
    <row r="387" customFormat="false" ht="15" hidden="false" customHeight="false" outlineLevel="0" collapsed="false">
      <c r="A387" s="1" t="n">
        <v>7.7</v>
      </c>
      <c r="B387" s="1" t="n">
        <v>1.052321</v>
      </c>
      <c r="C387" s="1" t="n">
        <v>74.862444</v>
      </c>
      <c r="D387" s="1" t="n">
        <v>204.473333</v>
      </c>
      <c r="E387" s="1" t="n">
        <v>1.90813</v>
      </c>
      <c r="F387" s="1" t="n">
        <v>1.61</v>
      </c>
    </row>
    <row r="388" customFormat="false" ht="15" hidden="false" customHeight="false" outlineLevel="0" collapsed="false">
      <c r="A388" s="1" t="n">
        <v>7.72</v>
      </c>
      <c r="B388" s="1" t="n">
        <v>1.030067</v>
      </c>
      <c r="C388" s="1" t="n">
        <v>77.637556</v>
      </c>
      <c r="D388" s="1" t="n">
        <v>213.426667</v>
      </c>
      <c r="E388" s="1" t="n">
        <v>1.90813</v>
      </c>
      <c r="F388" s="1" t="n">
        <v>1.65</v>
      </c>
    </row>
    <row r="389" customFormat="false" ht="15" hidden="false" customHeight="false" outlineLevel="0" collapsed="false">
      <c r="A389" s="1" t="n">
        <v>7.74</v>
      </c>
      <c r="B389" s="1" t="n">
        <v>0.945938</v>
      </c>
      <c r="C389" s="1" t="n">
        <v>79.418</v>
      </c>
      <c r="D389" s="1" t="n">
        <v>239.473333</v>
      </c>
      <c r="E389" s="1" t="n">
        <v>1.922082</v>
      </c>
      <c r="F389" s="1" t="n">
        <v>1.61</v>
      </c>
    </row>
    <row r="390" customFormat="false" ht="15" hidden="false" customHeight="false" outlineLevel="0" collapsed="false">
      <c r="A390" s="1" t="n">
        <v>7.76</v>
      </c>
      <c r="B390" s="1" t="n">
        <v>0.914023</v>
      </c>
      <c r="C390" s="1" t="n">
        <v>76.862444</v>
      </c>
      <c r="D390" s="1" t="n">
        <v>297.266667</v>
      </c>
      <c r="E390" s="1" t="n">
        <v>1.929344</v>
      </c>
      <c r="F390" s="1" t="n">
        <v>1.66</v>
      </c>
    </row>
    <row r="391" customFormat="false" ht="15" hidden="false" customHeight="false" outlineLevel="0" collapsed="false">
      <c r="A391" s="1" t="n">
        <v>7.78</v>
      </c>
      <c r="B391" s="1" t="n">
        <v>0.976875</v>
      </c>
      <c r="C391" s="1" t="n">
        <v>71.859778</v>
      </c>
      <c r="D391" s="1" t="n">
        <v>325.76</v>
      </c>
      <c r="E391" s="1" t="n">
        <v>1.878638</v>
      </c>
      <c r="F391" s="1" t="n">
        <v>1.63</v>
      </c>
    </row>
    <row r="392" customFormat="false" ht="15" hidden="false" customHeight="false" outlineLevel="0" collapsed="false">
      <c r="A392" s="1" t="n">
        <v>7.8</v>
      </c>
      <c r="B392" s="1" t="n">
        <v>1.104535</v>
      </c>
      <c r="C392" s="1" t="n">
        <v>59.970889</v>
      </c>
      <c r="D392" s="1" t="n">
        <v>327.386667</v>
      </c>
      <c r="E392" s="1" t="n">
        <v>1.874887</v>
      </c>
      <c r="F392" s="1" t="n">
        <v>1.67</v>
      </c>
    </row>
    <row r="393" customFormat="false" ht="15" hidden="false" customHeight="false" outlineLevel="0" collapsed="false">
      <c r="A393" s="1" t="n">
        <v>7.82</v>
      </c>
      <c r="B393" s="1" t="n">
        <v>1.157726</v>
      </c>
      <c r="C393" s="1" t="n">
        <v>51.748667</v>
      </c>
      <c r="D393" s="1" t="n">
        <v>330.646667</v>
      </c>
      <c r="E393" s="1" t="n">
        <v>1.860495</v>
      </c>
      <c r="F393" s="1" t="n">
        <v>1.65</v>
      </c>
    </row>
    <row r="394" customFormat="false" ht="15" hidden="false" customHeight="false" outlineLevel="0" collapsed="false">
      <c r="A394" s="1" t="n">
        <v>7.84</v>
      </c>
      <c r="B394" s="1" t="n">
        <v>1.251515</v>
      </c>
      <c r="C394" s="1" t="n">
        <v>44.187778</v>
      </c>
      <c r="D394" s="1" t="n">
        <v>307.853333</v>
      </c>
      <c r="E394" s="1" t="n">
        <v>1.889305</v>
      </c>
      <c r="F394" s="1" t="n">
        <v>1.64</v>
      </c>
    </row>
    <row r="395" customFormat="false" ht="15" hidden="false" customHeight="false" outlineLevel="0" collapsed="false">
      <c r="A395" s="1" t="n">
        <v>7.86</v>
      </c>
      <c r="B395" s="1" t="n">
        <v>1.327939</v>
      </c>
      <c r="C395" s="1" t="n">
        <v>41.748667</v>
      </c>
      <c r="D395" s="1" t="n">
        <v>283.433333</v>
      </c>
      <c r="E395" s="1" t="n">
        <v>1.881905</v>
      </c>
      <c r="F395" s="1" t="n">
        <v>1.63</v>
      </c>
    </row>
    <row r="396" customFormat="false" ht="15" hidden="false" customHeight="false" outlineLevel="0" collapsed="false">
      <c r="A396" s="1" t="n">
        <v>7.88</v>
      </c>
      <c r="B396" s="1" t="n">
        <v>1.388835</v>
      </c>
      <c r="C396" s="1" t="n">
        <v>43.629556</v>
      </c>
      <c r="D396" s="1" t="n">
        <v>276.106667</v>
      </c>
      <c r="E396" s="1" t="n">
        <v>1.889305</v>
      </c>
      <c r="F396" s="1" t="n">
        <v>1.64</v>
      </c>
    </row>
    <row r="397" customFormat="false" ht="15" hidden="false" customHeight="false" outlineLevel="0" collapsed="false">
      <c r="A397" s="1" t="n">
        <v>7.9</v>
      </c>
      <c r="B397" s="1" t="n">
        <v>1.345304</v>
      </c>
      <c r="C397" s="1" t="n">
        <v>55.626889</v>
      </c>
      <c r="D397" s="1" t="n">
        <v>275.293333</v>
      </c>
      <c r="E397" s="1" t="n">
        <v>1.881905</v>
      </c>
      <c r="F397" s="1" t="n">
        <v>1.65</v>
      </c>
    </row>
    <row r="398" customFormat="false" ht="15" hidden="false" customHeight="false" outlineLevel="0" collapsed="false">
      <c r="A398" s="1" t="n">
        <v>7.92</v>
      </c>
      <c r="B398" s="1" t="n">
        <v>1.334666</v>
      </c>
      <c r="C398" s="1" t="n">
        <v>67.071333</v>
      </c>
      <c r="D398" s="1" t="n">
        <v>273.666667</v>
      </c>
      <c r="E398" s="1" t="n">
        <v>1.867567</v>
      </c>
      <c r="F398" s="1" t="n">
        <v>1.57</v>
      </c>
    </row>
    <row r="399" customFormat="false" ht="15" hidden="false" customHeight="false" outlineLevel="0" collapsed="false">
      <c r="A399" s="1" t="n">
        <v>7.94</v>
      </c>
      <c r="B399" s="1" t="n">
        <v>1.274748</v>
      </c>
      <c r="C399" s="1" t="n">
        <v>82.082</v>
      </c>
      <c r="D399" s="1" t="n">
        <v>254.94</v>
      </c>
      <c r="E399" s="1" t="n">
        <v>1.939237</v>
      </c>
      <c r="F399" s="1" t="n">
        <v>2.24</v>
      </c>
    </row>
    <row r="400" customFormat="false" ht="15" hidden="false" customHeight="false" outlineLevel="0" collapsed="false">
      <c r="A400" s="1" t="n">
        <v>7.96</v>
      </c>
      <c r="B400" s="1" t="n">
        <v>1.274748</v>
      </c>
      <c r="C400" s="1" t="n">
        <v>86.748667</v>
      </c>
      <c r="D400" s="1" t="n">
        <v>267.966667</v>
      </c>
      <c r="E400" s="1" t="n">
        <v>1.928863</v>
      </c>
      <c r="F400" s="1" t="n">
        <v>1.55</v>
      </c>
    </row>
    <row r="401" customFormat="false" ht="15" hidden="false" customHeight="false" outlineLevel="0" collapsed="false">
      <c r="A401" s="1" t="n">
        <v>7.98</v>
      </c>
      <c r="B401" s="1" t="n">
        <v>1.338577</v>
      </c>
      <c r="C401" s="1" t="n">
        <v>90.082</v>
      </c>
      <c r="D401" s="1" t="n">
        <v>317.62</v>
      </c>
      <c r="E401" s="1" t="n">
        <v>1.918216</v>
      </c>
      <c r="F401" s="1" t="n">
        <v>1.64</v>
      </c>
    </row>
    <row r="402" customFormat="false" ht="15" hidden="false" customHeight="false" outlineLevel="0" collapsed="false">
      <c r="A402" s="1" t="n">
        <v>8</v>
      </c>
      <c r="B402" s="1" t="n">
        <v>1.370492</v>
      </c>
      <c r="C402" s="1" t="n">
        <v>88.526444</v>
      </c>
      <c r="D402" s="1" t="n">
        <v>320.06</v>
      </c>
      <c r="E402" s="1" t="n">
        <v>1.899979</v>
      </c>
      <c r="F402" s="1" t="n">
        <v>1.63</v>
      </c>
    </row>
    <row r="403" customFormat="false" ht="15" hidden="false" customHeight="false" outlineLevel="0" collapsed="false">
      <c r="A403" s="1" t="n">
        <v>8.02</v>
      </c>
      <c r="B403" s="1" t="n">
        <v>1.402407</v>
      </c>
      <c r="C403" s="1" t="n">
        <v>85.748667</v>
      </c>
      <c r="D403" s="1" t="n">
        <v>288.313333</v>
      </c>
      <c r="E403" s="1" t="n">
        <v>1.910661</v>
      </c>
      <c r="F403" s="1" t="n">
        <v>1.61</v>
      </c>
    </row>
    <row r="404" customFormat="false" ht="15" hidden="false" customHeight="false" outlineLevel="0" collapsed="false">
      <c r="A404" s="1" t="n">
        <v>8.04</v>
      </c>
      <c r="B404" s="1" t="n">
        <v>1.379175</v>
      </c>
      <c r="C404" s="1" t="n">
        <v>86.298889</v>
      </c>
      <c r="D404" s="1" t="n">
        <v>293.2</v>
      </c>
      <c r="E404" s="1" t="n">
        <v>1.921633</v>
      </c>
      <c r="F404" s="1" t="n">
        <v>1.57</v>
      </c>
    </row>
    <row r="405" customFormat="false" ht="15" hidden="false" customHeight="false" outlineLevel="0" collapsed="false">
      <c r="A405" s="1" t="n">
        <v>8.06</v>
      </c>
      <c r="B405" s="1" t="n">
        <v>1.41109</v>
      </c>
      <c r="C405" s="1" t="n">
        <v>90.41</v>
      </c>
      <c r="D405" s="1" t="n">
        <v>311.106667</v>
      </c>
      <c r="E405" s="1" t="n">
        <v>1.932708</v>
      </c>
      <c r="F405" s="1" t="n">
        <v>1.6</v>
      </c>
    </row>
    <row r="406" customFormat="false" ht="15" hidden="false" customHeight="false" outlineLevel="0" collapsed="false">
      <c r="A406" s="1" t="n">
        <v>8.08</v>
      </c>
      <c r="B406" s="1" t="n">
        <v>1.431389</v>
      </c>
      <c r="C406" s="1" t="n">
        <v>91.740667</v>
      </c>
      <c r="D406" s="1" t="n">
        <v>323.32</v>
      </c>
      <c r="E406" s="1" t="n">
        <v>1.965104</v>
      </c>
      <c r="F406" s="1" t="n">
        <v>1.63</v>
      </c>
    </row>
    <row r="407" customFormat="false" ht="15" hidden="false" customHeight="false" outlineLevel="0" collapsed="false">
      <c r="A407" s="1" t="n">
        <v>8.1</v>
      </c>
      <c r="B407" s="1" t="n">
        <v>1.431389</v>
      </c>
      <c r="C407" s="1" t="n">
        <v>92.518444</v>
      </c>
      <c r="D407" s="1" t="n">
        <v>287.5</v>
      </c>
      <c r="E407" s="1" t="n">
        <v>1.946747</v>
      </c>
      <c r="F407" s="1" t="n">
        <v>1.63</v>
      </c>
    </row>
    <row r="408" customFormat="false" ht="15" hidden="false" customHeight="false" outlineLevel="0" collapsed="false">
      <c r="A408" s="1" t="n">
        <v>8.12</v>
      </c>
      <c r="B408" s="1" t="n">
        <v>1.463304</v>
      </c>
      <c r="C408" s="1" t="n">
        <v>94.851778</v>
      </c>
      <c r="D408" s="1" t="n">
        <v>302.966667</v>
      </c>
      <c r="E408" s="1" t="n">
        <v>1.975725</v>
      </c>
      <c r="F408" s="1" t="n">
        <v>1.56</v>
      </c>
    </row>
    <row r="409" customFormat="false" ht="15" hidden="false" customHeight="false" outlineLevel="0" collapsed="false">
      <c r="A409" s="1" t="n">
        <v>8.14</v>
      </c>
      <c r="B409" s="1" t="n">
        <v>1.515517</v>
      </c>
      <c r="C409" s="1" t="n">
        <v>99.071333</v>
      </c>
      <c r="D409" s="1" t="n">
        <v>324.946667</v>
      </c>
      <c r="E409" s="1" t="n">
        <v>1.957844</v>
      </c>
      <c r="F409" s="1" t="n">
        <v>1.63</v>
      </c>
    </row>
    <row r="410" customFormat="false" ht="15" hidden="false" customHeight="false" outlineLevel="0" collapsed="false">
      <c r="A410" s="1" t="n">
        <v>8.16</v>
      </c>
      <c r="B410" s="1" t="n">
        <v>1.408157</v>
      </c>
      <c r="C410" s="1" t="n">
        <v>102.068667</v>
      </c>
      <c r="D410" s="1" t="n">
        <v>367.273333</v>
      </c>
      <c r="E410" s="1" t="n">
        <v>1.953639</v>
      </c>
      <c r="F410" s="1" t="n">
        <v>1.62</v>
      </c>
    </row>
    <row r="411" customFormat="false" ht="15" hidden="false" customHeight="false" outlineLevel="0" collapsed="false">
      <c r="A411" s="1" t="n">
        <v>8.18</v>
      </c>
      <c r="B411" s="1" t="n">
        <v>1.376242</v>
      </c>
      <c r="C411" s="1" t="n">
        <v>100.402</v>
      </c>
      <c r="D411" s="1" t="n">
        <v>377.853333</v>
      </c>
      <c r="E411" s="1" t="n">
        <v>1.939517</v>
      </c>
      <c r="F411" s="1" t="n">
        <v>1.61</v>
      </c>
    </row>
    <row r="412" customFormat="false" ht="15" hidden="false" customHeight="false" outlineLevel="0" collapsed="false">
      <c r="A412" s="1" t="n">
        <v>8.2</v>
      </c>
      <c r="B412" s="1" t="n">
        <v>1.32305</v>
      </c>
      <c r="C412" s="1" t="n">
        <v>99.624222</v>
      </c>
      <c r="D412" s="1" t="n">
        <v>394.133333</v>
      </c>
      <c r="E412" s="1" t="n">
        <v>1.921233</v>
      </c>
      <c r="F412" s="1" t="n">
        <v>1.56</v>
      </c>
    </row>
    <row r="413" customFormat="false" ht="15" hidden="false" customHeight="false" outlineLevel="0" collapsed="false">
      <c r="A413" s="1" t="n">
        <v>8.22</v>
      </c>
      <c r="B413" s="1" t="n">
        <v>1.290157</v>
      </c>
      <c r="C413" s="1" t="n">
        <v>94.954889</v>
      </c>
      <c r="D413" s="1" t="n">
        <v>407.973333</v>
      </c>
      <c r="E413" s="1" t="n">
        <v>2.026654</v>
      </c>
      <c r="F413" s="1" t="n">
        <v>1.64</v>
      </c>
    </row>
    <row r="414" customFormat="false" ht="15" hidden="false" customHeight="false" outlineLevel="0" collapsed="false">
      <c r="A414" s="1" t="n">
        <v>8.24</v>
      </c>
      <c r="B414" s="1" t="n">
        <v>1.288202</v>
      </c>
      <c r="C414" s="1" t="n">
        <v>89.949556</v>
      </c>
      <c r="D414" s="1" t="n">
        <v>417.74</v>
      </c>
      <c r="E414" s="1" t="n">
        <v>2.022118</v>
      </c>
      <c r="F414" s="1" t="n">
        <v>1.66</v>
      </c>
    </row>
    <row r="415" customFormat="false" ht="15" hidden="false" customHeight="false" outlineLevel="0" collapsed="false">
      <c r="A415" s="1" t="n">
        <v>8.26</v>
      </c>
      <c r="B415" s="1" t="n">
        <v>1.265948</v>
      </c>
      <c r="C415" s="1" t="n">
        <v>83.280222</v>
      </c>
      <c r="D415" s="1" t="n">
        <v>473.093333</v>
      </c>
      <c r="E415" s="1" t="n">
        <v>2.070517</v>
      </c>
      <c r="F415" s="1" t="n">
        <v>1.63</v>
      </c>
    </row>
    <row r="416" customFormat="false" ht="15" hidden="false" customHeight="false" outlineLevel="0" collapsed="false">
      <c r="A416" s="1" t="n">
        <v>8.28</v>
      </c>
      <c r="B416" s="1" t="n">
        <v>1.276586</v>
      </c>
      <c r="C416" s="1" t="n">
        <v>74.613556</v>
      </c>
      <c r="D416" s="1" t="n">
        <v>419.366667</v>
      </c>
      <c r="E416" s="1" t="n">
        <v>2.04725</v>
      </c>
      <c r="F416" s="1" t="n">
        <v>1.56</v>
      </c>
    </row>
    <row r="417" customFormat="false" ht="15" hidden="false" customHeight="false" outlineLevel="0" collapsed="false">
      <c r="A417" s="1" t="n">
        <v>8.3</v>
      </c>
      <c r="B417" s="1" t="n">
        <v>1.307523</v>
      </c>
      <c r="C417" s="1" t="n">
        <v>70.944222</v>
      </c>
      <c r="D417" s="1" t="n">
        <v>416.113333</v>
      </c>
      <c r="E417" s="1" t="n">
        <v>2.04725</v>
      </c>
      <c r="F417" s="1" t="n">
        <v>1.58</v>
      </c>
    </row>
    <row r="418" customFormat="false" ht="15" hidden="false" customHeight="false" outlineLevel="0" collapsed="false">
      <c r="A418" s="1" t="n">
        <v>8.32</v>
      </c>
      <c r="B418" s="1" t="n">
        <v>1.318161</v>
      </c>
      <c r="C418" s="1" t="n">
        <v>70.944222</v>
      </c>
      <c r="D418" s="1" t="n">
        <v>423.44</v>
      </c>
      <c r="E418" s="1" t="n">
        <v>2.014873</v>
      </c>
      <c r="F418" s="1" t="n">
        <v>1.61</v>
      </c>
    </row>
    <row r="419" customFormat="false" ht="15" hidden="false" customHeight="false" outlineLevel="0" collapsed="false">
      <c r="A419" s="1" t="n">
        <v>8.34</v>
      </c>
      <c r="B419" s="1" t="n">
        <v>1.339438</v>
      </c>
      <c r="C419" s="1" t="n">
        <v>69.722</v>
      </c>
      <c r="D419" s="1" t="n">
        <v>427.506667</v>
      </c>
      <c r="E419" s="1" t="n">
        <v>2.112742</v>
      </c>
      <c r="F419" s="1" t="n">
        <v>1.62</v>
      </c>
    </row>
    <row r="420" customFormat="false" ht="15" hidden="false" customHeight="false" outlineLevel="0" collapsed="false">
      <c r="A420" s="1" t="n">
        <v>8.36</v>
      </c>
      <c r="B420" s="1" t="n">
        <v>1.339438</v>
      </c>
      <c r="C420" s="1" t="n">
        <v>65.833111</v>
      </c>
      <c r="D420" s="1" t="n">
        <v>427.506667</v>
      </c>
      <c r="E420" s="1" t="n">
        <v>2.145224</v>
      </c>
      <c r="F420" s="1" t="n">
        <v>1.54</v>
      </c>
    </row>
    <row r="421" customFormat="false" ht="15" hidden="false" customHeight="false" outlineLevel="0" collapsed="false">
      <c r="A421" s="1" t="n">
        <v>8.38</v>
      </c>
      <c r="B421" s="1" t="n">
        <v>1.40229</v>
      </c>
      <c r="C421" s="1" t="n">
        <v>70.719333</v>
      </c>
      <c r="D421" s="1" t="n">
        <v>431.58</v>
      </c>
      <c r="E421" s="1" t="n">
        <v>2.127353</v>
      </c>
      <c r="F421" s="1" t="n">
        <v>1.63</v>
      </c>
    </row>
    <row r="422" customFormat="false" ht="15" hidden="false" customHeight="false" outlineLevel="0" collapsed="false">
      <c r="A422" s="1" t="n">
        <v>8.4</v>
      </c>
      <c r="B422" s="1" t="n">
        <v>1.381013</v>
      </c>
      <c r="C422" s="1" t="n">
        <v>72.163778</v>
      </c>
      <c r="D422" s="1" t="n">
        <v>426.693333</v>
      </c>
      <c r="E422" s="1" t="n">
        <v>2.098152</v>
      </c>
      <c r="F422" s="1" t="n">
        <v>1.6</v>
      </c>
    </row>
    <row r="423" customFormat="false" ht="15" hidden="false" customHeight="false" outlineLevel="0" collapsed="false">
      <c r="A423" s="1" t="n">
        <v>8.42</v>
      </c>
      <c r="B423" s="1" t="n">
        <v>1.381991</v>
      </c>
      <c r="C423" s="1" t="n">
        <v>73.277556</v>
      </c>
      <c r="D423" s="1" t="n">
        <v>416.113333</v>
      </c>
      <c r="E423" s="1" t="n">
        <v>2.083582</v>
      </c>
      <c r="F423" s="1" t="n">
        <v>1.66</v>
      </c>
    </row>
    <row r="424" customFormat="false" ht="15" hidden="false" customHeight="false" outlineLevel="0" collapsed="false">
      <c r="A424" s="1" t="n">
        <v>8.44</v>
      </c>
      <c r="B424" s="1" t="n">
        <v>1.393607</v>
      </c>
      <c r="C424" s="1" t="n">
        <v>75.613556</v>
      </c>
      <c r="D424" s="1" t="n">
        <v>403.086667</v>
      </c>
      <c r="E424" s="1" t="n">
        <v>2.105444</v>
      </c>
      <c r="F424" s="1" t="n">
        <v>1.56</v>
      </c>
    </row>
    <row r="425" customFormat="false" ht="15" hidden="false" customHeight="false" outlineLevel="0" collapsed="false">
      <c r="A425" s="1" t="n">
        <v>8.46</v>
      </c>
      <c r="B425" s="1" t="n">
        <v>1.403268</v>
      </c>
      <c r="C425" s="1" t="n">
        <v>77.610889</v>
      </c>
      <c r="D425" s="1" t="n">
        <v>410.413333</v>
      </c>
      <c r="E425" s="1" t="n">
        <v>2.072988</v>
      </c>
      <c r="F425" s="1" t="n">
        <v>1.68</v>
      </c>
    </row>
    <row r="426" customFormat="false" ht="15" hidden="false" customHeight="false" outlineLevel="0" collapsed="false">
      <c r="A426" s="1" t="n">
        <v>8.48</v>
      </c>
      <c r="B426" s="1" t="n">
        <v>1.403268</v>
      </c>
      <c r="C426" s="1" t="n">
        <v>80.499778</v>
      </c>
      <c r="D426" s="1" t="n">
        <v>418.553333</v>
      </c>
      <c r="E426" s="1" t="n">
        <v>2.058427</v>
      </c>
      <c r="F426" s="1" t="n">
        <v>1.65</v>
      </c>
    </row>
    <row r="427" customFormat="false" ht="15" hidden="false" customHeight="false" outlineLevel="0" collapsed="false">
      <c r="A427" s="1" t="n">
        <v>8.5</v>
      </c>
      <c r="B427" s="1" t="n">
        <v>1.335527</v>
      </c>
      <c r="C427" s="1" t="n">
        <v>82.266889</v>
      </c>
      <c r="D427" s="1" t="n">
        <v>416.113333</v>
      </c>
      <c r="E427" s="1" t="n">
        <v>2.069698</v>
      </c>
      <c r="F427" s="1" t="n">
        <v>1.62</v>
      </c>
    </row>
    <row r="428" customFormat="false" ht="15" hidden="false" customHeight="false" outlineLevel="0" collapsed="false">
      <c r="A428" s="1" t="n">
        <v>8.52</v>
      </c>
      <c r="B428" s="1" t="n">
        <v>1.360714</v>
      </c>
      <c r="C428" s="1" t="n">
        <v>83.610889</v>
      </c>
      <c r="D428" s="1" t="n">
        <v>394.133333</v>
      </c>
      <c r="E428" s="1" t="n">
        <v>2.032756</v>
      </c>
      <c r="F428" s="1" t="n">
        <v>1.55</v>
      </c>
    </row>
    <row r="429" customFormat="false" ht="15" hidden="false" customHeight="false" outlineLevel="0" collapsed="false">
      <c r="A429" s="1" t="n">
        <v>8.54</v>
      </c>
      <c r="B429" s="1" t="n">
        <v>1.389696</v>
      </c>
      <c r="C429" s="1" t="n">
        <v>84.491778</v>
      </c>
      <c r="D429" s="1" t="n">
        <v>398.206667</v>
      </c>
      <c r="E429" s="1" t="n">
        <v>2.126165</v>
      </c>
      <c r="F429" s="1" t="n">
        <v>1.58</v>
      </c>
    </row>
    <row r="430" customFormat="false" ht="15" hidden="false" customHeight="false" outlineLevel="0" collapsed="false">
      <c r="A430" s="1" t="n">
        <v>8.56</v>
      </c>
      <c r="B430" s="1" t="n">
        <v>1.432249</v>
      </c>
      <c r="C430" s="1" t="n">
        <v>86.714</v>
      </c>
      <c r="D430" s="1" t="n">
        <v>397.393333</v>
      </c>
      <c r="E430" s="1" t="n">
        <v>2.130465</v>
      </c>
      <c r="F430" s="1" t="n">
        <v>1.69</v>
      </c>
    </row>
    <row r="431" customFormat="false" ht="15" hidden="false" customHeight="false" outlineLevel="0" collapsed="false">
      <c r="A431" s="1" t="n">
        <v>8.58</v>
      </c>
      <c r="B431" s="1" t="n">
        <v>1.400334</v>
      </c>
      <c r="C431" s="1" t="n">
        <v>87.380667</v>
      </c>
      <c r="D431" s="1" t="n">
        <v>371.346667</v>
      </c>
      <c r="E431" s="1" t="n">
        <v>2.123077</v>
      </c>
      <c r="F431" s="1" t="n">
        <v>1.63</v>
      </c>
    </row>
    <row r="432" customFormat="false" ht="15" hidden="false" customHeight="false" outlineLevel="0" collapsed="false">
      <c r="A432" s="1" t="n">
        <v>8.6</v>
      </c>
      <c r="B432" s="1" t="n">
        <v>1.421611</v>
      </c>
      <c r="C432" s="1" t="n">
        <v>85.936222</v>
      </c>
      <c r="D432" s="1" t="n">
        <v>365.646667</v>
      </c>
      <c r="E432" s="1" t="n">
        <v>2.127413</v>
      </c>
      <c r="F432" s="1" t="n">
        <v>1.6</v>
      </c>
    </row>
    <row r="433" customFormat="false" ht="15" hidden="false" customHeight="false" outlineLevel="0" collapsed="false">
      <c r="A433" s="1" t="n">
        <v>8.62</v>
      </c>
      <c r="B433" s="1" t="n">
        <v>1.357781</v>
      </c>
      <c r="C433" s="1" t="n">
        <v>83.825111</v>
      </c>
      <c r="D433" s="1" t="n">
        <v>357.506667</v>
      </c>
      <c r="E433" s="1" t="n">
        <v>2.105232</v>
      </c>
      <c r="F433" s="1" t="n">
        <v>1.58</v>
      </c>
    </row>
    <row r="434" customFormat="false" ht="15" hidden="false" customHeight="false" outlineLevel="0" collapsed="false">
      <c r="A434" s="1" t="n">
        <v>8.64</v>
      </c>
      <c r="B434" s="1" t="n">
        <v>1.356803</v>
      </c>
      <c r="C434" s="1" t="n">
        <v>78.600222</v>
      </c>
      <c r="D434" s="1" t="n">
        <v>307.853333</v>
      </c>
      <c r="E434" s="1" t="n">
        <v>2.100941</v>
      </c>
      <c r="F434" s="1" t="n">
        <v>1.65</v>
      </c>
    </row>
    <row r="435" customFormat="false" ht="15" hidden="false" customHeight="false" outlineLevel="0" collapsed="false">
      <c r="A435" s="1" t="n">
        <v>8.66</v>
      </c>
      <c r="B435" s="1" t="n">
        <v>1.262036</v>
      </c>
      <c r="C435" s="1" t="n">
        <v>75.269556</v>
      </c>
      <c r="D435" s="1" t="n">
        <v>292.386667</v>
      </c>
      <c r="E435" s="1" t="n">
        <v>2.084334</v>
      </c>
      <c r="F435" s="1" t="n">
        <v>1.61</v>
      </c>
    </row>
    <row r="436" customFormat="false" ht="15" hidden="false" customHeight="false" outlineLevel="0" collapsed="false">
      <c r="A436" s="1" t="n">
        <v>8.68</v>
      </c>
      <c r="B436" s="1" t="n">
        <v>1.133399</v>
      </c>
      <c r="C436" s="1" t="n">
        <v>73.600222</v>
      </c>
      <c r="D436" s="1" t="n">
        <v>255.753333</v>
      </c>
      <c r="E436" s="1" t="n">
        <v>2.100941</v>
      </c>
      <c r="F436" s="1" t="n">
        <v>1.6</v>
      </c>
    </row>
    <row r="437" customFormat="false" ht="15" hidden="false" customHeight="false" outlineLevel="0" collapsed="false">
      <c r="A437" s="1" t="n">
        <v>8.7</v>
      </c>
      <c r="B437" s="1" t="n">
        <v>1.037654</v>
      </c>
      <c r="C437" s="1" t="n">
        <v>73.711333</v>
      </c>
      <c r="D437" s="1" t="n">
        <v>238.66</v>
      </c>
      <c r="E437" s="1" t="n">
        <v>2.075719</v>
      </c>
      <c r="F437" s="1" t="n">
        <v>1.6</v>
      </c>
    </row>
    <row r="438" customFormat="false" ht="15" hidden="false" customHeight="false" outlineLevel="0" collapsed="false">
      <c r="A438" s="1" t="n">
        <v>8.72</v>
      </c>
      <c r="B438" s="1" t="n">
        <v>0.972847</v>
      </c>
      <c r="C438" s="1" t="n">
        <v>74.930889</v>
      </c>
      <c r="D438" s="1" t="n">
        <v>247.613333</v>
      </c>
      <c r="E438" s="1" t="n">
        <v>2.05477</v>
      </c>
      <c r="F438" s="1" t="n">
        <v>1.61</v>
      </c>
    </row>
    <row r="439" customFormat="false" ht="15" hidden="false" customHeight="false" outlineLevel="0" collapsed="false">
      <c r="A439" s="1" t="n">
        <v>8.74</v>
      </c>
      <c r="B439" s="1" t="n">
        <v>0.813272</v>
      </c>
      <c r="C439" s="1" t="n">
        <v>77.930889</v>
      </c>
      <c r="D439" s="1" t="n">
        <v>262.266667</v>
      </c>
      <c r="E439" s="1" t="n">
        <v>2.047391</v>
      </c>
      <c r="F439" s="1" t="n">
        <v>1.6</v>
      </c>
    </row>
    <row r="440" customFormat="false" ht="15" hidden="false" customHeight="false" outlineLevel="0" collapsed="false">
      <c r="A440" s="1" t="n">
        <v>8.76</v>
      </c>
      <c r="B440" s="1" t="n">
        <v>0.653698</v>
      </c>
      <c r="C440" s="1" t="n">
        <v>67.708667</v>
      </c>
      <c r="D440" s="1" t="n">
        <v>270.406667</v>
      </c>
      <c r="E440" s="1" t="n">
        <v>2.0517</v>
      </c>
      <c r="F440" s="1" t="n">
        <v>1.41</v>
      </c>
    </row>
    <row r="441" customFormat="false" ht="15" hidden="false" customHeight="false" outlineLevel="0" collapsed="false">
      <c r="A441" s="1" t="n">
        <v>8.78</v>
      </c>
      <c r="B441" s="1" t="n">
        <v>0.679863</v>
      </c>
      <c r="C441" s="1" t="n">
        <v>54.944222</v>
      </c>
      <c r="D441" s="1" t="n">
        <v>297.266667</v>
      </c>
      <c r="E441" s="1" t="n">
        <v>2.073899</v>
      </c>
      <c r="F441" s="1" t="n">
        <v>1.23</v>
      </c>
    </row>
    <row r="442" customFormat="false" ht="15" hidden="false" customHeight="false" outlineLevel="0" collapsed="false">
      <c r="A442" s="1" t="n">
        <v>8.8</v>
      </c>
      <c r="B442" s="1" t="n">
        <v>0.680841</v>
      </c>
      <c r="C442" s="1" t="n">
        <v>51.835778</v>
      </c>
      <c r="D442" s="1" t="n">
        <v>298.9</v>
      </c>
      <c r="E442" s="1" t="n">
        <v>2.091736</v>
      </c>
      <c r="F442" s="1" t="n">
        <v>1.71</v>
      </c>
    </row>
    <row r="443" customFormat="false" ht="15" hidden="false" customHeight="false" outlineLevel="0" collapsed="false">
      <c r="A443" s="1" t="n">
        <v>8.82</v>
      </c>
      <c r="B443" s="1" t="n">
        <v>0.671181</v>
      </c>
      <c r="C443" s="1" t="n">
        <v>48.616222</v>
      </c>
      <c r="D443" s="1" t="n">
        <v>298.086667</v>
      </c>
      <c r="E443" s="1" t="n">
        <v>2.091736</v>
      </c>
      <c r="F443" s="1" t="n">
        <v>1.82</v>
      </c>
    </row>
    <row r="444" customFormat="false" ht="15" hidden="false" customHeight="false" outlineLevel="0" collapsed="false">
      <c r="A444" s="1" t="n">
        <v>8.84</v>
      </c>
      <c r="B444" s="1" t="n">
        <v>0.673136</v>
      </c>
      <c r="C444" s="1" t="n">
        <v>46.177111</v>
      </c>
      <c r="D444" s="1" t="n">
        <v>298.9</v>
      </c>
      <c r="E444" s="1" t="n">
        <v>2.076936</v>
      </c>
      <c r="F444" s="1" t="n">
        <v>2.03</v>
      </c>
    </row>
    <row r="445" customFormat="false" ht="15" hidden="false" customHeight="false" outlineLevel="0" collapsed="false">
      <c r="A445" s="1" t="n">
        <v>8.86</v>
      </c>
      <c r="B445" s="1" t="n">
        <v>0.662498</v>
      </c>
      <c r="C445" s="1" t="n">
        <v>44.621556</v>
      </c>
      <c r="D445" s="1" t="n">
        <v>298.9</v>
      </c>
      <c r="E445" s="1" t="n">
        <v>2.096137</v>
      </c>
      <c r="F445" s="1" t="n">
        <v>3.07</v>
      </c>
    </row>
    <row r="446" customFormat="false" ht="15" hidden="false" customHeight="false" outlineLevel="0" collapsed="false">
      <c r="A446" s="1" t="n">
        <v>8.88</v>
      </c>
      <c r="B446" s="1" t="n">
        <v>0.662498</v>
      </c>
      <c r="C446" s="1" t="n">
        <v>41.954889</v>
      </c>
      <c r="D446" s="1" t="n">
        <v>298.9</v>
      </c>
      <c r="E446" s="1" t="n">
        <v>2.08872</v>
      </c>
      <c r="F446" s="1" t="n">
        <v>2.28</v>
      </c>
    </row>
    <row r="447" customFormat="false" ht="15" hidden="false" customHeight="false" outlineLevel="0" collapsed="false">
      <c r="A447" s="1" t="n">
        <v>8.9</v>
      </c>
      <c r="B447" s="1" t="n">
        <v>0.662498</v>
      </c>
      <c r="C447" s="1" t="n">
        <v>38.399333</v>
      </c>
      <c r="D447" s="1" t="n">
        <v>298.086667</v>
      </c>
      <c r="E447" s="1" t="n">
        <v>2.115467</v>
      </c>
      <c r="F447" s="1" t="n">
        <v>1.56</v>
      </c>
    </row>
    <row r="448" customFormat="false" ht="15" hidden="false" customHeight="false" outlineLevel="0" collapsed="false">
      <c r="A448" s="1" t="n">
        <v>8.92</v>
      </c>
      <c r="B448" s="1" t="n">
        <v>0.610284</v>
      </c>
      <c r="C448" s="1" t="n">
        <v>35.735333</v>
      </c>
      <c r="D448" s="1" t="n">
        <v>297.266667</v>
      </c>
      <c r="E448" s="1" t="n">
        <v>2.08872</v>
      </c>
      <c r="F448" s="1" t="n">
        <v>2.06</v>
      </c>
    </row>
    <row r="449" customFormat="false" ht="15" hidden="false" customHeight="false" outlineLevel="0" collapsed="false">
      <c r="A449" s="1" t="n">
        <v>8.94</v>
      </c>
      <c r="B449" s="1" t="n">
        <v>0.620922</v>
      </c>
      <c r="C449" s="1" t="n">
        <v>32.846444</v>
      </c>
      <c r="D449" s="1" t="n">
        <v>298.9</v>
      </c>
      <c r="E449" s="1" t="n">
        <v>2.076936</v>
      </c>
      <c r="F449" s="1" t="n">
        <v>2.13</v>
      </c>
    </row>
    <row r="450" customFormat="false" ht="15" hidden="false" customHeight="false" outlineLevel="0" collapsed="false">
      <c r="A450" s="1" t="n">
        <v>8.96</v>
      </c>
      <c r="B450" s="1" t="n">
        <v>0.620922</v>
      </c>
      <c r="C450" s="1" t="n">
        <v>30.735333</v>
      </c>
      <c r="D450" s="1" t="n">
        <v>300.526667</v>
      </c>
      <c r="E450" s="1" t="n">
        <v>2.066495</v>
      </c>
      <c r="F450" s="1" t="n">
        <v>2.5</v>
      </c>
    </row>
    <row r="451" customFormat="false" ht="15" hidden="false" customHeight="false" outlineLevel="0" collapsed="false">
      <c r="A451" s="1" t="n">
        <v>8.98</v>
      </c>
      <c r="B451" s="1" t="n">
        <v>0.578369</v>
      </c>
      <c r="C451" s="1" t="n">
        <v>27.290889</v>
      </c>
      <c r="D451" s="1" t="n">
        <v>299.713333</v>
      </c>
      <c r="E451" s="1" t="n">
        <v>2.091736</v>
      </c>
      <c r="F451" s="1" t="n">
        <v>2.25</v>
      </c>
    </row>
    <row r="452" customFormat="false" ht="15" hidden="false" customHeight="false" outlineLevel="0" collapsed="false">
      <c r="A452" s="1" t="n">
        <v>9</v>
      </c>
      <c r="B452" s="1" t="n">
        <v>0.589008</v>
      </c>
      <c r="C452" s="1" t="n">
        <v>24.179778</v>
      </c>
      <c r="D452" s="1" t="n">
        <v>302.966667</v>
      </c>
      <c r="E452" s="1" t="n">
        <v>2.069543</v>
      </c>
      <c r="F452" s="1" t="n">
        <v>2.17</v>
      </c>
    </row>
    <row r="453" customFormat="false" ht="15" hidden="false" customHeight="false" outlineLevel="0" collapsed="false">
      <c r="A453" s="1" t="n">
        <v>9.02</v>
      </c>
      <c r="B453" s="1" t="n">
        <v>0.599647</v>
      </c>
      <c r="C453" s="1" t="n">
        <v>21.068667</v>
      </c>
      <c r="D453" s="1" t="n">
        <v>306.220001</v>
      </c>
      <c r="E453" s="1" t="n">
        <v>2.04735</v>
      </c>
      <c r="F453" s="1" t="n">
        <v>2.09</v>
      </c>
    </row>
    <row r="454" customFormat="false" ht="15" hidden="false" customHeight="false" outlineLevel="0" collapsed="false">
      <c r="A454" s="1" t="n">
        <v>9.04</v>
      </c>
      <c r="B454" s="1" t="n">
        <v>0.546454</v>
      </c>
      <c r="C454" s="1" t="n">
        <v>16.402</v>
      </c>
      <c r="D454" s="1" t="n">
        <v>307.04</v>
      </c>
      <c r="E454" s="1" t="n">
        <v>2.086206</v>
      </c>
      <c r="F454" s="1" t="n">
        <v>1.41</v>
      </c>
    </row>
    <row r="455" customFormat="false" ht="15" hidden="false" customHeight="false" outlineLevel="0" collapsed="false">
      <c r="A455" s="1" t="n">
        <v>9.06</v>
      </c>
      <c r="B455" s="1" t="n">
        <v>0.515517</v>
      </c>
      <c r="C455" s="1" t="n">
        <v>14.960222</v>
      </c>
      <c r="D455" s="1" t="n">
        <v>308.666667</v>
      </c>
      <c r="E455" s="1" t="n">
        <v>2.06414</v>
      </c>
      <c r="F455" s="1" t="n">
        <v>1.32</v>
      </c>
    </row>
    <row r="456" customFormat="false" ht="15" hidden="false" customHeight="false" outlineLevel="0" collapsed="false">
      <c r="A456" s="1" t="n">
        <v>9.08</v>
      </c>
      <c r="B456" s="1" t="n">
        <v>0.526156</v>
      </c>
      <c r="C456" s="1" t="n">
        <v>14.182444</v>
      </c>
      <c r="D456" s="1" t="n">
        <v>311.106667</v>
      </c>
      <c r="E456" s="1" t="n">
        <v>2.08309</v>
      </c>
      <c r="F456" s="1" t="n">
        <v>1.59</v>
      </c>
    </row>
    <row r="457" customFormat="false" ht="15" hidden="false" customHeight="false" outlineLevel="0" collapsed="false">
      <c r="A457" s="1" t="n">
        <v>9.1</v>
      </c>
      <c r="B457" s="1" t="n">
        <v>0.54841</v>
      </c>
      <c r="C457" s="1" t="n">
        <v>13.518444</v>
      </c>
      <c r="D457" s="1" t="n">
        <v>311.92</v>
      </c>
      <c r="E457" s="1" t="n">
        <v>2.093571</v>
      </c>
      <c r="F457" s="1" t="n">
        <v>1.99</v>
      </c>
    </row>
    <row r="458" customFormat="false" ht="15" hidden="false" customHeight="false" outlineLevel="0" collapsed="false">
      <c r="A458" s="1" t="n">
        <v>9.12</v>
      </c>
      <c r="B458" s="1" t="n">
        <v>0.559048</v>
      </c>
      <c r="C458" s="1" t="n">
        <v>13.074</v>
      </c>
      <c r="D458" s="1" t="n">
        <v>314.366667</v>
      </c>
      <c r="E458" s="1" t="n">
        <v>2.099143</v>
      </c>
      <c r="F458" s="1" t="n">
        <v>1.55</v>
      </c>
    </row>
    <row r="459" customFormat="false" ht="15" hidden="false" customHeight="false" outlineLevel="0" collapsed="false">
      <c r="A459" s="1" t="n">
        <v>9.14</v>
      </c>
      <c r="B459" s="1" t="n">
        <v>0.590963</v>
      </c>
      <c r="C459" s="1" t="n">
        <v>12.629556</v>
      </c>
      <c r="D459" s="1" t="n">
        <v>317.62</v>
      </c>
      <c r="E459" s="1" t="n">
        <v>2.090466</v>
      </c>
      <c r="F459" s="1" t="n">
        <v>1.74</v>
      </c>
    </row>
    <row r="460" customFormat="false" ht="15" hidden="false" customHeight="false" outlineLevel="0" collapsed="false">
      <c r="A460" s="1" t="n">
        <v>9.16</v>
      </c>
      <c r="B460" s="1" t="n">
        <v>0.613217</v>
      </c>
      <c r="C460" s="1" t="n">
        <v>12.521111</v>
      </c>
      <c r="D460" s="1" t="n">
        <v>318.433333</v>
      </c>
      <c r="E460" s="1" t="n">
        <v>2.105232</v>
      </c>
      <c r="F460" s="1" t="n">
        <v>1.86</v>
      </c>
    </row>
    <row r="461" customFormat="false" ht="15" hidden="false" customHeight="false" outlineLevel="0" collapsed="false">
      <c r="A461" s="1" t="n">
        <v>9.18</v>
      </c>
      <c r="B461" s="1" t="n">
        <v>0.615173</v>
      </c>
      <c r="C461" s="1" t="n">
        <v>12.526444</v>
      </c>
      <c r="D461" s="1" t="n">
        <v>320.06</v>
      </c>
      <c r="E461" s="1" t="n">
        <v>2.100941</v>
      </c>
      <c r="F461" s="1" t="n">
        <v>1.7</v>
      </c>
    </row>
    <row r="462" customFormat="false" ht="15" hidden="false" customHeight="false" outlineLevel="0" collapsed="false">
      <c r="A462" s="1" t="n">
        <v>9.2</v>
      </c>
      <c r="B462" s="1" t="n">
        <v>0.63645</v>
      </c>
      <c r="C462" s="1" t="n">
        <v>12.415333</v>
      </c>
      <c r="D462" s="1" t="n">
        <v>320.06</v>
      </c>
      <c r="E462" s="1" t="n">
        <v>2.08309</v>
      </c>
      <c r="F462" s="1" t="n">
        <v>1.75</v>
      </c>
    </row>
    <row r="463" customFormat="false" ht="15" hidden="false" customHeight="false" outlineLevel="0" collapsed="false">
      <c r="A463" s="1" t="n">
        <v>9.22</v>
      </c>
      <c r="B463" s="1" t="n">
        <v>0.679003</v>
      </c>
      <c r="C463" s="1" t="n">
        <v>12.970889</v>
      </c>
      <c r="D463" s="1" t="n">
        <v>320.873333</v>
      </c>
      <c r="E463" s="1" t="n">
        <v>2.127413</v>
      </c>
      <c r="F463" s="1" t="n">
        <v>1.37</v>
      </c>
    </row>
    <row r="464" customFormat="false" ht="15" hidden="false" customHeight="false" outlineLevel="0" collapsed="false">
      <c r="A464" s="1" t="n">
        <v>9.24</v>
      </c>
      <c r="B464" s="1" t="n">
        <v>0.702235</v>
      </c>
      <c r="C464" s="1" t="n">
        <v>11.642889</v>
      </c>
      <c r="D464" s="1" t="n">
        <v>311.92</v>
      </c>
      <c r="E464" s="1" t="n">
        <v>2.130465</v>
      </c>
      <c r="F464" s="1" t="n">
        <v>50</v>
      </c>
    </row>
    <row r="465" customFormat="false" ht="15" hidden="false" customHeight="false" outlineLevel="0" collapsed="false">
      <c r="A465" s="1" t="n">
        <v>9.26</v>
      </c>
      <c r="B465" s="1" t="n">
        <v>0.702235</v>
      </c>
      <c r="C465" s="1" t="n">
        <v>11.642889</v>
      </c>
      <c r="D465" s="1" t="n">
        <v>308.666667</v>
      </c>
      <c r="E465" s="1" t="n">
        <v>2.130465</v>
      </c>
      <c r="F465" s="1" t="n">
        <v>1.43</v>
      </c>
    </row>
    <row r="466" customFormat="false" ht="15" hidden="false" customHeight="false" outlineLevel="0" collapsed="false">
      <c r="A466" s="1" t="n">
        <v>9.28</v>
      </c>
      <c r="B466" s="1" t="n">
        <v>0.692574</v>
      </c>
      <c r="C466" s="1" t="n">
        <v>12.423333</v>
      </c>
      <c r="D466" s="1" t="n">
        <v>303.78</v>
      </c>
      <c r="E466" s="1" t="n">
        <v>2.127413</v>
      </c>
      <c r="F466" s="1" t="n">
        <v>1.32</v>
      </c>
    </row>
    <row r="467" customFormat="false" ht="15" hidden="false" customHeight="false" outlineLevel="0" collapsed="false">
      <c r="A467" s="1" t="n">
        <v>9.3</v>
      </c>
      <c r="B467" s="1" t="n">
        <v>0.692574</v>
      </c>
      <c r="C467" s="1" t="n">
        <v>12.534444</v>
      </c>
      <c r="D467" s="1" t="n">
        <v>316.806667</v>
      </c>
      <c r="E467" s="1" t="n">
        <v>2.009593</v>
      </c>
      <c r="F467" s="1" t="n">
        <v>1.38</v>
      </c>
    </row>
    <row r="468" customFormat="false" ht="15" hidden="false" customHeight="false" outlineLevel="0" collapsed="false">
      <c r="A468" s="1" t="n">
        <v>9.32</v>
      </c>
      <c r="B468" s="1" t="n">
        <v>0.652955</v>
      </c>
      <c r="C468" s="1" t="n">
        <v>12.320222</v>
      </c>
      <c r="D468" s="1" t="n">
        <v>320.06</v>
      </c>
      <c r="E468" s="1" t="n">
        <v>2.104061</v>
      </c>
      <c r="F468" s="1" t="n">
        <v>1.52</v>
      </c>
    </row>
    <row r="469" customFormat="false" ht="15" hidden="false" customHeight="false" outlineLevel="0" collapsed="false">
      <c r="A469" s="1" t="n">
        <v>9.34</v>
      </c>
      <c r="B469" s="1" t="n">
        <v>0.685847</v>
      </c>
      <c r="C469" s="1" t="n">
        <v>12.322889</v>
      </c>
      <c r="D469" s="1" t="n">
        <v>320.873333</v>
      </c>
      <c r="E469" s="1" t="n">
        <v>2.108315</v>
      </c>
      <c r="F469" s="1" t="n">
        <v>1.56</v>
      </c>
    </row>
    <row r="470" customFormat="false" ht="15" hidden="false" customHeight="false" outlineLevel="0" collapsed="false">
      <c r="A470" s="1" t="n">
        <v>9.36</v>
      </c>
      <c r="B470" s="1" t="n">
        <v>0.633634</v>
      </c>
      <c r="C470" s="1" t="n">
        <v>12.103333</v>
      </c>
      <c r="D470" s="1" t="n">
        <v>322.506667</v>
      </c>
      <c r="E470" s="1" t="n">
        <v>2.134816</v>
      </c>
      <c r="F470" s="1" t="n">
        <v>1.5</v>
      </c>
    </row>
    <row r="471" customFormat="false" ht="15" hidden="false" customHeight="false" outlineLevel="0" collapsed="false">
      <c r="A471" s="1" t="n">
        <v>9.38</v>
      </c>
      <c r="B471" s="1" t="n">
        <v>0.633634</v>
      </c>
      <c r="C471" s="1" t="n">
        <v>12.547778</v>
      </c>
      <c r="D471" s="1" t="n">
        <v>325.76</v>
      </c>
      <c r="E471" s="1" t="n">
        <v>2.078846</v>
      </c>
      <c r="F471" s="1" t="n">
        <v>1.86</v>
      </c>
    </row>
    <row r="472" customFormat="false" ht="15" hidden="false" customHeight="false" outlineLevel="0" collapsed="false">
      <c r="A472" s="1" t="n">
        <v>9.4</v>
      </c>
      <c r="B472" s="1" t="n">
        <v>0.676187</v>
      </c>
      <c r="C472" s="1" t="n">
        <v>13.103333</v>
      </c>
      <c r="D472" s="1" t="n">
        <v>329.826667</v>
      </c>
      <c r="E472" s="1" t="n">
        <v>2.038933</v>
      </c>
      <c r="F472" s="1" t="n">
        <v>1.73</v>
      </c>
    </row>
    <row r="473" customFormat="false" ht="15" hidden="false" customHeight="false" outlineLevel="0" collapsed="false">
      <c r="A473" s="1" t="n">
        <v>9.42</v>
      </c>
      <c r="B473" s="1" t="n">
        <v>0.687803</v>
      </c>
      <c r="C473" s="1" t="n">
        <v>12.106</v>
      </c>
      <c r="D473" s="1" t="n">
        <v>330.646667</v>
      </c>
      <c r="E473" s="1" t="n">
        <v>2.110985</v>
      </c>
      <c r="F473" s="1" t="n">
        <v>7.84</v>
      </c>
    </row>
    <row r="474" customFormat="false" ht="15" hidden="false" customHeight="false" outlineLevel="0" collapsed="false">
      <c r="A474" s="1" t="n">
        <v>9.44</v>
      </c>
      <c r="B474" s="1" t="n">
        <v>0.751633</v>
      </c>
      <c r="C474" s="1" t="n">
        <v>12.661556</v>
      </c>
      <c r="D474" s="1" t="n">
        <v>334.713333</v>
      </c>
      <c r="E474" s="1" t="n">
        <v>2.113969</v>
      </c>
      <c r="F474" s="1" t="n">
        <v>1.75</v>
      </c>
    </row>
    <row r="475" customFormat="false" ht="15" hidden="false" customHeight="false" outlineLevel="0" collapsed="false">
      <c r="A475" s="1" t="n">
        <v>9.46</v>
      </c>
      <c r="B475" s="1" t="n">
        <v>0.934439</v>
      </c>
      <c r="C475" s="1" t="n">
        <v>13.333556</v>
      </c>
      <c r="D475" s="1" t="n">
        <v>341.226667</v>
      </c>
      <c r="E475" s="1" t="n">
        <v>2.100941</v>
      </c>
      <c r="F475" s="1" t="n">
        <v>1.36</v>
      </c>
    </row>
    <row r="476" customFormat="false" ht="15" hidden="false" customHeight="false" outlineLevel="0" collapsed="false">
      <c r="A476" s="1" t="n">
        <v>9.48</v>
      </c>
      <c r="B476" s="1" t="n">
        <v>1.104652</v>
      </c>
      <c r="C476" s="1" t="n">
        <v>14.222444</v>
      </c>
      <c r="D476" s="1" t="n">
        <v>346.106667</v>
      </c>
      <c r="E476" s="1" t="n">
        <v>2.120015</v>
      </c>
      <c r="F476" s="1" t="n">
        <v>1.55</v>
      </c>
    </row>
    <row r="477" customFormat="false" ht="15" hidden="false" customHeight="false" outlineLevel="0" collapsed="false">
      <c r="A477" s="1" t="n">
        <v>9.5</v>
      </c>
      <c r="B477" s="1" t="n">
        <v>1.264226</v>
      </c>
      <c r="C477" s="1" t="n">
        <v>14.555778</v>
      </c>
      <c r="D477" s="1" t="n">
        <v>324.946667</v>
      </c>
      <c r="E477" s="1" t="n">
        <v>2.127413</v>
      </c>
      <c r="F477" s="1" t="n">
        <v>1.41</v>
      </c>
    </row>
    <row r="478" customFormat="false" ht="15" hidden="false" customHeight="false" outlineLevel="0" collapsed="false">
      <c r="A478" s="1" t="n">
        <v>9.52</v>
      </c>
      <c r="B478" s="1" t="n">
        <v>1.402524</v>
      </c>
      <c r="C478" s="1" t="n">
        <v>16.111333</v>
      </c>
      <c r="D478" s="1" t="n">
        <v>202.033333</v>
      </c>
      <c r="E478" s="1" t="n">
        <v>2.108315</v>
      </c>
      <c r="F478" s="1" t="n">
        <v>1.62</v>
      </c>
    </row>
    <row r="479" customFormat="false" ht="15" hidden="false" customHeight="false" outlineLevel="0" collapsed="false">
      <c r="A479" s="1" t="n">
        <v>9.54</v>
      </c>
      <c r="B479" s="1" t="n">
        <v>1.47797</v>
      </c>
      <c r="C479" s="1" t="n">
        <v>19.114</v>
      </c>
      <c r="D479" s="1" t="n">
        <v>185.753333</v>
      </c>
      <c r="E479" s="1" t="n">
        <v>2.097847</v>
      </c>
      <c r="F479" s="1" t="n">
        <v>1.85</v>
      </c>
    </row>
    <row r="480" customFormat="false" ht="15" hidden="false" customHeight="false" outlineLevel="0" collapsed="false">
      <c r="A480" s="1" t="n">
        <v>9.56</v>
      </c>
      <c r="B480" s="1" t="n">
        <v>1.584353</v>
      </c>
      <c r="C480" s="1" t="n">
        <v>21.558444</v>
      </c>
      <c r="D480" s="1" t="n">
        <v>160.52</v>
      </c>
      <c r="E480" s="1" t="n">
        <v>2.075719</v>
      </c>
      <c r="F480" s="1" t="n">
        <v>1.66</v>
      </c>
    </row>
    <row r="481" customFormat="false" ht="15" hidden="false" customHeight="false" outlineLevel="0" collapsed="false">
      <c r="A481" s="1" t="n">
        <v>9.58</v>
      </c>
      <c r="B481" s="1" t="n">
        <v>1.712013</v>
      </c>
      <c r="C481" s="1" t="n">
        <v>23.669556</v>
      </c>
      <c r="D481" s="1" t="n">
        <v>155.633333</v>
      </c>
      <c r="E481" s="1" t="n">
        <v>2.066495</v>
      </c>
      <c r="F481" s="1" t="n">
        <v>1.62</v>
      </c>
    </row>
    <row r="482" customFormat="false" ht="15" hidden="false" customHeight="false" outlineLevel="0" collapsed="false">
      <c r="A482" s="1" t="n">
        <v>9.6</v>
      </c>
      <c r="B482" s="1" t="n">
        <v>1.957671</v>
      </c>
      <c r="C482" s="1" t="n">
        <v>28.45</v>
      </c>
      <c r="D482" s="1" t="n">
        <v>127.96</v>
      </c>
      <c r="E482" s="1" t="n">
        <v>2.06414</v>
      </c>
      <c r="F482" s="1" t="n">
        <v>1.47</v>
      </c>
    </row>
    <row r="483" customFormat="false" ht="15" hidden="false" customHeight="false" outlineLevel="0" collapsed="false">
      <c r="A483" s="1" t="n">
        <v>9.62</v>
      </c>
      <c r="B483" s="1" t="n">
        <v>2.223629</v>
      </c>
      <c r="C483" s="1" t="n">
        <v>35.227778</v>
      </c>
      <c r="D483" s="1" t="n">
        <v>70.166667</v>
      </c>
      <c r="E483" s="1" t="n">
        <v>2.089348</v>
      </c>
      <c r="F483" s="1" t="n">
        <v>3.2</v>
      </c>
    </row>
    <row r="484" customFormat="false" ht="15" hidden="false" customHeight="false" outlineLevel="0" collapsed="false">
      <c r="A484" s="1" t="n">
        <v>9.64</v>
      </c>
      <c r="B484" s="1" t="n">
        <v>2.298097</v>
      </c>
      <c r="C484" s="1" t="n">
        <v>41.894444</v>
      </c>
      <c r="D484" s="1" t="n">
        <v>46.56</v>
      </c>
      <c r="E484" s="1" t="n">
        <v>2.038933</v>
      </c>
      <c r="F484" s="1" t="n">
        <v>2.06</v>
      </c>
    </row>
    <row r="485" customFormat="false" ht="15" hidden="false" customHeight="false" outlineLevel="0" collapsed="false">
      <c r="A485" s="1" t="n">
        <v>9.66</v>
      </c>
      <c r="B485" s="1" t="n">
        <v>2.384181</v>
      </c>
      <c r="C485" s="1" t="n">
        <v>47.563778</v>
      </c>
      <c r="D485" s="1" t="n">
        <v>15.626667</v>
      </c>
      <c r="E485" s="1" t="n">
        <v>2.047391</v>
      </c>
      <c r="F485" s="1" t="n">
        <v>1.73</v>
      </c>
    </row>
    <row r="486" customFormat="false" ht="15" hidden="false" customHeight="false" outlineLevel="0" collapsed="false">
      <c r="A486" s="1" t="n">
        <v>9.68</v>
      </c>
      <c r="B486" s="1" t="n">
        <v>2.394819</v>
      </c>
      <c r="C486" s="1" t="n">
        <v>51.786</v>
      </c>
      <c r="D486" s="1" t="n">
        <v>4.726667</v>
      </c>
      <c r="E486" s="1" t="n">
        <v>2.046281</v>
      </c>
      <c r="F486" s="1" t="n">
        <v>1.8</v>
      </c>
    </row>
    <row r="487" customFormat="false" ht="15" hidden="false" customHeight="false" outlineLevel="0" collapsed="false">
      <c r="A487" s="1" t="n">
        <v>9.7</v>
      </c>
      <c r="B487" s="1" t="n">
        <v>2.354222</v>
      </c>
      <c r="C487" s="1" t="n">
        <v>56.013556</v>
      </c>
      <c r="D487" s="1" t="n">
        <v>25.886667</v>
      </c>
      <c r="E487" s="1" t="n">
        <v>2.024253</v>
      </c>
      <c r="F487" s="1" t="n">
        <v>1.86</v>
      </c>
    </row>
    <row r="488" customFormat="false" ht="15" hidden="false" customHeight="false" outlineLevel="0" collapsed="false">
      <c r="A488" s="1" t="n">
        <v>9.72</v>
      </c>
      <c r="B488" s="1" t="n">
        <v>2.352266</v>
      </c>
      <c r="C488" s="1" t="n">
        <v>57.341556</v>
      </c>
      <c r="D488" s="1" t="n">
        <v>35.653333</v>
      </c>
      <c r="E488" s="1" t="n">
        <v>2.010564</v>
      </c>
      <c r="F488" s="1" t="n">
        <v>1.8</v>
      </c>
    </row>
    <row r="489" customFormat="false" ht="15" hidden="false" customHeight="false" outlineLevel="0" collapsed="false">
      <c r="A489" s="1" t="n">
        <v>9.74</v>
      </c>
      <c r="B489" s="1" t="n">
        <v>2.33099</v>
      </c>
      <c r="C489" s="1" t="n">
        <v>57.230444</v>
      </c>
      <c r="D489" s="1" t="n">
        <v>50.306667</v>
      </c>
      <c r="E489" s="1" t="n">
        <v>2.024253</v>
      </c>
      <c r="F489" s="1" t="n">
        <v>1.92</v>
      </c>
    </row>
    <row r="490" customFormat="false" ht="15" hidden="false" customHeight="false" outlineLevel="0" collapsed="false">
      <c r="A490" s="1" t="n">
        <v>9.76</v>
      </c>
      <c r="B490" s="1" t="n">
        <v>2.341628</v>
      </c>
      <c r="C490" s="1" t="n">
        <v>57.452667</v>
      </c>
      <c r="D490" s="1" t="n">
        <v>51.933333</v>
      </c>
      <c r="E490" s="1" t="n">
        <v>2.010564</v>
      </c>
      <c r="F490" s="1" t="n">
        <v>2.02</v>
      </c>
    </row>
    <row r="491" customFormat="false" ht="15" hidden="false" customHeight="false" outlineLevel="0" collapsed="false">
      <c r="A491" s="1" t="n">
        <v>9.78</v>
      </c>
      <c r="B491" s="1" t="n">
        <v>2.405458</v>
      </c>
      <c r="C491" s="1" t="n">
        <v>59.008222</v>
      </c>
      <c r="D491" s="1" t="n">
        <v>52.753333</v>
      </c>
      <c r="E491" s="1" t="n">
        <v>1.988527</v>
      </c>
      <c r="F491" s="1" t="n">
        <v>1.97</v>
      </c>
    </row>
    <row r="492" customFormat="false" ht="15" hidden="false" customHeight="false" outlineLevel="0" collapsed="false">
      <c r="A492" s="1" t="n">
        <v>9.8</v>
      </c>
      <c r="B492" s="1" t="n">
        <v>2.469287</v>
      </c>
      <c r="C492" s="1" t="n">
        <v>61.008222</v>
      </c>
      <c r="D492" s="1" t="n">
        <v>53.566667</v>
      </c>
      <c r="E492" s="1" t="n">
        <v>2.003213</v>
      </c>
      <c r="F492" s="1" t="n">
        <v>1.98</v>
      </c>
    </row>
    <row r="493" customFormat="false" ht="15" hidden="false" customHeight="false" outlineLevel="0" collapsed="false">
      <c r="A493" s="1" t="n">
        <v>9.82</v>
      </c>
      <c r="B493" s="1" t="n">
        <v>2.586309</v>
      </c>
      <c r="C493" s="1" t="n">
        <v>62.674889</v>
      </c>
      <c r="D493" s="1" t="n">
        <v>60.893333</v>
      </c>
      <c r="E493" s="1" t="n">
        <v>1.963328</v>
      </c>
      <c r="F493" s="1" t="n">
        <v>2.03</v>
      </c>
    </row>
    <row r="494" customFormat="false" ht="15" hidden="false" customHeight="false" outlineLevel="0" collapsed="false">
      <c r="A494" s="1" t="n">
        <v>9.84</v>
      </c>
      <c r="B494" s="1" t="n">
        <v>2.703331</v>
      </c>
      <c r="C494" s="1" t="n">
        <v>64.341556</v>
      </c>
      <c r="D494" s="1" t="n">
        <v>68.219999</v>
      </c>
      <c r="E494" s="1" t="n">
        <v>1.923443</v>
      </c>
      <c r="F494" s="1" t="n">
        <v>2.08</v>
      </c>
    </row>
    <row r="495" customFormat="false" ht="15" hidden="false" customHeight="false" outlineLevel="0" collapsed="false">
      <c r="A495" s="1" t="n">
        <v>9.86</v>
      </c>
      <c r="B495" s="1" t="n">
        <v>2.829034</v>
      </c>
      <c r="C495" s="1" t="n">
        <v>53.002889</v>
      </c>
      <c r="D495" s="1" t="n">
        <v>72.286667</v>
      </c>
      <c r="E495" s="1" t="n">
        <v>1.973034</v>
      </c>
      <c r="F495" s="1" t="n">
        <v>1.43</v>
      </c>
    </row>
    <row r="496" customFormat="false" ht="15" hidden="false" customHeight="false" outlineLevel="0" collapsed="false">
      <c r="A496" s="1" t="n">
        <v>9.88</v>
      </c>
      <c r="B496" s="1" t="n">
        <v>2.830012</v>
      </c>
      <c r="C496" s="1" t="n">
        <v>54.338889</v>
      </c>
      <c r="D496" s="1" t="n">
        <v>71.473333</v>
      </c>
      <c r="E496" s="1" t="n">
        <v>1.96904</v>
      </c>
      <c r="F496" s="1" t="n">
        <v>1.63</v>
      </c>
    </row>
    <row r="497" customFormat="false" ht="15" hidden="false" customHeight="false" outlineLevel="0" collapsed="false">
      <c r="A497" s="1" t="n">
        <v>9.9</v>
      </c>
      <c r="B497" s="1" t="n">
        <v>2.935417</v>
      </c>
      <c r="C497" s="1" t="n">
        <v>53.447333</v>
      </c>
      <c r="D497" s="1" t="n">
        <v>71.473333</v>
      </c>
      <c r="E497" s="1" t="n">
        <v>1.951164</v>
      </c>
      <c r="F497" s="1" t="n">
        <v>1.61</v>
      </c>
    </row>
    <row r="498" customFormat="false" ht="15" hidden="false" customHeight="false" outlineLevel="0" collapsed="false">
      <c r="A498" s="1" t="n">
        <v>9.92</v>
      </c>
      <c r="B498" s="1" t="n">
        <v>3.009885</v>
      </c>
      <c r="C498" s="1" t="n">
        <v>55.558444</v>
      </c>
      <c r="D498" s="1" t="n">
        <v>72.286667</v>
      </c>
      <c r="E498" s="1" t="n">
        <v>1.936611</v>
      </c>
      <c r="F498" s="1" t="n">
        <v>1.56</v>
      </c>
    </row>
    <row r="499" customFormat="false" ht="15" hidden="false" customHeight="false" outlineLevel="0" collapsed="false">
      <c r="A499" s="1" t="n">
        <v>9.94</v>
      </c>
      <c r="B499" s="1" t="n">
        <v>3.072737</v>
      </c>
      <c r="C499" s="1" t="n">
        <v>54.666889</v>
      </c>
      <c r="D499" s="1" t="n">
        <v>71.473333</v>
      </c>
      <c r="E499" s="1" t="n">
        <v>1.914826</v>
      </c>
      <c r="F499" s="1" t="n">
        <v>1.56</v>
      </c>
    </row>
    <row r="500" customFormat="false" ht="15" hidden="false" customHeight="false" outlineLevel="0" collapsed="false">
      <c r="A500" s="1" t="n">
        <v>9.96</v>
      </c>
      <c r="B500" s="1" t="n">
        <v>3.094014</v>
      </c>
      <c r="C500" s="1" t="n">
        <v>49.778</v>
      </c>
      <c r="D500" s="1" t="n">
        <v>71.473333</v>
      </c>
      <c r="E500" s="1" t="n">
        <v>1.889305</v>
      </c>
      <c r="F500" s="1" t="n">
        <v>1.61</v>
      </c>
    </row>
    <row r="501" customFormat="false" ht="15" hidden="false" customHeight="false" outlineLevel="0" collapsed="false">
      <c r="A501" s="1" t="n">
        <v>9.98</v>
      </c>
      <c r="B501" s="1" t="n">
        <v>2.988609</v>
      </c>
      <c r="C501" s="1" t="n">
        <v>43.669556</v>
      </c>
      <c r="D501" s="1" t="n">
        <v>71.473333</v>
      </c>
      <c r="E501" s="1" t="n">
        <v>1.8498</v>
      </c>
      <c r="F501" s="1" t="n">
        <v>1.58</v>
      </c>
    </row>
    <row r="502" customFormat="false" ht="15" hidden="false" customHeight="false" outlineLevel="0" collapsed="false">
      <c r="A502" s="1" t="n">
        <v>10</v>
      </c>
      <c r="B502" s="1" t="n">
        <v>2.923801</v>
      </c>
      <c r="C502" s="1" t="n">
        <v>43.333556</v>
      </c>
      <c r="D502" s="1" t="n">
        <v>72.286667</v>
      </c>
      <c r="E502" s="1" t="n">
        <v>1.803197</v>
      </c>
      <c r="F502" s="1" t="n">
        <v>1.61</v>
      </c>
    </row>
    <row r="503" customFormat="false" ht="15" hidden="false" customHeight="false" outlineLevel="0" collapsed="false">
      <c r="A503" s="1" t="n">
        <v>10.02</v>
      </c>
      <c r="B503" s="1" t="n">
        <v>2.975037</v>
      </c>
      <c r="C503" s="1" t="n">
        <v>53.217111</v>
      </c>
      <c r="D503" s="1" t="n">
        <v>73.913333</v>
      </c>
      <c r="E503" s="1" t="n">
        <v>1.8498</v>
      </c>
      <c r="F503" s="1" t="n">
        <v>1.57</v>
      </c>
    </row>
    <row r="504" customFormat="false" ht="15" hidden="false" customHeight="false" outlineLevel="0" collapsed="false">
      <c r="A504" s="1" t="n">
        <v>10.04</v>
      </c>
      <c r="B504" s="1" t="n">
        <v>3.006952</v>
      </c>
      <c r="C504" s="1" t="n">
        <v>61.217111</v>
      </c>
      <c r="D504" s="1" t="n">
        <v>73.913333</v>
      </c>
      <c r="E504" s="1" t="n">
        <v>1.842867</v>
      </c>
      <c r="F504" s="1" t="n">
        <v>1.61</v>
      </c>
    </row>
    <row r="505" customFormat="false" ht="15" hidden="false" customHeight="false" outlineLevel="0" collapsed="false">
      <c r="A505" s="1" t="n">
        <v>10.06</v>
      </c>
      <c r="B505" s="1" t="n">
        <v>3.060143</v>
      </c>
      <c r="C505" s="1" t="n">
        <v>69.106</v>
      </c>
      <c r="D505" s="1" t="n">
        <v>73.913333</v>
      </c>
      <c r="E505" s="1" t="n">
        <v>1.846129</v>
      </c>
      <c r="F505" s="1" t="n">
        <v>1.63</v>
      </c>
    </row>
    <row r="506" customFormat="false" ht="15" hidden="false" customHeight="false" outlineLevel="0" collapsed="false">
      <c r="A506" s="1" t="n">
        <v>10.08</v>
      </c>
      <c r="B506" s="1" t="n">
        <v>3.027251</v>
      </c>
      <c r="C506" s="1" t="n">
        <v>73.658889</v>
      </c>
      <c r="D506" s="1" t="n">
        <v>73.1</v>
      </c>
      <c r="E506" s="1" t="n">
        <v>1.788944</v>
      </c>
      <c r="F506" s="1" t="n">
        <v>1.6</v>
      </c>
    </row>
    <row r="507" customFormat="false" ht="15" hidden="false" customHeight="false" outlineLevel="0" collapsed="false">
      <c r="A507" s="1" t="n">
        <v>10.1</v>
      </c>
      <c r="B507" s="1" t="n">
        <v>2.812529</v>
      </c>
      <c r="C507" s="1" t="n">
        <v>70.098</v>
      </c>
      <c r="D507" s="1" t="n">
        <v>72.286667</v>
      </c>
      <c r="E507" s="1" t="n">
        <v>1.78199</v>
      </c>
      <c r="F507" s="1" t="n">
        <v>1.6</v>
      </c>
    </row>
    <row r="508" customFormat="false" ht="15" hidden="false" customHeight="false" outlineLevel="0" collapsed="false">
      <c r="A508" s="1" t="n">
        <v>10.12</v>
      </c>
      <c r="B508" s="1" t="n">
        <v>2.462443</v>
      </c>
      <c r="C508" s="1" t="n">
        <v>50.100667</v>
      </c>
      <c r="D508" s="1" t="n">
        <v>73.1</v>
      </c>
      <c r="E508" s="1" t="n">
        <v>1.768434</v>
      </c>
      <c r="F508" s="1" t="n">
        <v>1.56</v>
      </c>
    </row>
    <row r="509" customFormat="false" ht="15" hidden="false" customHeight="false" outlineLevel="0" collapsed="false">
      <c r="A509" s="1" t="n">
        <v>10.14</v>
      </c>
      <c r="B509" s="1" t="n">
        <v>2.171298</v>
      </c>
      <c r="C509" s="1" t="n">
        <v>54.423333</v>
      </c>
      <c r="D509" s="1" t="n">
        <v>68.213333</v>
      </c>
      <c r="E509" s="1" t="n">
        <v>1.761163</v>
      </c>
      <c r="F509" s="1" t="n">
        <v>1.61</v>
      </c>
    </row>
    <row r="510" customFormat="false" ht="15" hidden="false" customHeight="false" outlineLevel="0" collapsed="false">
      <c r="A510" s="1" t="n">
        <v>10.16</v>
      </c>
      <c r="B510" s="1" t="n">
        <v>2.285386</v>
      </c>
      <c r="C510" s="1" t="n">
        <v>51.637556</v>
      </c>
      <c r="D510" s="1" t="n">
        <v>32.4</v>
      </c>
      <c r="E510" s="1" t="n">
        <v>1.724905</v>
      </c>
      <c r="F510" s="1" t="n">
        <v>6.89</v>
      </c>
    </row>
    <row r="511" customFormat="false" ht="15" hidden="false" customHeight="false" outlineLevel="0" collapsed="false">
      <c r="A511" s="1" t="n">
        <v>10.18</v>
      </c>
      <c r="B511" s="1" t="n">
        <v>2.030067</v>
      </c>
      <c r="C511" s="1" t="n">
        <v>51.859778</v>
      </c>
      <c r="D511" s="1" t="n">
        <v>51.933333</v>
      </c>
      <c r="E511" s="1" t="n">
        <v>1.724459</v>
      </c>
      <c r="F511" s="1" t="n">
        <v>1.59</v>
      </c>
    </row>
    <row r="512" customFormat="false" ht="15" hidden="false" customHeight="false" outlineLevel="0" collapsed="false">
      <c r="A512" s="1" t="n">
        <v>10.2</v>
      </c>
      <c r="B512" s="1" t="n">
        <v>1.740877</v>
      </c>
      <c r="C512" s="1" t="n">
        <v>63.965556</v>
      </c>
      <c r="D512" s="1" t="n">
        <v>3.093333</v>
      </c>
      <c r="E512" s="1" t="n">
        <v>1.735281</v>
      </c>
      <c r="F512" s="1" t="n">
        <v>1.58</v>
      </c>
    </row>
    <row r="513" customFormat="false" ht="15" hidden="false" customHeight="false" outlineLevel="0" collapsed="false">
      <c r="A513" s="1" t="n">
        <v>10.22</v>
      </c>
      <c r="B513" s="1" t="n">
        <v>1.506835</v>
      </c>
      <c r="C513" s="1" t="n">
        <v>61.743333</v>
      </c>
      <c r="D513" s="1" t="n">
        <v>34.346667</v>
      </c>
      <c r="E513" s="1" t="n">
        <v>1.728333</v>
      </c>
      <c r="F513" s="1" t="n">
        <v>1.6</v>
      </c>
    </row>
    <row r="514" customFormat="false" ht="15" hidden="false" customHeight="false" outlineLevel="0" collapsed="false">
      <c r="A514" s="1" t="n">
        <v>10.24</v>
      </c>
      <c r="B514" s="1" t="n">
        <v>1.379175</v>
      </c>
      <c r="C514" s="1" t="n">
        <v>59.854444</v>
      </c>
      <c r="D514" s="1" t="n">
        <v>132.84</v>
      </c>
      <c r="E514" s="1" t="n">
        <v>1.713737</v>
      </c>
      <c r="F514" s="1" t="n">
        <v>1.53</v>
      </c>
    </row>
    <row r="515" customFormat="false" ht="15" hidden="false" customHeight="false" outlineLevel="0" collapsed="false">
      <c r="A515" s="1" t="n">
        <v>10.26</v>
      </c>
      <c r="B515" s="1" t="n">
        <v>1.251515</v>
      </c>
      <c r="C515" s="1" t="n">
        <v>50.632222</v>
      </c>
      <c r="D515" s="1" t="n">
        <v>136.913333</v>
      </c>
      <c r="E515" s="1" t="n">
        <v>1.713905</v>
      </c>
      <c r="F515" s="1" t="n">
        <v>1.61</v>
      </c>
    </row>
    <row r="516" customFormat="false" ht="15" hidden="false" customHeight="false" outlineLevel="0" collapsed="false">
      <c r="A516" s="1" t="n">
        <v>10.28</v>
      </c>
      <c r="B516" s="1" t="n">
        <v>1.133516</v>
      </c>
      <c r="C516" s="1" t="n">
        <v>44.962889</v>
      </c>
      <c r="D516" s="1" t="n">
        <v>115.746667</v>
      </c>
      <c r="E516" s="1" t="n">
        <v>1.728333</v>
      </c>
      <c r="F516" s="1" t="n">
        <v>1.61</v>
      </c>
    </row>
    <row r="517" customFormat="false" ht="15" hidden="false" customHeight="false" outlineLevel="0" collapsed="false">
      <c r="A517" s="1" t="n">
        <v>10.3</v>
      </c>
      <c r="B517" s="1" t="n">
        <v>1.026156</v>
      </c>
      <c r="C517" s="1" t="n">
        <v>50.626889</v>
      </c>
      <c r="D517" s="1" t="n">
        <v>131.213333</v>
      </c>
      <c r="E517" s="1" t="n">
        <v>1.735281</v>
      </c>
      <c r="F517" s="1" t="n">
        <v>1.58</v>
      </c>
    </row>
    <row r="518" customFormat="false" ht="15" hidden="false" customHeight="false" outlineLevel="0" collapsed="false">
      <c r="A518" s="1" t="n">
        <v>10.32</v>
      </c>
      <c r="B518" s="1" t="n">
        <v>0.919773</v>
      </c>
      <c r="C518" s="1" t="n">
        <v>56.071333</v>
      </c>
      <c r="D518" s="1" t="n">
        <v>175.166667</v>
      </c>
      <c r="E518" s="1" t="n">
        <v>1.720911</v>
      </c>
      <c r="F518" s="1" t="n">
        <v>1.55</v>
      </c>
    </row>
    <row r="519" customFormat="false" ht="15" hidden="false" customHeight="false" outlineLevel="0" collapsed="false">
      <c r="A519" s="1" t="n">
        <v>10.34</v>
      </c>
      <c r="B519" s="1" t="n">
        <v>0.82305</v>
      </c>
      <c r="C519" s="1" t="n">
        <v>55.290889</v>
      </c>
      <c r="D519" s="1" t="n">
        <v>184.94</v>
      </c>
      <c r="E519" s="1" t="n">
        <v>1.692563</v>
      </c>
      <c r="F519" s="1" t="n">
        <v>1.63</v>
      </c>
    </row>
    <row r="520" customFormat="false" ht="15" hidden="false" customHeight="false" outlineLevel="0" collapsed="false">
      <c r="A520" s="1" t="n">
        <v>10.36</v>
      </c>
      <c r="B520" s="1" t="n">
        <v>0.780497</v>
      </c>
      <c r="C520" s="1" t="n">
        <v>52.402</v>
      </c>
      <c r="D520" s="1" t="n">
        <v>168.66</v>
      </c>
      <c r="E520" s="1" t="n">
        <v>1.710448</v>
      </c>
      <c r="F520" s="1" t="n">
        <v>1.58</v>
      </c>
    </row>
    <row r="521" customFormat="false" ht="15" hidden="false" customHeight="false" outlineLevel="0" collapsed="false">
      <c r="A521" s="1" t="n">
        <v>10.38</v>
      </c>
      <c r="B521" s="1" t="n">
        <v>0.779519</v>
      </c>
      <c r="C521" s="1" t="n">
        <v>47.288222</v>
      </c>
      <c r="D521" s="1" t="n">
        <v>173.54</v>
      </c>
      <c r="E521" s="1" t="n">
        <v>1.721506</v>
      </c>
      <c r="F521" s="1" t="n">
        <v>1.58</v>
      </c>
    </row>
    <row r="522" customFormat="false" ht="15" hidden="false" customHeight="false" outlineLevel="0" collapsed="false">
      <c r="A522" s="1" t="n">
        <v>10.4</v>
      </c>
      <c r="B522" s="1" t="n">
        <v>0.790157</v>
      </c>
      <c r="C522" s="1" t="n">
        <v>39.399333</v>
      </c>
      <c r="D522" s="1" t="n">
        <v>176.8</v>
      </c>
      <c r="E522" s="1" t="n">
        <v>1.667247</v>
      </c>
      <c r="F522" s="1" t="n">
        <v>1.58</v>
      </c>
    </row>
    <row r="523" customFormat="false" ht="15" hidden="false" customHeight="false" outlineLevel="0" collapsed="false">
      <c r="A523" s="1" t="n">
        <v>10.42</v>
      </c>
      <c r="B523" s="1" t="n">
        <v>0.780497</v>
      </c>
      <c r="C523" s="1" t="n">
        <v>32.068667</v>
      </c>
      <c r="D523" s="1" t="n">
        <v>174.353333</v>
      </c>
      <c r="E523" s="1" t="n">
        <v>1.706702</v>
      </c>
      <c r="F523" s="1" t="n">
        <v>1.62</v>
      </c>
    </row>
    <row r="524" customFormat="false" ht="15" hidden="false" customHeight="false" outlineLevel="0" collapsed="false">
      <c r="A524" s="1" t="n">
        <v>10.44</v>
      </c>
      <c r="B524" s="1" t="n">
        <v>0.790157</v>
      </c>
      <c r="C524" s="1" t="n">
        <v>27.399333</v>
      </c>
      <c r="D524" s="1" t="n">
        <v>176.8</v>
      </c>
      <c r="E524" s="1" t="n">
        <v>1.707021</v>
      </c>
      <c r="F524" s="1" t="n">
        <v>1.6</v>
      </c>
    </row>
    <row r="525" customFormat="false" ht="15" hidden="false" customHeight="false" outlineLevel="0" collapsed="false">
      <c r="A525" s="1" t="n">
        <v>10.46</v>
      </c>
      <c r="B525" s="1" t="n">
        <v>0.843349</v>
      </c>
      <c r="C525" s="1" t="n">
        <v>24.177111</v>
      </c>
      <c r="D525" s="1" t="n">
        <v>177.613333</v>
      </c>
      <c r="E525" s="1" t="n">
        <v>1.692317</v>
      </c>
      <c r="F525" s="1" t="n">
        <v>1.6</v>
      </c>
    </row>
    <row r="526" customFormat="false" ht="15" hidden="false" customHeight="false" outlineLevel="0" collapsed="false">
      <c r="A526" s="1" t="n">
        <v>10.48</v>
      </c>
      <c r="B526" s="1" t="n">
        <v>0.822072</v>
      </c>
      <c r="C526" s="1" t="n">
        <v>22.954889</v>
      </c>
      <c r="D526" s="1" t="n">
        <v>182.493333</v>
      </c>
      <c r="E526" s="1" t="n">
        <v>1.707021</v>
      </c>
      <c r="F526" s="1" t="n">
        <v>1.51</v>
      </c>
    </row>
    <row r="527" customFormat="false" ht="15" hidden="false" customHeight="false" outlineLevel="0" collapsed="false">
      <c r="A527" s="1" t="n">
        <v>10.5</v>
      </c>
      <c r="B527" s="1" t="n">
        <v>0.791135</v>
      </c>
      <c r="C527" s="1" t="n">
        <v>22.290889</v>
      </c>
      <c r="D527" s="1" t="n">
        <v>182.493333</v>
      </c>
      <c r="E527" s="1" t="n">
        <v>1.70323</v>
      </c>
      <c r="F527" s="1" t="n">
        <v>1.63</v>
      </c>
    </row>
    <row r="528" customFormat="false" ht="15" hidden="false" customHeight="false" outlineLevel="0" collapsed="false">
      <c r="A528" s="1" t="n">
        <v>10.52</v>
      </c>
      <c r="B528" s="1" t="n">
        <v>0.727305</v>
      </c>
      <c r="C528" s="1" t="n">
        <v>20.068667</v>
      </c>
      <c r="D528" s="1" t="n">
        <v>184.94</v>
      </c>
      <c r="E528" s="1" t="n">
        <v>1.710448</v>
      </c>
      <c r="F528" s="1" t="n">
        <v>1.59</v>
      </c>
    </row>
    <row r="529" customFormat="false" ht="15" hidden="false" customHeight="false" outlineLevel="0" collapsed="false">
      <c r="A529" s="1" t="n">
        <v>10.54</v>
      </c>
      <c r="B529" s="1" t="n">
        <v>0.684752</v>
      </c>
      <c r="C529" s="1" t="n">
        <v>16.402</v>
      </c>
      <c r="D529" s="1" t="n">
        <v>202.846667</v>
      </c>
      <c r="E529" s="1" t="n">
        <v>1.692563</v>
      </c>
      <c r="F529" s="1" t="n">
        <v>1.57</v>
      </c>
    </row>
    <row r="530" customFormat="false" ht="15" hidden="false" customHeight="false" outlineLevel="0" collapsed="false">
      <c r="A530" s="1" t="n">
        <v>10.56</v>
      </c>
      <c r="B530" s="1" t="n">
        <v>0.696368</v>
      </c>
      <c r="C530" s="1" t="n">
        <v>14.404667</v>
      </c>
      <c r="D530" s="1" t="n">
        <v>212.613333</v>
      </c>
      <c r="E530" s="1" t="n">
        <v>1.689137</v>
      </c>
      <c r="F530" s="1" t="n">
        <v>1.57</v>
      </c>
    </row>
    <row r="531" customFormat="false" ht="15" hidden="false" customHeight="false" outlineLevel="0" collapsed="false">
      <c r="A531" s="1" t="n">
        <v>10.58</v>
      </c>
      <c r="B531" s="1" t="n">
        <v>0.696368</v>
      </c>
      <c r="C531" s="1" t="n">
        <v>12.626889</v>
      </c>
      <c r="D531" s="1" t="n">
        <v>226.453333</v>
      </c>
      <c r="E531" s="1" t="n">
        <v>1.678132</v>
      </c>
      <c r="F531" s="1" t="n">
        <v>1.62</v>
      </c>
    </row>
    <row r="532" customFormat="false" ht="15" hidden="false" customHeight="false" outlineLevel="0" collapsed="false">
      <c r="A532" s="1" t="n">
        <v>10.6</v>
      </c>
      <c r="B532" s="1" t="n">
        <v>0.707007</v>
      </c>
      <c r="C532" s="1" t="n">
        <v>12.404667</v>
      </c>
      <c r="D532" s="1" t="n">
        <v>237.846667</v>
      </c>
      <c r="E532" s="1" t="n">
        <v>1.67177</v>
      </c>
      <c r="F532" s="1" t="n">
        <v>1.61</v>
      </c>
    </row>
    <row r="533" customFormat="false" ht="15" hidden="false" customHeight="false" outlineLevel="0" collapsed="false">
      <c r="A533" s="1" t="n">
        <v>10.62</v>
      </c>
      <c r="B533" s="1" t="n">
        <v>0.782452</v>
      </c>
      <c r="C533" s="1" t="n">
        <v>13.851778</v>
      </c>
      <c r="D533" s="1" t="n">
        <v>236.22</v>
      </c>
      <c r="E533" s="1" t="n">
        <v>1.685344</v>
      </c>
      <c r="F533" s="1" t="n">
        <v>1.63</v>
      </c>
    </row>
    <row r="534" customFormat="false" ht="15" hidden="false" customHeight="false" outlineLevel="0" collapsed="false">
      <c r="A534" s="1" t="n">
        <v>10.64</v>
      </c>
      <c r="B534" s="1" t="n">
        <v>0.849216</v>
      </c>
      <c r="C534" s="1" t="n">
        <v>15.082</v>
      </c>
      <c r="D534" s="1" t="n">
        <v>240.286667</v>
      </c>
      <c r="E534" s="1" t="n">
        <v>1.65337</v>
      </c>
      <c r="F534" s="1" t="n">
        <v>1.59</v>
      </c>
    </row>
    <row r="535" customFormat="false" ht="15" hidden="false" customHeight="false" outlineLevel="0" collapsed="false">
      <c r="A535" s="1" t="n">
        <v>10.66</v>
      </c>
      <c r="B535" s="1" t="n">
        <v>0.934322</v>
      </c>
      <c r="C535" s="1" t="n">
        <v>14.415333</v>
      </c>
      <c r="D535" s="1" t="n">
        <v>256.566667</v>
      </c>
      <c r="E535" s="1" t="n">
        <v>1.689137</v>
      </c>
      <c r="F535" s="1" t="n">
        <v>1.64</v>
      </c>
    </row>
    <row r="536" customFormat="false" ht="15" hidden="false" customHeight="false" outlineLevel="0" collapsed="false">
      <c r="A536" s="1" t="n">
        <v>10.68</v>
      </c>
      <c r="B536" s="1" t="n">
        <v>1.063937</v>
      </c>
      <c r="C536" s="1" t="n">
        <v>18.754</v>
      </c>
      <c r="D536" s="1" t="n">
        <v>258.2</v>
      </c>
      <c r="E536" s="1" t="n">
        <v>1.682379</v>
      </c>
      <c r="F536" s="1" t="n">
        <v>1.59</v>
      </c>
    </row>
    <row r="537" customFormat="false" ht="15" hidden="false" customHeight="false" outlineLevel="0" collapsed="false">
      <c r="A537" s="1" t="n">
        <v>10.7</v>
      </c>
      <c r="B537" s="1" t="n">
        <v>1.041683</v>
      </c>
      <c r="C537" s="1" t="n">
        <v>20.306889</v>
      </c>
      <c r="D537" s="1" t="n">
        <v>254.126667</v>
      </c>
      <c r="E537" s="1" t="n">
        <v>1.693621</v>
      </c>
      <c r="F537" s="1" t="n">
        <v>1.62</v>
      </c>
    </row>
    <row r="538" customFormat="false" ht="15" hidden="false" customHeight="false" outlineLevel="0" collapsed="false">
      <c r="A538" s="1" t="n">
        <v>10.72</v>
      </c>
      <c r="B538" s="1" t="n">
        <v>0.903385</v>
      </c>
      <c r="C538" s="1" t="n">
        <v>21.306889</v>
      </c>
      <c r="D538" s="1" t="n">
        <v>266.34</v>
      </c>
      <c r="E538" s="1" t="n">
        <v>1.689648</v>
      </c>
      <c r="F538" s="1" t="n">
        <v>1.54</v>
      </c>
    </row>
    <row r="539" customFormat="false" ht="15" hidden="false" customHeight="false" outlineLevel="0" collapsed="false">
      <c r="A539" s="1" t="n">
        <v>10.74</v>
      </c>
      <c r="B539" s="1" t="n">
        <v>0.947894</v>
      </c>
      <c r="C539" s="1" t="n">
        <v>20.423333</v>
      </c>
      <c r="D539" s="1" t="n">
        <v>280.986667</v>
      </c>
      <c r="E539" s="1" t="n">
        <v>1.682379</v>
      </c>
      <c r="F539" s="1" t="n">
        <v>1.63</v>
      </c>
    </row>
    <row r="540" customFormat="false" ht="15" hidden="false" customHeight="false" outlineLevel="0" collapsed="false">
      <c r="A540" s="1" t="n">
        <v>10.76</v>
      </c>
      <c r="B540" s="1" t="n">
        <v>0.915979</v>
      </c>
      <c r="C540" s="1" t="n">
        <v>18.756667</v>
      </c>
      <c r="D540" s="1" t="n">
        <v>277.733333</v>
      </c>
      <c r="E540" s="1" t="n">
        <v>1.693621</v>
      </c>
      <c r="F540" s="1" t="n">
        <v>1.56</v>
      </c>
    </row>
    <row r="541" customFormat="false" ht="15" hidden="false" customHeight="false" outlineLevel="0" collapsed="false">
      <c r="A541" s="1" t="n">
        <v>10.78</v>
      </c>
      <c r="B541" s="1" t="n">
        <v>0.949849</v>
      </c>
      <c r="C541" s="1" t="n">
        <v>19.762</v>
      </c>
      <c r="D541" s="1" t="n">
        <v>284.246667</v>
      </c>
      <c r="E541" s="1" t="n">
        <v>1.6645</v>
      </c>
      <c r="F541" s="1" t="n">
        <v>1.63</v>
      </c>
    </row>
    <row r="542" customFormat="false" ht="15" hidden="false" customHeight="false" outlineLevel="0" collapsed="false">
      <c r="A542" s="1" t="n">
        <v>10.8</v>
      </c>
      <c r="B542" s="1" t="n">
        <v>1.003041</v>
      </c>
      <c r="C542" s="1" t="n">
        <v>20.984222</v>
      </c>
      <c r="D542" s="1" t="n">
        <v>295.64</v>
      </c>
      <c r="E542" s="1" t="n">
        <v>1.646135</v>
      </c>
      <c r="F542" s="1" t="n">
        <v>1.59</v>
      </c>
    </row>
    <row r="543" customFormat="false" ht="15" hidden="false" customHeight="false" outlineLevel="0" collapsed="false">
      <c r="A543" s="1" t="n">
        <v>10.82</v>
      </c>
      <c r="B543" s="1" t="n">
        <v>0.949849</v>
      </c>
      <c r="C543" s="1" t="n">
        <v>20.428667</v>
      </c>
      <c r="D543" s="1" t="n">
        <v>294.826667</v>
      </c>
      <c r="E543" s="1" t="n">
        <v>1.639356</v>
      </c>
      <c r="F543" s="1" t="n">
        <v>1.64</v>
      </c>
    </row>
    <row r="544" customFormat="false" ht="15" hidden="false" customHeight="false" outlineLevel="0" collapsed="false">
      <c r="A544" s="1" t="n">
        <v>10.84</v>
      </c>
      <c r="B544" s="1" t="n">
        <v>1.024317</v>
      </c>
      <c r="C544" s="1" t="n">
        <v>18.873111</v>
      </c>
      <c r="D544" s="1" t="n">
        <v>308.666667</v>
      </c>
      <c r="E544" s="1" t="n">
        <v>1.606965</v>
      </c>
      <c r="F544" s="1" t="n">
        <v>1.6</v>
      </c>
    </row>
    <row r="545" customFormat="false" ht="15" hidden="false" customHeight="false" outlineLevel="0" collapsed="false">
      <c r="A545" s="1" t="n">
        <v>10.86</v>
      </c>
      <c r="B545" s="1" t="n">
        <v>1.088147</v>
      </c>
      <c r="C545" s="1" t="n">
        <v>18.873111</v>
      </c>
      <c r="D545" s="1" t="n">
        <v>306.226667</v>
      </c>
      <c r="E545" s="1" t="n">
        <v>1.606965</v>
      </c>
      <c r="F545" s="1" t="n">
        <v>1.62</v>
      </c>
    </row>
    <row r="546" customFormat="false" ht="15" hidden="false" customHeight="false" outlineLevel="0" collapsed="false">
      <c r="A546" s="1" t="n">
        <v>10.88</v>
      </c>
      <c r="B546" s="1" t="n">
        <v>1.164571</v>
      </c>
      <c r="C546" s="1" t="n">
        <v>21.211778</v>
      </c>
      <c r="D546" s="1" t="n">
        <v>321.686667</v>
      </c>
      <c r="E546" s="1" t="n">
        <v>1.636015</v>
      </c>
      <c r="F546" s="1" t="n">
        <v>1.58</v>
      </c>
    </row>
    <row r="547" customFormat="false" ht="15" hidden="false" customHeight="false" outlineLevel="0" collapsed="false">
      <c r="A547" s="1" t="n">
        <v>10.9</v>
      </c>
      <c r="B547" s="1" t="n">
        <v>1.227423</v>
      </c>
      <c r="C547" s="1" t="n">
        <v>23.986889</v>
      </c>
      <c r="D547" s="1" t="n">
        <v>317.62</v>
      </c>
      <c r="E547" s="1" t="n">
        <v>1.596957</v>
      </c>
      <c r="F547" s="1" t="n">
        <v>1.59</v>
      </c>
    </row>
    <row r="548" customFormat="false" ht="15" hidden="false" customHeight="false" outlineLevel="0" collapsed="false">
      <c r="A548" s="1" t="n">
        <v>10.92</v>
      </c>
      <c r="B548" s="1" t="n">
        <v>1.217762</v>
      </c>
      <c r="C548" s="1" t="n">
        <v>26.100667</v>
      </c>
      <c r="D548" s="1" t="n">
        <v>311.106667</v>
      </c>
      <c r="E548" s="1" t="n">
        <v>1.618869</v>
      </c>
      <c r="F548" s="1" t="n">
        <v>1.61</v>
      </c>
    </row>
    <row r="549" customFormat="false" ht="15" hidden="false" customHeight="false" outlineLevel="0" collapsed="false">
      <c r="A549" s="1" t="n">
        <v>10.94</v>
      </c>
      <c r="B549" s="1" t="n">
        <v>1.164571</v>
      </c>
      <c r="C549" s="1" t="n">
        <v>29.767333</v>
      </c>
      <c r="D549" s="1" t="n">
        <v>307.04</v>
      </c>
      <c r="E549" s="1" t="n">
        <v>1.625418</v>
      </c>
      <c r="F549" s="1" t="n">
        <v>1.58</v>
      </c>
    </row>
    <row r="550" customFormat="false" ht="15" hidden="false" customHeight="false" outlineLevel="0" collapsed="false">
      <c r="A550" s="1" t="n">
        <v>10.96</v>
      </c>
      <c r="B550" s="1" t="n">
        <v>1.155888</v>
      </c>
      <c r="C550" s="1" t="n">
        <v>32.661556</v>
      </c>
      <c r="D550" s="1" t="n">
        <v>288.313333</v>
      </c>
      <c r="E550" s="1" t="n">
        <v>1.543337</v>
      </c>
      <c r="F550" s="1" t="n">
        <v>1.76</v>
      </c>
    </row>
    <row r="551" customFormat="false" ht="15" hidden="false" customHeight="false" outlineLevel="0" collapsed="false">
      <c r="A551" s="1" t="n">
        <v>10.98</v>
      </c>
      <c r="B551" s="1" t="n">
        <v>1.094014</v>
      </c>
      <c r="C551" s="1" t="n">
        <v>36.000222</v>
      </c>
      <c r="D551" s="1" t="n">
        <v>292.386667</v>
      </c>
      <c r="E551" s="1" t="n">
        <v>1.535437</v>
      </c>
      <c r="F551" s="1" t="n">
        <v>1.61</v>
      </c>
    </row>
    <row r="552" customFormat="false" ht="15" hidden="false" customHeight="false" outlineLevel="0" collapsed="false">
      <c r="A552" s="1" t="n">
        <v>11</v>
      </c>
      <c r="B552" s="1" t="n">
        <v>0.998269</v>
      </c>
      <c r="C552" s="1" t="n">
        <v>37.555778</v>
      </c>
      <c r="D552" s="1" t="n">
        <v>289.126667</v>
      </c>
      <c r="E552" s="1" t="n">
        <v>1.54663</v>
      </c>
      <c r="F552" s="1" t="n">
        <v>1.57</v>
      </c>
    </row>
    <row r="553" customFormat="false" ht="15" hidden="false" customHeight="false" outlineLevel="0" collapsed="false">
      <c r="A553" s="1" t="n">
        <v>11.02</v>
      </c>
      <c r="B553" s="1" t="n">
        <v>0.955716</v>
      </c>
      <c r="C553" s="1" t="n">
        <v>40.111333</v>
      </c>
      <c r="D553" s="1" t="n">
        <v>291.573333</v>
      </c>
      <c r="E553" s="1" t="n">
        <v>1.528754</v>
      </c>
      <c r="F553" s="1" t="n">
        <v>1.6</v>
      </c>
    </row>
    <row r="554" customFormat="false" ht="15" hidden="false" customHeight="false" outlineLevel="0" collapsed="false">
      <c r="A554" s="1" t="n">
        <v>11.04</v>
      </c>
      <c r="B554" s="1" t="n">
        <v>0.913163</v>
      </c>
      <c r="C554" s="1" t="n">
        <v>39.333556</v>
      </c>
      <c r="D554" s="1" t="n">
        <v>303.78</v>
      </c>
      <c r="E554" s="1" t="n">
        <v>1.539351</v>
      </c>
      <c r="F554" s="1" t="n">
        <v>1.54</v>
      </c>
    </row>
    <row r="555" customFormat="false" ht="15" hidden="false" customHeight="false" outlineLevel="0" collapsed="false">
      <c r="A555" s="1" t="n">
        <v>11.06</v>
      </c>
      <c r="B555" s="1" t="n">
        <v>0.923801</v>
      </c>
      <c r="C555" s="1" t="n">
        <v>38.666889</v>
      </c>
      <c r="D555" s="1" t="n">
        <v>315.993333</v>
      </c>
      <c r="E555" s="1" t="n">
        <v>1.510306</v>
      </c>
      <c r="F555" s="1" t="n">
        <v>1.59</v>
      </c>
    </row>
    <row r="556" customFormat="false" ht="15" hidden="false" customHeight="false" outlineLevel="0" collapsed="false">
      <c r="A556" s="1" t="n">
        <v>11.08</v>
      </c>
      <c r="B556" s="1" t="n">
        <v>0.955716</v>
      </c>
      <c r="C556" s="1" t="n">
        <v>32.555778</v>
      </c>
      <c r="D556" s="1" t="n">
        <v>316.806667</v>
      </c>
      <c r="E556" s="1" t="n">
        <v>1.499675</v>
      </c>
      <c r="F556" s="1" t="n">
        <v>1.61</v>
      </c>
    </row>
    <row r="557" customFormat="false" ht="15" hidden="false" customHeight="false" outlineLevel="0" collapsed="false">
      <c r="A557" s="1" t="n">
        <v>11.1</v>
      </c>
      <c r="B557" s="1" t="n">
        <v>0.939328</v>
      </c>
      <c r="C557" s="1" t="n">
        <v>29.235778</v>
      </c>
      <c r="D557" s="1" t="n">
        <v>315.993333</v>
      </c>
      <c r="E557" s="1" t="n">
        <v>1.578029</v>
      </c>
      <c r="F557" s="1" t="n">
        <v>1.45</v>
      </c>
    </row>
    <row r="558" customFormat="false" ht="15" hidden="false" customHeight="false" outlineLevel="0" collapsed="false">
      <c r="A558" s="1" t="n">
        <v>11.12</v>
      </c>
      <c r="B558" s="1" t="n">
        <v>1.032139</v>
      </c>
      <c r="C558" s="1" t="n">
        <v>28.45</v>
      </c>
      <c r="D558" s="1" t="n">
        <v>325.76</v>
      </c>
      <c r="E558" s="1" t="n">
        <v>1.524142</v>
      </c>
      <c r="F558" s="1" t="n">
        <v>1.61</v>
      </c>
    </row>
    <row r="559" customFormat="false" ht="15" hidden="false" customHeight="false" outlineLevel="0" collapsed="false">
      <c r="A559" s="1" t="n">
        <v>11.14</v>
      </c>
      <c r="B559" s="1" t="n">
        <v>1.181076</v>
      </c>
      <c r="C559" s="1" t="n">
        <v>26.45</v>
      </c>
      <c r="D559" s="1" t="n">
        <v>324.946667</v>
      </c>
      <c r="E559" s="1" t="n">
        <v>1.538519</v>
      </c>
      <c r="F559" s="1" t="n">
        <v>1.6</v>
      </c>
    </row>
    <row r="560" customFormat="false" ht="15" hidden="false" customHeight="false" outlineLevel="0" collapsed="false">
      <c r="A560" s="1" t="n">
        <v>11.16</v>
      </c>
      <c r="B560" s="1" t="n">
        <v>1.287459</v>
      </c>
      <c r="C560" s="1" t="n">
        <v>27.672222</v>
      </c>
      <c r="D560" s="1" t="n">
        <v>324.133333</v>
      </c>
      <c r="E560" s="1" t="n">
        <v>1.528188</v>
      </c>
      <c r="F560" s="1" t="n">
        <v>1.59</v>
      </c>
    </row>
    <row r="561" customFormat="false" ht="15" hidden="false" customHeight="false" outlineLevel="0" collapsed="false">
      <c r="A561" s="1" t="n">
        <v>11.18</v>
      </c>
      <c r="B561" s="1" t="n">
        <v>1.308735</v>
      </c>
      <c r="C561" s="1" t="n">
        <v>32.338889</v>
      </c>
      <c r="D561" s="1" t="n">
        <v>322.506667</v>
      </c>
      <c r="E561" s="1" t="n">
        <v>1.531598</v>
      </c>
      <c r="F561" s="1" t="n">
        <v>1.58</v>
      </c>
    </row>
    <row r="562" customFormat="false" ht="15" hidden="false" customHeight="false" outlineLevel="0" collapsed="false">
      <c r="A562" s="1" t="n">
        <v>11.2</v>
      </c>
      <c r="B562" s="1" t="n">
        <v>1.383203</v>
      </c>
      <c r="C562" s="1" t="n">
        <v>35.227778</v>
      </c>
      <c r="D562" s="1" t="n">
        <v>317.62</v>
      </c>
      <c r="E562" s="1" t="n">
        <v>1.506487</v>
      </c>
      <c r="F562" s="1" t="n">
        <v>1.55</v>
      </c>
    </row>
    <row r="563" customFormat="false" ht="15" hidden="false" customHeight="false" outlineLevel="0" collapsed="false">
      <c r="A563" s="1" t="n">
        <v>11.22</v>
      </c>
      <c r="B563" s="1" t="n">
        <v>1.297119</v>
      </c>
      <c r="C563" s="1" t="n">
        <v>42.447333</v>
      </c>
      <c r="D563" s="1" t="n">
        <v>307.04</v>
      </c>
      <c r="E563" s="1" t="n">
        <v>1.510306</v>
      </c>
      <c r="F563" s="1" t="n">
        <v>1.63</v>
      </c>
    </row>
    <row r="564" customFormat="false" ht="15" hidden="false" customHeight="false" outlineLevel="0" collapsed="false">
      <c r="A564" s="1" t="n">
        <v>11.24</v>
      </c>
      <c r="B564" s="1" t="n">
        <v>1.34065</v>
      </c>
      <c r="C564" s="1" t="n">
        <v>48.227778</v>
      </c>
      <c r="D564" s="1" t="n">
        <v>290.76</v>
      </c>
      <c r="E564" s="1" t="n">
        <v>1.510306</v>
      </c>
      <c r="F564" s="1" t="n">
        <v>1.6</v>
      </c>
    </row>
    <row r="565" customFormat="false" ht="15" hidden="false" customHeight="false" outlineLevel="0" collapsed="false">
      <c r="A565" s="1" t="n">
        <v>11.26</v>
      </c>
      <c r="B565" s="1" t="n">
        <v>1.34065</v>
      </c>
      <c r="C565" s="1" t="n">
        <v>57.894444</v>
      </c>
      <c r="D565" s="1" t="n">
        <v>272.846667</v>
      </c>
      <c r="E565" s="1" t="n">
        <v>1.517155</v>
      </c>
      <c r="F565" s="1" t="n">
        <v>1.56</v>
      </c>
    </row>
    <row r="566" customFormat="false" ht="15" hidden="false" customHeight="false" outlineLevel="0" collapsed="false">
      <c r="A566" s="1" t="n">
        <v>11.28</v>
      </c>
      <c r="B566" s="1" t="n">
        <v>1.308735</v>
      </c>
      <c r="C566" s="1" t="n">
        <v>65.227778</v>
      </c>
      <c r="D566" s="1" t="n">
        <v>266.34</v>
      </c>
      <c r="E566" s="1" t="n">
        <v>1.524813</v>
      </c>
      <c r="F566" s="1" t="n">
        <v>1.53</v>
      </c>
    </row>
    <row r="567" customFormat="false" ht="15" hidden="false" customHeight="false" outlineLevel="0" collapsed="false">
      <c r="A567" s="1" t="n">
        <v>11.3</v>
      </c>
      <c r="B567" s="1" t="n">
        <v>1.308735</v>
      </c>
      <c r="C567" s="1" t="n">
        <v>73.894444</v>
      </c>
      <c r="D567" s="1" t="n">
        <v>265.526667</v>
      </c>
      <c r="E567" s="1" t="n">
        <v>1.528188</v>
      </c>
      <c r="F567" s="1" t="n">
        <v>1.62</v>
      </c>
    </row>
    <row r="568" customFormat="false" ht="15" hidden="false" customHeight="false" outlineLevel="0" collapsed="false">
      <c r="A568" s="1" t="n">
        <v>11.32</v>
      </c>
      <c r="B568" s="1" t="n">
        <v>1.265204</v>
      </c>
      <c r="C568" s="1" t="n">
        <v>77.002889</v>
      </c>
      <c r="D568" s="1" t="n">
        <v>263.893333</v>
      </c>
      <c r="E568" s="1" t="n">
        <v>1.499675</v>
      </c>
      <c r="F568" s="1" t="n">
        <v>1.57</v>
      </c>
    </row>
    <row r="569" customFormat="false" ht="15" hidden="false" customHeight="false" outlineLevel="0" collapsed="false">
      <c r="A569" s="1" t="n">
        <v>11.34</v>
      </c>
      <c r="B569" s="1" t="n">
        <v>1.286481</v>
      </c>
      <c r="C569" s="1" t="n">
        <v>76.336222</v>
      </c>
      <c r="D569" s="1" t="n">
        <v>264.706667</v>
      </c>
      <c r="E569" s="1" t="n">
        <v>1.513713</v>
      </c>
      <c r="F569" s="1" t="n">
        <v>1.58</v>
      </c>
    </row>
    <row r="570" customFormat="false" ht="15" hidden="false" customHeight="false" outlineLevel="0" collapsed="false">
      <c r="A570" s="1" t="n">
        <v>11.36</v>
      </c>
      <c r="B570" s="1" t="n">
        <v>1.24295</v>
      </c>
      <c r="C570" s="1" t="n">
        <v>75.333556</v>
      </c>
      <c r="D570" s="1" t="n">
        <v>266.34</v>
      </c>
      <c r="E570" s="1" t="n">
        <v>1.532078</v>
      </c>
      <c r="F570" s="1" t="n">
        <v>1.56</v>
      </c>
    </row>
    <row r="571" customFormat="false" ht="15" hidden="false" customHeight="false" outlineLevel="0" collapsed="false">
      <c r="A571" s="1" t="n">
        <v>11.38</v>
      </c>
      <c r="B571" s="1" t="n">
        <v>1.264226</v>
      </c>
      <c r="C571" s="1" t="n">
        <v>70.889111</v>
      </c>
      <c r="D571" s="1" t="n">
        <v>271.22</v>
      </c>
      <c r="E571" s="1" t="n">
        <v>1.528754</v>
      </c>
      <c r="F571" s="1" t="n">
        <v>1.58</v>
      </c>
    </row>
    <row r="572" customFormat="false" ht="15" hidden="false" customHeight="false" outlineLevel="0" collapsed="false">
      <c r="A572" s="1" t="n">
        <v>11.4</v>
      </c>
      <c r="B572" s="1" t="n">
        <v>1.303846</v>
      </c>
      <c r="C572" s="1" t="n">
        <v>66.325556</v>
      </c>
      <c r="D572" s="1" t="n">
        <v>283.433333</v>
      </c>
      <c r="E572" s="1" t="n">
        <v>1.536042</v>
      </c>
      <c r="F572" s="1" t="n">
        <v>1.57</v>
      </c>
    </row>
    <row r="573" customFormat="false" ht="15" hidden="false" customHeight="false" outlineLevel="0" collapsed="false">
      <c r="A573" s="1" t="n">
        <v>11.42</v>
      </c>
      <c r="B573" s="1" t="n">
        <v>1.325123</v>
      </c>
      <c r="C573" s="1" t="n">
        <v>63.992222</v>
      </c>
      <c r="D573" s="1" t="n">
        <v>289.126667</v>
      </c>
      <c r="E573" s="1" t="n">
        <v>1.522209</v>
      </c>
      <c r="F573" s="1" t="n">
        <v>1.67</v>
      </c>
    </row>
    <row r="574" customFormat="false" ht="15" hidden="false" customHeight="false" outlineLevel="0" collapsed="false">
      <c r="A574" s="1" t="n">
        <v>11.44</v>
      </c>
      <c r="B574" s="1" t="n">
        <v>1.399591</v>
      </c>
      <c r="C574" s="1" t="n">
        <v>62.436667</v>
      </c>
      <c r="D574" s="1" t="n">
        <v>294.013333</v>
      </c>
      <c r="E574" s="1" t="n">
        <v>1.54663</v>
      </c>
      <c r="F574" s="1" t="n">
        <v>1.73</v>
      </c>
    </row>
    <row r="575" customFormat="false" ht="15" hidden="false" customHeight="false" outlineLevel="0" collapsed="false">
      <c r="A575" s="1" t="n">
        <v>11.46</v>
      </c>
      <c r="B575" s="1" t="n">
        <v>1.410229</v>
      </c>
      <c r="C575" s="1" t="n">
        <v>62.103333</v>
      </c>
      <c r="D575" s="1" t="n">
        <v>300.526667</v>
      </c>
      <c r="E575" s="1" t="n">
        <v>1.543337</v>
      </c>
      <c r="F575" s="1" t="n">
        <v>1.45</v>
      </c>
    </row>
    <row r="576" customFormat="false" ht="15" hidden="false" customHeight="false" outlineLevel="0" collapsed="false">
      <c r="A576" s="1" t="n">
        <v>11.48</v>
      </c>
      <c r="B576" s="1" t="n">
        <v>1.475037</v>
      </c>
      <c r="C576" s="1" t="n">
        <v>60.550444</v>
      </c>
      <c r="D576" s="1" t="n">
        <v>298.086667</v>
      </c>
      <c r="E576" s="1" t="n">
        <v>1.543337</v>
      </c>
      <c r="F576" s="1" t="n">
        <v>1.6</v>
      </c>
    </row>
    <row r="577" customFormat="false" ht="15" hidden="false" customHeight="false" outlineLevel="0" collapsed="false">
      <c r="A577" s="1" t="n">
        <v>11.5</v>
      </c>
      <c r="B577" s="1" t="n">
        <v>1.442144</v>
      </c>
      <c r="C577" s="1" t="n">
        <v>62.103333</v>
      </c>
      <c r="D577" s="1" t="n">
        <v>288.313333</v>
      </c>
      <c r="E577" s="1" t="n">
        <v>1.557947</v>
      </c>
      <c r="F577" s="1" t="n">
        <v>1.61</v>
      </c>
    </row>
    <row r="578" customFormat="false" ht="15" hidden="false" customHeight="false" outlineLevel="0" collapsed="false">
      <c r="A578" s="1" t="n">
        <v>11.52</v>
      </c>
      <c r="B578" s="1" t="n">
        <v>1.442144</v>
      </c>
      <c r="C578" s="1" t="n">
        <v>65.77</v>
      </c>
      <c r="D578" s="1" t="n">
        <v>294.013333</v>
      </c>
      <c r="E578" s="1" t="n">
        <v>1.565263</v>
      </c>
      <c r="F578" s="1" t="n">
        <v>1.52</v>
      </c>
    </row>
    <row r="579" customFormat="false" ht="15" hidden="false" customHeight="false" outlineLevel="0" collapsed="false">
      <c r="A579" s="1" t="n">
        <v>11.54</v>
      </c>
      <c r="B579" s="1" t="n">
        <v>1.388953</v>
      </c>
      <c r="C579" s="1" t="n">
        <v>69.992222</v>
      </c>
      <c r="D579" s="1" t="n">
        <v>296.453333</v>
      </c>
      <c r="E579" s="1" t="n">
        <v>1.572585</v>
      </c>
      <c r="F579" s="1" t="n">
        <v>1.61</v>
      </c>
    </row>
    <row r="580" customFormat="false" ht="15" hidden="false" customHeight="false" outlineLevel="0" collapsed="false">
      <c r="A580" s="1" t="n">
        <v>11.56</v>
      </c>
      <c r="B580" s="1" t="n">
        <v>1.344444</v>
      </c>
      <c r="C580" s="1" t="n">
        <v>72.653556</v>
      </c>
      <c r="D580" s="1" t="n">
        <v>288.313333</v>
      </c>
      <c r="E580" s="1" t="n">
        <v>1.573582</v>
      </c>
      <c r="F580" s="1" t="n">
        <v>0.95</v>
      </c>
    </row>
    <row r="581" customFormat="false" ht="15" hidden="false" customHeight="false" outlineLevel="0" collapsed="false">
      <c r="A581" s="1" t="n">
        <v>11.58</v>
      </c>
      <c r="B581" s="1" t="n">
        <v>1.280614</v>
      </c>
      <c r="C581" s="1" t="n">
        <v>74.653556</v>
      </c>
      <c r="D581" s="1" t="n">
        <v>298.086667</v>
      </c>
      <c r="E581" s="1" t="n">
        <v>1.575817</v>
      </c>
      <c r="F581" s="1" t="n">
        <v>1.61</v>
      </c>
    </row>
    <row r="582" customFormat="false" ht="15" hidden="false" customHeight="false" outlineLevel="0" collapsed="false">
      <c r="A582" s="1" t="n">
        <v>11.6</v>
      </c>
      <c r="B582" s="1" t="n">
        <v>1.259338</v>
      </c>
      <c r="C582" s="1" t="n">
        <v>74.320222</v>
      </c>
      <c r="D582" s="1" t="n">
        <v>305.406667</v>
      </c>
      <c r="E582" s="1" t="n">
        <v>1.579914</v>
      </c>
      <c r="F582" s="1" t="n">
        <v>1.55</v>
      </c>
    </row>
    <row r="583" customFormat="false" ht="15" hidden="false" customHeight="false" outlineLevel="0" collapsed="false">
      <c r="A583" s="1" t="n">
        <v>11.62</v>
      </c>
      <c r="B583" s="1" t="n">
        <v>1.259338</v>
      </c>
      <c r="C583" s="1" t="n">
        <v>72.653556</v>
      </c>
      <c r="D583" s="1" t="n">
        <v>311.92</v>
      </c>
      <c r="E583" s="1" t="n">
        <v>1.572585</v>
      </c>
      <c r="F583" s="1" t="n">
        <v>1.63</v>
      </c>
    </row>
    <row r="584" customFormat="false" ht="15" hidden="false" customHeight="false" outlineLevel="0" collapsed="false">
      <c r="A584" s="1" t="n">
        <v>11.64</v>
      </c>
      <c r="B584" s="1" t="n">
        <v>1.279636</v>
      </c>
      <c r="C584" s="1" t="n">
        <v>69.762</v>
      </c>
      <c r="D584" s="1" t="n">
        <v>313.546667</v>
      </c>
      <c r="E584" s="1" t="n">
        <v>1.579914</v>
      </c>
      <c r="F584" s="1" t="n">
        <v>1.58</v>
      </c>
    </row>
    <row r="585" customFormat="false" ht="15" hidden="false" customHeight="false" outlineLevel="0" collapsed="false">
      <c r="A585" s="1" t="n">
        <v>11.66</v>
      </c>
      <c r="B585" s="1" t="n">
        <v>1.288319</v>
      </c>
      <c r="C585" s="1" t="n">
        <v>69.09</v>
      </c>
      <c r="D585" s="1" t="n">
        <v>315.18</v>
      </c>
      <c r="E585" s="1" t="n">
        <v>1.580947</v>
      </c>
      <c r="F585" s="1" t="n">
        <v>1.61</v>
      </c>
    </row>
    <row r="586" customFormat="false" ht="15" hidden="false" customHeight="false" outlineLevel="0" collapsed="false">
      <c r="A586" s="1" t="n">
        <v>11.68</v>
      </c>
      <c r="B586" s="1" t="n">
        <v>1.354104</v>
      </c>
      <c r="C586" s="1" t="n">
        <v>69.539778</v>
      </c>
      <c r="D586" s="1" t="n">
        <v>314.366667</v>
      </c>
      <c r="E586" s="1" t="n">
        <v>1.601939</v>
      </c>
      <c r="F586" s="1" t="n">
        <v>1.53</v>
      </c>
    </row>
    <row r="587" customFormat="false" ht="15" hidden="false" customHeight="false" outlineLevel="0" collapsed="false">
      <c r="A587" s="1" t="n">
        <v>11.7</v>
      </c>
      <c r="B587" s="1" t="n">
        <v>1.373426</v>
      </c>
      <c r="C587" s="1" t="n">
        <v>70.201111</v>
      </c>
      <c r="D587" s="1" t="n">
        <v>307.853333</v>
      </c>
      <c r="E587" s="1" t="n">
        <v>1.61786</v>
      </c>
      <c r="F587" s="1" t="n">
        <v>1.61</v>
      </c>
    </row>
    <row r="588" customFormat="false" ht="15" hidden="false" customHeight="false" outlineLevel="0" collapsed="false">
      <c r="A588" s="1" t="n">
        <v>11.72</v>
      </c>
      <c r="B588" s="1" t="n">
        <v>1.456576</v>
      </c>
      <c r="C588" s="1" t="n">
        <v>70.751333</v>
      </c>
      <c r="D588" s="1" t="n">
        <v>308.666667</v>
      </c>
      <c r="E588" s="1" t="n">
        <v>1.601939</v>
      </c>
      <c r="F588" s="1" t="n">
        <v>1.57</v>
      </c>
    </row>
    <row r="589" customFormat="false" ht="15" hidden="false" customHeight="false" outlineLevel="0" collapsed="false">
      <c r="A589" s="1" t="n">
        <v>11.74</v>
      </c>
      <c r="B589" s="1" t="n">
        <v>1.477853</v>
      </c>
      <c r="C589" s="1" t="n">
        <v>76.418</v>
      </c>
      <c r="D589" s="1" t="n">
        <v>321.686667</v>
      </c>
      <c r="E589" s="1" t="n">
        <v>1.644521</v>
      </c>
      <c r="F589" s="1" t="n">
        <v>1.59</v>
      </c>
    </row>
    <row r="590" customFormat="false" ht="15" hidden="false" customHeight="false" outlineLevel="0" collapsed="false">
      <c r="A590" s="1" t="n">
        <v>11.76</v>
      </c>
      <c r="B590" s="1" t="n">
        <v>1.520406</v>
      </c>
      <c r="C590" s="1" t="n">
        <v>75.862444</v>
      </c>
      <c r="D590" s="1" t="n">
        <v>329.013333</v>
      </c>
      <c r="E590" s="1" t="n">
        <v>1.63709</v>
      </c>
      <c r="F590" s="1" t="n">
        <v>2.2</v>
      </c>
    </row>
    <row r="591" customFormat="false" ht="15" hidden="false" customHeight="false" outlineLevel="0" collapsed="false">
      <c r="A591" s="1" t="n">
        <v>11.78</v>
      </c>
      <c r="B591" s="1" t="n">
        <v>1.573598</v>
      </c>
      <c r="C591" s="1" t="n">
        <v>78.306889</v>
      </c>
      <c r="D591" s="1" t="n">
        <v>327.386667</v>
      </c>
      <c r="E591" s="1" t="n">
        <v>1.660939</v>
      </c>
      <c r="F591" s="1" t="n">
        <v>1.82</v>
      </c>
    </row>
    <row r="592" customFormat="false" ht="15" hidden="false" customHeight="false" outlineLevel="0" collapsed="false">
      <c r="A592" s="1" t="n">
        <v>11.8</v>
      </c>
      <c r="B592" s="1" t="n">
        <v>1.573598</v>
      </c>
      <c r="C592" s="1" t="n">
        <v>80.195778</v>
      </c>
      <c r="D592" s="1" t="n">
        <v>322.506667</v>
      </c>
      <c r="E592" s="1" t="n">
        <v>1.651956</v>
      </c>
      <c r="F592" s="1" t="n">
        <v>2.15</v>
      </c>
    </row>
    <row r="593" customFormat="false" ht="15" hidden="false" customHeight="false" outlineLevel="0" collapsed="false">
      <c r="A593" s="1" t="n">
        <v>11.82</v>
      </c>
      <c r="B593" s="1" t="n">
        <v>1.616151</v>
      </c>
      <c r="C593" s="1" t="n">
        <v>81.751333</v>
      </c>
      <c r="D593" s="1" t="n">
        <v>320.06</v>
      </c>
      <c r="E593" s="1" t="n">
        <v>1.651956</v>
      </c>
      <c r="F593" s="1" t="n">
        <v>2.7</v>
      </c>
    </row>
    <row r="594" customFormat="false" ht="15" hidden="false" customHeight="false" outlineLevel="0" collapsed="false">
      <c r="A594" s="1" t="n">
        <v>11.84</v>
      </c>
      <c r="B594" s="1" t="n">
        <v>1.690619</v>
      </c>
      <c r="C594" s="1" t="n">
        <v>83.195778</v>
      </c>
      <c r="D594" s="1" t="n">
        <v>316.806667</v>
      </c>
      <c r="E594" s="1" t="n">
        <v>1.64158</v>
      </c>
      <c r="F594" s="1" t="n">
        <v>2.07</v>
      </c>
    </row>
    <row r="595" customFormat="false" ht="15" hidden="false" customHeight="false" outlineLevel="0" collapsed="false">
      <c r="A595" s="1" t="n">
        <v>11.86</v>
      </c>
      <c r="B595" s="1" t="n">
        <v>1.74381</v>
      </c>
      <c r="C595" s="1" t="n">
        <v>84.751333</v>
      </c>
      <c r="D595" s="1" t="n">
        <v>313.546667</v>
      </c>
      <c r="E595" s="1" t="n">
        <v>1.681751</v>
      </c>
      <c r="F595" s="1" t="n">
        <v>2.4</v>
      </c>
    </row>
    <row r="596" customFormat="false" ht="15" hidden="false" customHeight="false" outlineLevel="0" collapsed="false">
      <c r="A596" s="1" t="n">
        <v>11.88</v>
      </c>
      <c r="B596" s="1" t="n">
        <v>1.786364</v>
      </c>
      <c r="C596" s="1" t="n">
        <v>86.529111</v>
      </c>
      <c r="D596" s="1" t="n">
        <v>306.226667</v>
      </c>
      <c r="E596" s="1" t="n">
        <v>1.64158</v>
      </c>
      <c r="F596" s="1" t="n">
        <v>2.23</v>
      </c>
    </row>
    <row r="597" customFormat="false" ht="15" hidden="false" customHeight="false" outlineLevel="0" collapsed="false">
      <c r="A597" s="1" t="n">
        <v>11.9</v>
      </c>
      <c r="B597" s="1" t="n">
        <v>1.80764</v>
      </c>
      <c r="C597" s="1" t="n">
        <v>87.751333</v>
      </c>
      <c r="D597" s="1" t="n">
        <v>302.966667</v>
      </c>
      <c r="E597" s="1" t="n">
        <v>1.674295</v>
      </c>
      <c r="F597" s="1" t="n">
        <v>2.48</v>
      </c>
    </row>
    <row r="598" customFormat="false" ht="15" hidden="false" customHeight="false" outlineLevel="0" collapsed="false">
      <c r="A598" s="1" t="n">
        <v>11.92</v>
      </c>
      <c r="B598" s="1" t="n">
        <v>1.828917</v>
      </c>
      <c r="C598" s="1" t="n">
        <v>89.862444</v>
      </c>
      <c r="D598" s="1" t="n">
        <v>299.713333</v>
      </c>
      <c r="E598" s="1" t="n">
        <v>1.634136</v>
      </c>
      <c r="F598" s="1" t="n">
        <v>2.1</v>
      </c>
    </row>
    <row r="599" customFormat="false" ht="15" hidden="false" customHeight="false" outlineLevel="0" collapsed="false">
      <c r="A599" s="1" t="n">
        <v>11.94</v>
      </c>
      <c r="B599" s="1" t="n">
        <v>1.753471</v>
      </c>
      <c r="C599" s="1" t="n">
        <v>81.748667</v>
      </c>
      <c r="D599" s="1" t="n">
        <v>283.433333</v>
      </c>
      <c r="E599" s="1" t="n">
        <v>1.644521</v>
      </c>
      <c r="F599" s="1" t="n">
        <v>4.44</v>
      </c>
    </row>
    <row r="600" customFormat="false" ht="15" hidden="false" customHeight="false" outlineLevel="0" collapsed="false">
      <c r="A600" s="1" t="n">
        <v>11.96</v>
      </c>
      <c r="B600" s="1" t="n">
        <v>1.753471</v>
      </c>
      <c r="C600" s="1" t="n">
        <v>83.859778</v>
      </c>
      <c r="D600" s="1" t="n">
        <v>272.033333</v>
      </c>
      <c r="E600" s="1" t="n">
        <v>1.656483</v>
      </c>
      <c r="F600" s="1" t="n">
        <v>1.22</v>
      </c>
    </row>
    <row r="601" customFormat="false" ht="15" hidden="false" customHeight="false" outlineLevel="0" collapsed="false">
      <c r="A601" s="1" t="n">
        <v>11.98</v>
      </c>
      <c r="B601" s="1" t="n">
        <v>1.764109</v>
      </c>
      <c r="C601" s="1" t="n">
        <v>86.082</v>
      </c>
      <c r="D601" s="1" t="n">
        <v>261.453333</v>
      </c>
      <c r="E601" s="1" t="n">
        <v>1.634136</v>
      </c>
      <c r="F601" s="1" t="n">
        <v>1.5</v>
      </c>
    </row>
    <row r="602" customFormat="false" ht="15" hidden="false" customHeight="false" outlineLevel="0" collapsed="false">
      <c r="A602" s="1" t="n">
        <v>12</v>
      </c>
      <c r="B602" s="1" t="n">
        <v>1.797002</v>
      </c>
      <c r="C602" s="1" t="n">
        <v>87.529111</v>
      </c>
      <c r="D602" s="1" t="n">
        <v>267.966667</v>
      </c>
      <c r="E602" s="1" t="n">
        <v>1.649029</v>
      </c>
      <c r="F602" s="1" t="n">
        <v>1.53</v>
      </c>
    </row>
    <row r="603" customFormat="false" ht="15" hidden="false" customHeight="false" outlineLevel="0" collapsed="false">
      <c r="A603" s="1" t="n">
        <v>12.02</v>
      </c>
      <c r="B603" s="1" t="n">
        <v>1.80764</v>
      </c>
      <c r="C603" s="1" t="n">
        <v>90.084667</v>
      </c>
      <c r="D603" s="1" t="n">
        <v>245.986667</v>
      </c>
      <c r="E603" s="1" t="n">
        <v>1.64158</v>
      </c>
      <c r="F603" s="1" t="n">
        <v>1.55</v>
      </c>
    </row>
    <row r="604" customFormat="false" ht="15" hidden="false" customHeight="false" outlineLevel="0" collapsed="false">
      <c r="A604" s="1" t="n">
        <v>12.04</v>
      </c>
      <c r="B604" s="1" t="n">
        <v>1.827939</v>
      </c>
      <c r="C604" s="1" t="n">
        <v>91.859778</v>
      </c>
      <c r="D604" s="1" t="n">
        <v>232.146667</v>
      </c>
      <c r="E604" s="1" t="n">
        <v>1.629665</v>
      </c>
      <c r="F604" s="1" t="n">
        <v>1.37</v>
      </c>
    </row>
    <row r="605" customFormat="false" ht="15" hidden="false" customHeight="false" outlineLevel="0" collapsed="false">
      <c r="A605" s="1" t="n">
        <v>12.06</v>
      </c>
      <c r="B605" s="1" t="n">
        <v>1.817301</v>
      </c>
      <c r="C605" s="1" t="n">
        <v>93.526444</v>
      </c>
      <c r="D605" s="1" t="n">
        <v>223.193333</v>
      </c>
      <c r="E605" s="1" t="n">
        <v>1.63709</v>
      </c>
      <c r="F605" s="1" t="n">
        <v>2.01</v>
      </c>
    </row>
    <row r="606" customFormat="false" ht="15" hidden="false" customHeight="false" outlineLevel="0" collapsed="false">
      <c r="A606" s="1" t="n">
        <v>12.08</v>
      </c>
      <c r="B606" s="1" t="n">
        <v>1.817301</v>
      </c>
      <c r="C606" s="1" t="n">
        <v>95.859778</v>
      </c>
      <c r="D606" s="1" t="n">
        <v>217.5</v>
      </c>
      <c r="E606" s="1" t="n">
        <v>1.638673</v>
      </c>
      <c r="F606" s="1" t="n">
        <v>1.9</v>
      </c>
    </row>
    <row r="607" customFormat="false" ht="15" hidden="false" customHeight="false" outlineLevel="0" collapsed="false">
      <c r="A607" s="1" t="n">
        <v>12.1</v>
      </c>
      <c r="B607" s="1" t="n">
        <v>1.817301</v>
      </c>
      <c r="C607" s="1" t="n">
        <v>97.748667</v>
      </c>
      <c r="D607" s="1" t="n">
        <v>213.426667</v>
      </c>
      <c r="E607" s="1" t="n">
        <v>1.626697</v>
      </c>
      <c r="F607" s="1" t="n">
        <v>1.94</v>
      </c>
    </row>
    <row r="608" customFormat="false" ht="15" hidden="false" customHeight="false" outlineLevel="0" collapsed="false">
      <c r="A608" s="1" t="n">
        <v>12.12</v>
      </c>
      <c r="B608" s="1" t="n">
        <v>1.806662</v>
      </c>
      <c r="C608" s="1" t="n">
        <v>100.082</v>
      </c>
      <c r="D608" s="1" t="n">
        <v>210.173333</v>
      </c>
      <c r="E608" s="1" t="n">
        <v>1.611836</v>
      </c>
      <c r="F608" s="1" t="n">
        <v>1.8</v>
      </c>
    </row>
    <row r="609" customFormat="false" ht="15" hidden="false" customHeight="false" outlineLevel="0" collapsed="false">
      <c r="A609" s="1" t="n">
        <v>12.14</v>
      </c>
      <c r="B609" s="1" t="n">
        <v>1.796023</v>
      </c>
      <c r="C609" s="1" t="n">
        <v>102.415333</v>
      </c>
      <c r="D609" s="1" t="n">
        <v>206.919999</v>
      </c>
      <c r="E609" s="1" t="n">
        <v>1.596975</v>
      </c>
      <c r="F609" s="1" t="n">
        <v>1.66</v>
      </c>
    </row>
    <row r="610" customFormat="false" ht="15" hidden="false" customHeight="false" outlineLevel="0" collapsed="false">
      <c r="A610" s="1" t="n">
        <v>12.16</v>
      </c>
      <c r="B610" s="1" t="n">
        <v>1.753471</v>
      </c>
      <c r="C610" s="1" t="n">
        <v>100.970889</v>
      </c>
      <c r="D610" s="1" t="n">
        <v>193.08</v>
      </c>
      <c r="E610" s="1" t="n">
        <v>1.604414</v>
      </c>
      <c r="F610" s="1" t="n">
        <v>1.18</v>
      </c>
    </row>
    <row r="611" customFormat="false" ht="15" hidden="false" customHeight="false" outlineLevel="0" collapsed="false">
      <c r="A611" s="1" t="n">
        <v>12.18</v>
      </c>
      <c r="B611" s="1" t="n">
        <v>1.732194</v>
      </c>
      <c r="C611" s="1" t="n">
        <v>101.970889</v>
      </c>
      <c r="D611" s="1" t="n">
        <v>187.38</v>
      </c>
      <c r="E611" s="1" t="n">
        <v>1.608875</v>
      </c>
      <c r="F611" s="1" t="n">
        <v>1.11</v>
      </c>
    </row>
    <row r="612" customFormat="false" ht="15" hidden="false" customHeight="false" outlineLevel="0" collapsed="false">
      <c r="A612" s="1" t="n">
        <v>12.2</v>
      </c>
      <c r="B612" s="1" t="n">
        <v>1.742833</v>
      </c>
      <c r="C612" s="1" t="n">
        <v>103.415333</v>
      </c>
      <c r="D612" s="1" t="n">
        <v>186.566667</v>
      </c>
      <c r="E612" s="1" t="n">
        <v>1.598499</v>
      </c>
      <c r="F612" s="1" t="n">
        <v>1.37</v>
      </c>
    </row>
    <row r="613" customFormat="false" ht="15" hidden="false" customHeight="false" outlineLevel="0" collapsed="false">
      <c r="A613" s="1" t="n">
        <v>12.22</v>
      </c>
      <c r="B613" s="1" t="n">
        <v>1.742833</v>
      </c>
      <c r="C613" s="1" t="n">
        <v>107.859778</v>
      </c>
      <c r="D613" s="1" t="n">
        <v>184.126667</v>
      </c>
      <c r="E613" s="1" t="n">
        <v>1.574781</v>
      </c>
      <c r="F613" s="1" t="n">
        <v>1.47</v>
      </c>
    </row>
    <row r="614" customFormat="false" ht="15" hidden="false" customHeight="false" outlineLevel="0" collapsed="false">
      <c r="A614" s="1" t="n">
        <v>12.24</v>
      </c>
      <c r="B614" s="1" t="n">
        <v>1.732194</v>
      </c>
      <c r="C614" s="1" t="n">
        <v>110.526444</v>
      </c>
      <c r="D614" s="1" t="n">
        <v>183.306667</v>
      </c>
      <c r="E614" s="1" t="n">
        <v>1.596997</v>
      </c>
      <c r="F614" s="1" t="n">
        <v>1.61</v>
      </c>
    </row>
    <row r="615" customFormat="false" ht="15" hidden="false" customHeight="false" outlineLevel="0" collapsed="false">
      <c r="A615" s="1" t="n">
        <v>12.26</v>
      </c>
      <c r="B615" s="1" t="n">
        <v>1.647088</v>
      </c>
      <c r="C615" s="1" t="n">
        <v>113.970889</v>
      </c>
      <c r="D615" s="1" t="n">
        <v>181.68</v>
      </c>
      <c r="E615" s="1" t="n">
        <v>1.594009</v>
      </c>
      <c r="F615" s="1" t="n">
        <v>1.2</v>
      </c>
    </row>
    <row r="616" customFormat="false" ht="15" hidden="false" customHeight="false" outlineLevel="0" collapsed="false">
      <c r="A616" s="1" t="n">
        <v>12.28</v>
      </c>
      <c r="B616" s="1" t="n">
        <v>1.647088</v>
      </c>
      <c r="C616" s="1" t="n">
        <v>115.082</v>
      </c>
      <c r="D616" s="1" t="n">
        <v>179.24</v>
      </c>
      <c r="E616" s="1" t="n">
        <v>1.564343</v>
      </c>
      <c r="F616" s="1" t="n">
        <v>1.65</v>
      </c>
    </row>
    <row r="617" customFormat="false" ht="15" hidden="false" customHeight="false" outlineLevel="0" collapsed="false">
      <c r="A617" s="1" t="n">
        <v>12.3</v>
      </c>
      <c r="B617" s="1" t="n">
        <v>1.648066</v>
      </c>
      <c r="C617" s="1" t="n">
        <v>115.418</v>
      </c>
      <c r="D617" s="1" t="n">
        <v>179.24</v>
      </c>
      <c r="E617" s="1" t="n">
        <v>1.589586</v>
      </c>
      <c r="F617" s="1" t="n">
        <v>2.09</v>
      </c>
    </row>
    <row r="618" customFormat="false" ht="15" hidden="false" customHeight="false" outlineLevel="0" collapsed="false">
      <c r="A618" s="1" t="n">
        <v>12.32</v>
      </c>
      <c r="B618" s="1" t="n">
        <v>1.625811</v>
      </c>
      <c r="C618" s="1" t="n">
        <v>116.415333</v>
      </c>
      <c r="D618" s="1" t="n">
        <v>176.8</v>
      </c>
      <c r="E618" s="1" t="n">
        <v>1.591055</v>
      </c>
      <c r="F618" s="1" t="n">
        <v>1.78</v>
      </c>
    </row>
    <row r="619" customFormat="false" ht="15" hidden="false" customHeight="false" outlineLevel="0" collapsed="false">
      <c r="A619" s="1" t="n">
        <v>12.34</v>
      </c>
      <c r="B619" s="1" t="n">
        <v>1.593896</v>
      </c>
      <c r="C619" s="1" t="n">
        <v>121.193111</v>
      </c>
      <c r="D619" s="1" t="n">
        <v>175.986667</v>
      </c>
      <c r="E619" s="1" t="n">
        <v>1.591055</v>
      </c>
      <c r="F619" s="1" t="n">
        <v>1.5</v>
      </c>
    </row>
    <row r="620" customFormat="false" ht="15" hidden="false" customHeight="false" outlineLevel="0" collapsed="false">
      <c r="A620" s="1" t="n">
        <v>12.36</v>
      </c>
      <c r="B620" s="1" t="n">
        <v>1.615173</v>
      </c>
      <c r="C620" s="1" t="n">
        <v>123.970889</v>
      </c>
      <c r="D620" s="1" t="n">
        <v>175.986667</v>
      </c>
      <c r="E620" s="1" t="n">
        <v>1.586584</v>
      </c>
      <c r="F620" s="1" t="n">
        <v>2.09</v>
      </c>
    </row>
    <row r="621" customFormat="false" ht="15" hidden="false" customHeight="false" outlineLevel="0" collapsed="false">
      <c r="A621" s="1" t="n">
        <v>12.38</v>
      </c>
      <c r="B621" s="1" t="n">
        <v>1.506835</v>
      </c>
      <c r="C621" s="1" t="n">
        <v>107.743333</v>
      </c>
      <c r="D621" s="1" t="n">
        <v>169.473333</v>
      </c>
      <c r="E621" s="1" t="n">
        <v>1.596997</v>
      </c>
      <c r="F621" s="1" t="n">
        <v>1.08</v>
      </c>
    </row>
    <row r="622" customFormat="false" ht="15" hidden="false" customHeight="false" outlineLevel="0" collapsed="false">
      <c r="A622" s="1" t="n">
        <v>12.4</v>
      </c>
      <c r="B622" s="1" t="n">
        <v>1.464281</v>
      </c>
      <c r="C622" s="1" t="n">
        <v>111.187778</v>
      </c>
      <c r="D622" s="1" t="n">
        <v>168.66</v>
      </c>
      <c r="E622" s="1" t="n">
        <v>1.583616</v>
      </c>
      <c r="F622" s="1" t="n">
        <v>1.41</v>
      </c>
    </row>
    <row r="623" customFormat="false" ht="15" hidden="false" customHeight="false" outlineLevel="0" collapsed="false">
      <c r="A623" s="1" t="n">
        <v>12.42</v>
      </c>
      <c r="B623" s="1" t="n">
        <v>1.443005</v>
      </c>
      <c r="C623" s="1" t="n">
        <v>119.521111</v>
      </c>
      <c r="D623" s="1" t="n">
        <v>167.026667</v>
      </c>
      <c r="E623" s="1" t="n">
        <v>1.568755</v>
      </c>
      <c r="F623" s="1" t="n">
        <v>1.3</v>
      </c>
    </row>
    <row r="624" customFormat="false" ht="15" hidden="false" customHeight="false" outlineLevel="0" collapsed="false">
      <c r="A624" s="1" t="n">
        <v>12.44</v>
      </c>
      <c r="B624" s="1" t="n">
        <v>1.389813</v>
      </c>
      <c r="C624" s="1" t="n">
        <v>119.298889</v>
      </c>
      <c r="D624" s="1" t="n">
        <v>166.213333</v>
      </c>
      <c r="E624" s="1" t="n">
        <v>1.562869</v>
      </c>
      <c r="F624" s="1" t="n">
        <v>1.7</v>
      </c>
    </row>
    <row r="625" customFormat="false" ht="15" hidden="false" customHeight="false" outlineLevel="0" collapsed="false">
      <c r="A625" s="1" t="n">
        <v>12.46</v>
      </c>
      <c r="B625" s="1" t="n">
        <v>1.34726</v>
      </c>
      <c r="C625" s="1" t="n">
        <v>118.298889</v>
      </c>
      <c r="D625" s="1" t="n">
        <v>167.026667</v>
      </c>
      <c r="E625" s="1" t="n">
        <v>1.552618</v>
      </c>
      <c r="F625" s="1" t="n">
        <v>1.63</v>
      </c>
    </row>
    <row r="626" customFormat="false" ht="15" hidden="false" customHeight="false" outlineLevel="0" collapsed="false">
      <c r="A626" s="1" t="n">
        <v>12.48</v>
      </c>
      <c r="B626" s="1" t="n">
        <v>1.368537</v>
      </c>
      <c r="C626" s="1" t="n">
        <v>114.632222</v>
      </c>
      <c r="D626" s="1" t="n">
        <v>168.66</v>
      </c>
      <c r="E626" s="1" t="n">
        <v>1.561333</v>
      </c>
      <c r="F626" s="1" t="n">
        <v>1.82</v>
      </c>
    </row>
    <row r="627" customFormat="false" ht="15" hidden="false" customHeight="false" outlineLevel="0" collapsed="false">
      <c r="A627" s="1" t="n">
        <v>12.5</v>
      </c>
      <c r="B627" s="1" t="n">
        <v>1.314367</v>
      </c>
      <c r="C627" s="1" t="n">
        <v>111.407333</v>
      </c>
      <c r="D627" s="1" t="n">
        <v>171.1</v>
      </c>
      <c r="E627" s="1" t="n">
        <v>1.549544</v>
      </c>
      <c r="F627" s="1" t="n">
        <v>2.01</v>
      </c>
    </row>
    <row r="628" customFormat="false" ht="15" hidden="false" customHeight="false" outlineLevel="0" collapsed="false">
      <c r="A628" s="1" t="n">
        <v>12.52</v>
      </c>
      <c r="B628" s="1" t="n">
        <v>1.325006</v>
      </c>
      <c r="C628" s="1" t="n">
        <v>109.518444</v>
      </c>
      <c r="D628" s="1" t="n">
        <v>174.353333</v>
      </c>
      <c r="E628" s="1" t="n">
        <v>1.533101</v>
      </c>
      <c r="F628" s="1" t="n">
        <v>2.09</v>
      </c>
    </row>
    <row r="629" customFormat="false" ht="15" hidden="false" customHeight="false" outlineLevel="0" collapsed="false">
      <c r="A629" s="1" t="n">
        <v>12.54</v>
      </c>
      <c r="B629" s="1" t="n">
        <v>1.261176</v>
      </c>
      <c r="C629" s="1" t="n">
        <v>108.296222</v>
      </c>
      <c r="D629" s="1" t="n">
        <v>173.54</v>
      </c>
      <c r="E629" s="1" t="n">
        <v>1.540535</v>
      </c>
      <c r="F629" s="1" t="n">
        <v>2.15</v>
      </c>
    </row>
    <row r="630" customFormat="false" ht="15" hidden="false" customHeight="false" outlineLevel="0" collapsed="false">
      <c r="A630" s="1" t="n">
        <v>12.56</v>
      </c>
      <c r="B630" s="1" t="n">
        <v>1.261176</v>
      </c>
      <c r="C630" s="1" t="n">
        <v>106.518444</v>
      </c>
      <c r="D630" s="1" t="n">
        <v>175.166667</v>
      </c>
      <c r="E630" s="1" t="n">
        <v>1.530156</v>
      </c>
      <c r="F630" s="1" t="n">
        <v>2.02</v>
      </c>
    </row>
    <row r="631" customFormat="false" ht="15" hidden="false" customHeight="false" outlineLevel="0" collapsed="false">
      <c r="A631" s="1" t="n">
        <v>12.58</v>
      </c>
      <c r="B631" s="1" t="n">
        <v>1.217645</v>
      </c>
      <c r="C631" s="1" t="n">
        <v>103.960222</v>
      </c>
      <c r="D631" s="1" t="n">
        <v>175.166667</v>
      </c>
      <c r="E631" s="1" t="n">
        <v>1.540535</v>
      </c>
      <c r="F631" s="1" t="n">
        <v>1.93</v>
      </c>
    </row>
    <row r="632" customFormat="false" ht="15" hidden="false" customHeight="false" outlineLevel="0" collapsed="false">
      <c r="A632" s="1" t="n">
        <v>12.6</v>
      </c>
      <c r="B632" s="1" t="n">
        <v>1.229261</v>
      </c>
      <c r="C632" s="1" t="n">
        <v>101.629556</v>
      </c>
      <c r="D632" s="1" t="n">
        <v>175.986667</v>
      </c>
      <c r="E632" s="1" t="n">
        <v>1.540535</v>
      </c>
      <c r="F632" s="1" t="n">
        <v>2.58</v>
      </c>
    </row>
    <row r="633" customFormat="false" ht="15" hidden="false" customHeight="false" outlineLevel="0" collapsed="false">
      <c r="A633" s="1" t="n">
        <v>12.62</v>
      </c>
      <c r="B633" s="1" t="n">
        <v>1.197346</v>
      </c>
      <c r="C633" s="1" t="n">
        <v>98.851778</v>
      </c>
      <c r="D633" s="1" t="n">
        <v>176.8</v>
      </c>
      <c r="E633" s="1" t="n">
        <v>1.518252</v>
      </c>
      <c r="F633" s="1" t="n">
        <v>2.15</v>
      </c>
    </row>
    <row r="634" customFormat="false" ht="15" hidden="false" customHeight="false" outlineLevel="0" collapsed="false">
      <c r="A634" s="1" t="n">
        <v>12.64</v>
      </c>
      <c r="B634" s="1" t="n">
        <v>1.099646</v>
      </c>
      <c r="C634" s="1" t="n">
        <v>84.068667</v>
      </c>
      <c r="D634" s="1" t="n">
        <v>198.773333</v>
      </c>
      <c r="E634" s="1" t="n">
        <v>1.518252</v>
      </c>
      <c r="F634" s="1" t="n">
        <v>5.19</v>
      </c>
    </row>
    <row r="635" customFormat="false" ht="15" hidden="false" customHeight="false" outlineLevel="0" collapsed="false">
      <c r="A635" s="1" t="n">
        <v>12.66</v>
      </c>
      <c r="B635" s="1" t="n">
        <v>1.089008</v>
      </c>
      <c r="C635" s="1" t="n">
        <v>77.179778</v>
      </c>
      <c r="D635" s="1" t="n">
        <v>202.033333</v>
      </c>
      <c r="E635" s="1" t="n">
        <v>1.518252</v>
      </c>
      <c r="F635" s="1" t="n">
        <v>1.81</v>
      </c>
    </row>
    <row r="636" customFormat="false" ht="15" hidden="false" customHeight="false" outlineLevel="0" collapsed="false">
      <c r="A636" s="1" t="n">
        <v>12.68</v>
      </c>
      <c r="B636" s="1" t="n">
        <v>1.078369</v>
      </c>
      <c r="C636" s="1" t="n">
        <v>73.735333</v>
      </c>
      <c r="D636" s="1" t="n">
        <v>203.66</v>
      </c>
      <c r="E636" s="1" t="n">
        <v>1.518252</v>
      </c>
      <c r="F636" s="1" t="n">
        <v>2</v>
      </c>
    </row>
    <row r="637" customFormat="false" ht="15" hidden="false" customHeight="false" outlineLevel="0" collapsed="false">
      <c r="A637" s="1" t="n">
        <v>12.7</v>
      </c>
      <c r="B637" s="1" t="n">
        <v>1.089008</v>
      </c>
      <c r="C637" s="1" t="n">
        <v>70.957556</v>
      </c>
      <c r="D637" s="1" t="n">
        <v>205.286667</v>
      </c>
      <c r="E637" s="1" t="n">
        <v>1.530156</v>
      </c>
      <c r="F637" s="1" t="n">
        <v>1.93</v>
      </c>
    </row>
    <row r="638" customFormat="false" ht="15" hidden="false" customHeight="false" outlineLevel="0" collapsed="false">
      <c r="A638" s="1" t="n">
        <v>12.72</v>
      </c>
      <c r="B638" s="1" t="n">
        <v>1.078369</v>
      </c>
      <c r="C638" s="1" t="n">
        <v>68.513111</v>
      </c>
      <c r="D638" s="1" t="n">
        <v>207.726667</v>
      </c>
      <c r="E638" s="1" t="n">
        <v>1.530156</v>
      </c>
      <c r="F638" s="1" t="n">
        <v>1.9</v>
      </c>
    </row>
    <row r="639" customFormat="false" ht="15" hidden="false" customHeight="false" outlineLevel="0" collapsed="false">
      <c r="A639" s="1" t="n">
        <v>12.74</v>
      </c>
      <c r="B639" s="1" t="n">
        <v>1.110284</v>
      </c>
      <c r="C639" s="1" t="n">
        <v>67.513111</v>
      </c>
      <c r="D639" s="1" t="n">
        <v>210.173333</v>
      </c>
      <c r="E639" s="1" t="n">
        <v>1.52431</v>
      </c>
      <c r="F639" s="1" t="n">
        <v>2.45</v>
      </c>
    </row>
    <row r="640" customFormat="false" ht="15" hidden="false" customHeight="false" outlineLevel="0" collapsed="false">
      <c r="A640" s="1" t="n">
        <v>12.76</v>
      </c>
      <c r="B640" s="1" t="n">
        <v>1.110284</v>
      </c>
      <c r="C640" s="1" t="n">
        <v>66.068667</v>
      </c>
      <c r="D640" s="1" t="n">
        <v>211.8</v>
      </c>
      <c r="E640" s="1" t="n">
        <v>1.515277</v>
      </c>
      <c r="F640" s="1" t="n">
        <v>2.31</v>
      </c>
    </row>
    <row r="641" customFormat="false" ht="15" hidden="false" customHeight="false" outlineLevel="0" collapsed="false">
      <c r="A641" s="1" t="n">
        <v>12.78</v>
      </c>
      <c r="B641" s="1" t="n">
        <v>1.131561</v>
      </c>
      <c r="C641" s="1" t="n">
        <v>63.846444</v>
      </c>
      <c r="D641" s="1" t="n">
        <v>218.313333</v>
      </c>
      <c r="E641" s="1" t="n">
        <v>1.518252</v>
      </c>
      <c r="F641" s="1" t="n">
        <v>1.78</v>
      </c>
    </row>
    <row r="642" customFormat="false" ht="15" hidden="false" customHeight="false" outlineLevel="0" collapsed="false">
      <c r="A642" s="1" t="n">
        <v>12.8</v>
      </c>
      <c r="B642" s="1" t="n">
        <v>1.099646</v>
      </c>
      <c r="C642" s="1" t="n">
        <v>61.957556</v>
      </c>
      <c r="D642" s="1" t="n">
        <v>221.566667</v>
      </c>
      <c r="E642" s="1" t="n">
        <v>1.518252</v>
      </c>
      <c r="F642" s="1" t="n">
        <v>2.32</v>
      </c>
    </row>
    <row r="643" customFormat="false" ht="15" hidden="false" customHeight="false" outlineLevel="0" collapsed="false">
      <c r="A643" s="1" t="n">
        <v>12.82</v>
      </c>
      <c r="B643" s="1" t="n">
        <v>1.131561</v>
      </c>
      <c r="C643" s="1" t="n">
        <v>58.402</v>
      </c>
      <c r="D643" s="1" t="n">
        <v>223.193333</v>
      </c>
      <c r="E643" s="1" t="n">
        <v>1.510836</v>
      </c>
      <c r="F643" s="1" t="n">
        <v>1.8</v>
      </c>
    </row>
    <row r="644" customFormat="false" ht="15" hidden="false" customHeight="false" outlineLevel="0" collapsed="false">
      <c r="A644" s="1" t="n">
        <v>12.84</v>
      </c>
      <c r="B644" s="1" t="n">
        <v>1.152837</v>
      </c>
      <c r="C644" s="1" t="n">
        <v>55.624222</v>
      </c>
      <c r="D644" s="1" t="n">
        <v>223.193333</v>
      </c>
      <c r="E644" s="1" t="n">
        <v>1.500421</v>
      </c>
      <c r="F644" s="1" t="n">
        <v>2.83</v>
      </c>
    </row>
    <row r="645" customFormat="false" ht="15" hidden="false" customHeight="false" outlineLevel="0" collapsed="false">
      <c r="A645" s="1" t="n">
        <v>12.86</v>
      </c>
      <c r="B645" s="1" t="n">
        <v>1.131561</v>
      </c>
      <c r="C645" s="1" t="n">
        <v>54.179778</v>
      </c>
      <c r="D645" s="1" t="n">
        <v>222.38</v>
      </c>
      <c r="E645" s="1" t="n">
        <v>1.507846</v>
      </c>
      <c r="F645" s="1" t="n">
        <v>2.33</v>
      </c>
    </row>
    <row r="646" customFormat="false" ht="15" hidden="false" customHeight="false" outlineLevel="0" collapsed="false">
      <c r="A646" s="1" t="n">
        <v>12.88</v>
      </c>
      <c r="B646" s="1" t="n">
        <v>1.099646</v>
      </c>
      <c r="C646" s="1" t="n">
        <v>54.179778</v>
      </c>
      <c r="D646" s="1" t="n">
        <v>224.826667</v>
      </c>
      <c r="E646" s="1" t="n">
        <v>1.507846</v>
      </c>
      <c r="F646" s="1" t="n">
        <v>2.25</v>
      </c>
    </row>
    <row r="647" customFormat="false" ht="15" hidden="false" customHeight="false" outlineLevel="0" collapsed="false">
      <c r="A647" s="1" t="n">
        <v>12.9</v>
      </c>
      <c r="B647" s="1" t="n">
        <v>1.089008</v>
      </c>
      <c r="C647" s="1" t="n">
        <v>53.846444</v>
      </c>
      <c r="D647" s="1" t="n">
        <v>225.64</v>
      </c>
      <c r="E647" s="1" t="n">
        <v>1.518252</v>
      </c>
      <c r="F647" s="1" t="n">
        <v>2.13</v>
      </c>
    </row>
    <row r="648" customFormat="false" ht="15" hidden="false" customHeight="false" outlineLevel="0" collapsed="false">
      <c r="A648" s="1" t="n">
        <v>12.92</v>
      </c>
      <c r="B648" s="1" t="n">
        <v>1.026156</v>
      </c>
      <c r="C648" s="1" t="n">
        <v>46.293556</v>
      </c>
      <c r="D648" s="1" t="n">
        <v>221.566667</v>
      </c>
      <c r="E648" s="1" t="n">
        <v>1.507846</v>
      </c>
      <c r="F648" s="1" t="n">
        <v>1.79</v>
      </c>
    </row>
    <row r="649" customFormat="false" ht="15" hidden="false" customHeight="false" outlineLevel="0" collapsed="false">
      <c r="A649" s="1" t="n">
        <v>12.94</v>
      </c>
      <c r="B649" s="1" t="n">
        <v>1.047432</v>
      </c>
      <c r="C649" s="1" t="n">
        <v>48.626889</v>
      </c>
      <c r="D649" s="1" t="n">
        <v>225.64</v>
      </c>
      <c r="E649" s="1" t="n">
        <v>1.512339</v>
      </c>
      <c r="F649" s="1" t="n">
        <v>1.63</v>
      </c>
    </row>
    <row r="650" customFormat="false" ht="15" hidden="false" customHeight="false" outlineLevel="0" collapsed="false">
      <c r="A650" s="1" t="n">
        <v>12.96</v>
      </c>
      <c r="B650" s="1" t="n">
        <v>1.036794</v>
      </c>
      <c r="C650" s="1" t="n">
        <v>51.515778</v>
      </c>
      <c r="D650" s="1" t="n">
        <v>237.846667</v>
      </c>
      <c r="E650" s="1" t="n">
        <v>1.518252</v>
      </c>
      <c r="F650" s="1" t="n">
        <v>1.58</v>
      </c>
    </row>
    <row r="651" customFormat="false" ht="15" hidden="false" customHeight="false" outlineLevel="0" collapsed="false">
      <c r="A651" s="1" t="n">
        <v>12.98</v>
      </c>
      <c r="B651" s="1" t="n">
        <v>1.04841</v>
      </c>
      <c r="C651" s="1" t="n">
        <v>52.296222</v>
      </c>
      <c r="D651" s="1" t="n">
        <v>244.36</v>
      </c>
      <c r="E651" s="1" t="n">
        <v>1.52431</v>
      </c>
      <c r="F651" s="1" t="n">
        <v>2.33</v>
      </c>
    </row>
    <row r="652" customFormat="false" ht="15" hidden="false" customHeight="false" outlineLevel="0" collapsed="false">
      <c r="A652" s="1" t="n">
        <v>13</v>
      </c>
      <c r="B652" s="1" t="n">
        <v>1.101601</v>
      </c>
      <c r="C652" s="1" t="n">
        <v>49.407333</v>
      </c>
      <c r="D652" s="1" t="n">
        <v>247.613333</v>
      </c>
      <c r="E652" s="1" t="n">
        <v>1.510836</v>
      </c>
      <c r="F652" s="1" t="n">
        <v>2.06</v>
      </c>
    </row>
    <row r="653" customFormat="false" ht="15" hidden="false" customHeight="false" outlineLevel="0" collapsed="false">
      <c r="A653" s="1" t="n">
        <v>13.02</v>
      </c>
      <c r="B653" s="1" t="n">
        <v>1.134494</v>
      </c>
      <c r="C653" s="1" t="n">
        <v>46.298889</v>
      </c>
      <c r="D653" s="1" t="n">
        <v>249.246667</v>
      </c>
      <c r="E653" s="1" t="n">
        <v>1.500421</v>
      </c>
      <c r="F653" s="1" t="n">
        <v>2.38</v>
      </c>
    </row>
    <row r="654" customFormat="false" ht="15" hidden="false" customHeight="false" outlineLevel="0" collapsed="false">
      <c r="A654" s="1" t="n">
        <v>13.04</v>
      </c>
      <c r="B654" s="1" t="n">
        <v>1.177047</v>
      </c>
      <c r="C654" s="1" t="n">
        <v>44.632222</v>
      </c>
      <c r="D654" s="1" t="n">
        <v>251.686667</v>
      </c>
      <c r="E654" s="1" t="n">
        <v>1.515277</v>
      </c>
      <c r="F654" s="1" t="n">
        <v>2.72</v>
      </c>
    </row>
    <row r="655" customFormat="false" ht="15" hidden="false" customHeight="false" outlineLevel="0" collapsed="false">
      <c r="A655" s="1" t="n">
        <v>13.06</v>
      </c>
      <c r="B655" s="1" t="n">
        <v>1.272792</v>
      </c>
      <c r="C655" s="1" t="n">
        <v>44.187778</v>
      </c>
      <c r="D655" s="1" t="n">
        <v>256.566667</v>
      </c>
      <c r="E655" s="1" t="n">
        <v>1.512339</v>
      </c>
      <c r="F655" s="1" t="n">
        <v>2.22</v>
      </c>
    </row>
    <row r="656" customFormat="false" ht="15" hidden="false" customHeight="false" outlineLevel="0" collapsed="false">
      <c r="A656" s="1" t="n">
        <v>13.08</v>
      </c>
      <c r="B656" s="1" t="n">
        <v>1.296024</v>
      </c>
      <c r="C656" s="1" t="n">
        <v>45.637556</v>
      </c>
      <c r="D656" s="1" t="n">
        <v>258.2</v>
      </c>
      <c r="E656" s="1" t="n">
        <v>1.559979</v>
      </c>
      <c r="F656" s="1" t="n">
        <v>1.94</v>
      </c>
    </row>
    <row r="657" customFormat="false" ht="15" hidden="false" customHeight="false" outlineLevel="0" collapsed="false">
      <c r="A657" s="1" t="n">
        <v>13.1</v>
      </c>
      <c r="B657" s="1" t="n">
        <v>1.389813</v>
      </c>
      <c r="C657" s="1" t="n">
        <v>45.632222</v>
      </c>
      <c r="D657" s="1" t="n">
        <v>251.686667</v>
      </c>
      <c r="E657" s="1" t="n">
        <v>1.512339</v>
      </c>
      <c r="F657" s="1" t="n">
        <v>2.46</v>
      </c>
    </row>
    <row r="658" customFormat="false" ht="15" hidden="false" customHeight="false" outlineLevel="0" collapsed="false">
      <c r="A658" s="1" t="n">
        <v>13.12</v>
      </c>
      <c r="B658" s="1" t="n">
        <v>1.50879</v>
      </c>
      <c r="C658" s="1" t="n">
        <v>46.193111</v>
      </c>
      <c r="D658" s="1" t="n">
        <v>247.613333</v>
      </c>
      <c r="E658" s="1" t="n">
        <v>1.542175</v>
      </c>
      <c r="F658" s="1" t="n">
        <v>1.8</v>
      </c>
    </row>
    <row r="659" customFormat="false" ht="15" hidden="false" customHeight="false" outlineLevel="0" collapsed="false">
      <c r="A659" s="1" t="n">
        <v>13.14</v>
      </c>
      <c r="B659" s="1" t="n">
        <v>1.551343</v>
      </c>
      <c r="C659" s="1" t="n">
        <v>47.859778</v>
      </c>
      <c r="D659" s="1" t="n">
        <v>237.846667</v>
      </c>
      <c r="E659" s="1" t="n">
        <v>1.530156</v>
      </c>
      <c r="F659" s="1" t="n">
        <v>2.4</v>
      </c>
    </row>
    <row r="660" customFormat="false" ht="15" hidden="false" customHeight="false" outlineLevel="0" collapsed="false">
      <c r="A660" s="1" t="n">
        <v>13.16</v>
      </c>
      <c r="B660" s="1" t="n">
        <v>1.593896</v>
      </c>
      <c r="C660" s="1" t="n">
        <v>49.526445</v>
      </c>
      <c r="D660" s="1" t="n">
        <v>228.080001</v>
      </c>
      <c r="E660" s="1" t="n">
        <v>1.518137</v>
      </c>
      <c r="F660" s="1" t="n">
        <v>3</v>
      </c>
    </row>
    <row r="661" customFormat="false" ht="15" hidden="false" customHeight="false" outlineLevel="0" collapsed="false">
      <c r="A661" s="1" t="n">
        <v>13.18</v>
      </c>
      <c r="B661" s="1" t="n">
        <v>1.690619</v>
      </c>
      <c r="C661" s="1" t="n">
        <v>73.973556</v>
      </c>
      <c r="D661" s="1" t="n">
        <v>219.94</v>
      </c>
      <c r="E661" s="1" t="n">
        <v>1.524373</v>
      </c>
      <c r="F661" s="1" t="n">
        <v>1.63</v>
      </c>
    </row>
    <row r="662" customFormat="false" ht="15" hidden="false" customHeight="false" outlineLevel="0" collapsed="false">
      <c r="A662" s="1" t="n">
        <v>13.2</v>
      </c>
      <c r="B662" s="1" t="n">
        <v>1.691597</v>
      </c>
      <c r="C662" s="1" t="n">
        <v>89.198444</v>
      </c>
      <c r="D662" s="1" t="n">
        <v>250.06</v>
      </c>
      <c r="E662" s="1" t="n">
        <v>1.509437</v>
      </c>
      <c r="F662" s="1" t="n">
        <v>1.54</v>
      </c>
    </row>
    <row r="663" customFormat="false" ht="15" hidden="false" customHeight="false" outlineLevel="0" collapsed="false">
      <c r="A663" s="1" t="n">
        <v>13.22</v>
      </c>
      <c r="B663" s="1" t="n">
        <v>1.638405</v>
      </c>
      <c r="C663" s="1" t="n">
        <v>100.087333</v>
      </c>
      <c r="D663" s="1" t="n">
        <v>255.753333</v>
      </c>
      <c r="E663" s="1" t="n">
        <v>1.524373</v>
      </c>
      <c r="F663" s="1" t="n">
        <v>1.56</v>
      </c>
    </row>
    <row r="664" customFormat="false" ht="15" hidden="false" customHeight="false" outlineLevel="0" collapsed="false">
      <c r="A664" s="1" t="n">
        <v>13.24</v>
      </c>
      <c r="B664" s="1" t="n">
        <v>1.712873</v>
      </c>
      <c r="C664" s="1" t="n">
        <v>110.309556</v>
      </c>
      <c r="D664" s="1" t="n">
        <v>265.526667</v>
      </c>
      <c r="E664" s="1" t="n">
        <v>1.524373</v>
      </c>
      <c r="F664" s="1" t="n">
        <v>1.5</v>
      </c>
    </row>
    <row r="665" customFormat="false" ht="15" hidden="false" customHeight="false" outlineLevel="0" collapsed="false">
      <c r="A665" s="1" t="n">
        <v>13.26</v>
      </c>
      <c r="B665" s="1" t="n">
        <v>1.755426</v>
      </c>
      <c r="C665" s="1" t="n">
        <v>109.865111</v>
      </c>
      <c r="D665" s="1" t="n">
        <v>274.48</v>
      </c>
      <c r="E665" s="1" t="n">
        <v>1.513248</v>
      </c>
      <c r="F665" s="1" t="n">
        <v>1.54</v>
      </c>
    </row>
    <row r="666" customFormat="false" ht="15" hidden="false" customHeight="false" outlineLevel="0" collapsed="false">
      <c r="A666" s="1" t="n">
        <v>13.28</v>
      </c>
      <c r="B666" s="1" t="n">
        <v>1.850193</v>
      </c>
      <c r="C666" s="1" t="n">
        <v>108.306889</v>
      </c>
      <c r="D666" s="1" t="n">
        <v>273.666667</v>
      </c>
      <c r="E666" s="1" t="n">
        <v>1.490686</v>
      </c>
      <c r="F666" s="1" t="n">
        <v>1.55</v>
      </c>
    </row>
    <row r="667" customFormat="false" ht="15" hidden="false" customHeight="false" outlineLevel="0" collapsed="false">
      <c r="A667" s="1" t="n">
        <v>13.3</v>
      </c>
      <c r="B667" s="1" t="n">
        <v>1.945938</v>
      </c>
      <c r="C667" s="1" t="n">
        <v>108.973556</v>
      </c>
      <c r="D667" s="1" t="n">
        <v>274.48</v>
      </c>
      <c r="E667" s="1" t="n">
        <v>1.475669</v>
      </c>
      <c r="F667" s="1" t="n">
        <v>1.54</v>
      </c>
    </row>
    <row r="668" customFormat="false" ht="15" hidden="false" customHeight="false" outlineLevel="0" collapsed="false">
      <c r="A668" s="1" t="n">
        <v>13.32</v>
      </c>
      <c r="B668" s="1" t="n">
        <v>2.041683</v>
      </c>
      <c r="C668" s="1" t="n">
        <v>109.640223</v>
      </c>
      <c r="D668" s="1" t="n">
        <v>275.293333</v>
      </c>
      <c r="E668" s="1" t="n">
        <v>1.460652</v>
      </c>
      <c r="F668" s="1" t="n">
        <v>1.53</v>
      </c>
    </row>
    <row r="669" customFormat="false" ht="15" hidden="false" customHeight="false" outlineLevel="0" collapsed="false">
      <c r="A669" s="1" t="n">
        <v>13.34</v>
      </c>
      <c r="B669" s="1" t="n">
        <v>2.17032</v>
      </c>
      <c r="C669" s="1" t="n">
        <v>107.642889</v>
      </c>
      <c r="D669" s="1" t="n">
        <v>227.266667</v>
      </c>
      <c r="E669" s="1" t="n">
        <v>1.448552</v>
      </c>
      <c r="F669" s="1" t="n">
        <v>1.53</v>
      </c>
    </row>
    <row r="670" customFormat="false" ht="15" hidden="false" customHeight="false" outlineLevel="0" collapsed="false">
      <c r="A670" s="1" t="n">
        <v>13.36</v>
      </c>
      <c r="B670" s="1" t="n">
        <v>2.222534</v>
      </c>
      <c r="C670" s="1" t="n">
        <v>114.862444</v>
      </c>
      <c r="D670" s="1" t="n">
        <v>221.566667</v>
      </c>
      <c r="E670" s="1" t="n">
        <v>1.460674</v>
      </c>
      <c r="F670" s="1" t="n">
        <v>1.52</v>
      </c>
    </row>
    <row r="671" customFormat="false" ht="15" hidden="false" customHeight="false" outlineLevel="0" collapsed="false">
      <c r="A671" s="1" t="n">
        <v>13.38</v>
      </c>
      <c r="B671" s="1" t="n">
        <v>2.223512</v>
      </c>
      <c r="C671" s="1" t="n">
        <v>129.531778</v>
      </c>
      <c r="D671" s="1" t="n">
        <v>215.866667</v>
      </c>
      <c r="E671" s="1" t="n">
        <v>1.4457</v>
      </c>
      <c r="F671" s="1" t="n">
        <v>1.5</v>
      </c>
    </row>
    <row r="672" customFormat="false" ht="15" hidden="false" customHeight="false" outlineLevel="0" collapsed="false">
      <c r="A672" s="1" t="n">
        <v>13.4</v>
      </c>
      <c r="B672" s="1" t="n">
        <v>2.158704</v>
      </c>
      <c r="C672" s="1" t="n">
        <v>140.973556</v>
      </c>
      <c r="D672" s="1" t="n">
        <v>211.8</v>
      </c>
      <c r="E672" s="1" t="n">
        <v>1.430748</v>
      </c>
      <c r="F672" s="1" t="n">
        <v>1.48</v>
      </c>
    </row>
    <row r="673" customFormat="false" ht="15" hidden="false" customHeight="false" outlineLevel="0" collapsed="false">
      <c r="A673" s="1" t="n">
        <v>13.42</v>
      </c>
      <c r="B673" s="1" t="n">
        <v>2.137427</v>
      </c>
      <c r="C673" s="1" t="n">
        <v>146.418</v>
      </c>
      <c r="D673" s="1" t="n">
        <v>203.66</v>
      </c>
      <c r="E673" s="1" t="n">
        <v>1.438221</v>
      </c>
      <c r="F673" s="1" t="n">
        <v>1.52</v>
      </c>
    </row>
    <row r="674" customFormat="false" ht="15" hidden="false" customHeight="false" outlineLevel="0" collapsed="false">
      <c r="A674" s="1" t="n">
        <v>13.44</v>
      </c>
      <c r="B674" s="1" t="n">
        <v>2.083258</v>
      </c>
      <c r="C674" s="1" t="n">
        <v>153.304222</v>
      </c>
      <c r="D674" s="1" t="n">
        <v>202.846667</v>
      </c>
      <c r="E674" s="1" t="n">
        <v>1.435393</v>
      </c>
      <c r="F674" s="1" t="n">
        <v>1.53</v>
      </c>
    </row>
    <row r="675" customFormat="false" ht="15" hidden="false" customHeight="false" outlineLevel="0" collapsed="false">
      <c r="A675" s="1" t="n">
        <v>13.46</v>
      </c>
      <c r="B675" s="1" t="n">
        <v>1.943005</v>
      </c>
      <c r="C675" s="1" t="n">
        <v>159.187778</v>
      </c>
      <c r="D675" s="1" t="n">
        <v>205.286667</v>
      </c>
      <c r="E675" s="1" t="n">
        <v>1.412946</v>
      </c>
      <c r="F675" s="1" t="n">
        <v>1.52</v>
      </c>
    </row>
    <row r="676" customFormat="false" ht="15" hidden="false" customHeight="false" outlineLevel="0" collapsed="false">
      <c r="A676" s="1" t="n">
        <v>13.48</v>
      </c>
      <c r="B676" s="1" t="n">
        <v>1.814367</v>
      </c>
      <c r="C676" s="1" t="n">
        <v>152.518444</v>
      </c>
      <c r="D676" s="1" t="n">
        <v>193.08</v>
      </c>
      <c r="E676" s="1" t="n">
        <v>1.400914</v>
      </c>
      <c r="F676" s="1" t="n">
        <v>1.47</v>
      </c>
    </row>
    <row r="677" customFormat="false" ht="15" hidden="false" customHeight="false" outlineLevel="0" collapsed="false">
      <c r="A677" s="1" t="n">
        <v>13.5</v>
      </c>
      <c r="B677" s="1" t="n">
        <v>1.728283</v>
      </c>
      <c r="C677" s="1" t="n">
        <v>148.515778</v>
      </c>
      <c r="D677" s="1" t="n">
        <v>189.006667</v>
      </c>
      <c r="E677" s="1" t="n">
        <v>1.39347</v>
      </c>
      <c r="F677" s="1" t="n">
        <v>1.51</v>
      </c>
    </row>
    <row r="678" customFormat="false" ht="15" hidden="false" customHeight="false" outlineLevel="0" collapsed="false">
      <c r="A678" s="1" t="n">
        <v>13.52</v>
      </c>
      <c r="B678" s="1" t="n">
        <v>1.674114</v>
      </c>
      <c r="C678" s="1" t="n">
        <v>148.068667</v>
      </c>
      <c r="D678" s="1" t="n">
        <v>193.893333</v>
      </c>
      <c r="E678" s="1" t="n">
        <v>1.359388</v>
      </c>
      <c r="F678" s="1" t="n">
        <v>1.51</v>
      </c>
    </row>
    <row r="679" customFormat="false" ht="15" hidden="false" customHeight="false" outlineLevel="0" collapsed="false">
      <c r="A679" s="1" t="n">
        <v>13.54</v>
      </c>
      <c r="B679" s="1" t="n">
        <v>1.609306</v>
      </c>
      <c r="C679" s="1" t="n">
        <v>146.066</v>
      </c>
      <c r="D679" s="1" t="n">
        <v>222.38</v>
      </c>
      <c r="E679" s="1" t="n">
        <v>1.329878</v>
      </c>
      <c r="F679" s="1" t="n">
        <v>1.5</v>
      </c>
    </row>
    <row r="680" customFormat="false" ht="15" hidden="false" customHeight="false" outlineLevel="0" collapsed="false">
      <c r="A680" s="1" t="n">
        <v>13.56</v>
      </c>
      <c r="B680" s="1" t="n">
        <v>1.575436</v>
      </c>
      <c r="C680" s="1" t="n">
        <v>134.838444</v>
      </c>
      <c r="D680" s="1" t="n">
        <v>240.286667</v>
      </c>
      <c r="E680" s="1" t="n">
        <v>1.322519</v>
      </c>
      <c r="F680" s="1" t="n">
        <v>1.47</v>
      </c>
    </row>
    <row r="681" customFormat="false" ht="15" hidden="false" customHeight="false" outlineLevel="0" collapsed="false">
      <c r="A681" s="1" t="n">
        <v>13.58</v>
      </c>
      <c r="B681" s="1" t="n">
        <v>1.679863</v>
      </c>
      <c r="C681" s="1" t="n">
        <v>119.722</v>
      </c>
      <c r="D681" s="1" t="n">
        <v>245.173333</v>
      </c>
      <c r="E681" s="1" t="n">
        <v>1.319394</v>
      </c>
      <c r="F681" s="1" t="n">
        <v>1.53</v>
      </c>
    </row>
    <row r="682" customFormat="false" ht="15" hidden="false" customHeight="false" outlineLevel="0" collapsed="false">
      <c r="A682" s="1" t="n">
        <v>13.6</v>
      </c>
      <c r="B682" s="1" t="n">
        <v>1.721439</v>
      </c>
      <c r="C682" s="1" t="n">
        <v>111.386</v>
      </c>
      <c r="D682" s="1" t="n">
        <v>260.64</v>
      </c>
      <c r="E682" s="1" t="n">
        <v>1.308923</v>
      </c>
      <c r="F682" s="1" t="n">
        <v>1.53</v>
      </c>
    </row>
    <row r="683" customFormat="false" ht="15" hidden="false" customHeight="false" outlineLevel="0" collapsed="false">
      <c r="A683" s="1" t="n">
        <v>13.62</v>
      </c>
      <c r="B683" s="1" t="n">
        <v>1.783313</v>
      </c>
      <c r="C683" s="1" t="n">
        <v>99.047333</v>
      </c>
      <c r="D683" s="1" t="n">
        <v>263.893333</v>
      </c>
      <c r="E683" s="1" t="n">
        <v>1.282622</v>
      </c>
      <c r="F683" s="1" t="n">
        <v>1.5</v>
      </c>
    </row>
    <row r="684" customFormat="false" ht="15" hidden="false" customHeight="false" outlineLevel="0" collapsed="false">
      <c r="A684" s="1" t="n">
        <v>13.64</v>
      </c>
      <c r="B684" s="1" t="n">
        <v>1.856803</v>
      </c>
      <c r="C684" s="1" t="n">
        <v>92.266889</v>
      </c>
      <c r="D684" s="1" t="n">
        <v>265.526667</v>
      </c>
      <c r="E684" s="1" t="n">
        <v>1.261593</v>
      </c>
      <c r="F684" s="1" t="n">
        <v>1.45</v>
      </c>
    </row>
    <row r="685" customFormat="false" ht="15" hidden="false" customHeight="false" outlineLevel="0" collapsed="false">
      <c r="A685" s="1" t="n">
        <v>13.66</v>
      </c>
      <c r="B685" s="1" t="n">
        <v>1.930294</v>
      </c>
      <c r="C685" s="1" t="n">
        <v>92.264222</v>
      </c>
      <c r="D685" s="1" t="n">
        <v>272.846667</v>
      </c>
      <c r="E685" s="1" t="n">
        <v>1.261593</v>
      </c>
      <c r="F685" s="1" t="n">
        <v>1.5</v>
      </c>
    </row>
    <row r="686" customFormat="false" ht="15" hidden="false" customHeight="false" outlineLevel="0" collapsed="false">
      <c r="A686" s="1" t="n">
        <v>13.68</v>
      </c>
      <c r="B686" s="1" t="n">
        <v>2.014422</v>
      </c>
      <c r="C686" s="1" t="n">
        <v>95.372667</v>
      </c>
      <c r="D686" s="1" t="n">
        <v>282.62</v>
      </c>
      <c r="E686" s="1" t="n">
        <v>1.228176</v>
      </c>
      <c r="F686" s="1" t="n">
        <v>1.48</v>
      </c>
    </row>
    <row r="687" customFormat="false" ht="15" hidden="false" customHeight="false" outlineLevel="0" collapsed="false">
      <c r="A687" s="1" t="n">
        <v>13.7</v>
      </c>
      <c r="B687" s="1" t="n">
        <v>2.163358</v>
      </c>
      <c r="C687" s="1" t="n">
        <v>93.483778</v>
      </c>
      <c r="D687" s="1" t="n">
        <v>261.453333</v>
      </c>
      <c r="E687" s="1" t="n">
        <v>1.203834</v>
      </c>
      <c r="F687" s="1" t="n">
        <v>1.51</v>
      </c>
    </row>
    <row r="688" customFormat="false" ht="15" hidden="false" customHeight="false" outlineLevel="0" collapsed="false">
      <c r="A688" s="1" t="n">
        <v>13.72</v>
      </c>
      <c r="B688" s="1" t="n">
        <v>2.194296</v>
      </c>
      <c r="C688" s="1" t="n">
        <v>100.147778</v>
      </c>
      <c r="D688" s="1" t="n">
        <v>240.286667</v>
      </c>
      <c r="E688" s="1" t="n">
        <v>1.188451</v>
      </c>
      <c r="F688" s="1" t="n">
        <v>1.45</v>
      </c>
    </row>
    <row r="689" customFormat="false" ht="15" hidden="false" customHeight="false" outlineLevel="0" collapsed="false">
      <c r="A689" s="1" t="n">
        <v>13.74</v>
      </c>
      <c r="B689" s="1" t="n">
        <v>2.151742</v>
      </c>
      <c r="C689" s="1" t="n">
        <v>112.703333</v>
      </c>
      <c r="D689" s="1" t="n">
        <v>263.08</v>
      </c>
      <c r="E689" s="1" t="n">
        <v>1.159448</v>
      </c>
      <c r="F689" s="1" t="n">
        <v>1.5</v>
      </c>
    </row>
    <row r="690" customFormat="false" ht="15" hidden="false" customHeight="false" outlineLevel="0" collapsed="false">
      <c r="A690" s="1" t="n">
        <v>13.76</v>
      </c>
      <c r="B690" s="1" t="n">
        <v>2.234893</v>
      </c>
      <c r="C690" s="1" t="n">
        <v>116.920222</v>
      </c>
      <c r="D690" s="1" t="n">
        <v>273.666667</v>
      </c>
      <c r="E690" s="1" t="n">
        <v>1.155689</v>
      </c>
      <c r="F690" s="1" t="n">
        <v>1.46</v>
      </c>
    </row>
    <row r="691" customFormat="false" ht="15" hidden="false" customHeight="false" outlineLevel="0" collapsed="false">
      <c r="A691" s="1" t="n">
        <v>13.78</v>
      </c>
      <c r="B691" s="1" t="n">
        <v>2.311317</v>
      </c>
      <c r="C691" s="1" t="n">
        <v>122.481111</v>
      </c>
      <c r="D691" s="1" t="n">
        <v>280.986667</v>
      </c>
      <c r="E691" s="1" t="n">
        <v>1.148495</v>
      </c>
      <c r="F691" s="1" t="n">
        <v>1.54</v>
      </c>
    </row>
    <row r="692" customFormat="false" ht="15" hidden="false" customHeight="false" outlineLevel="0" collapsed="false">
      <c r="A692" s="1" t="n">
        <v>13.8</v>
      </c>
      <c r="B692" s="1" t="n">
        <v>2.362553</v>
      </c>
      <c r="C692" s="1" t="n">
        <v>127.920222</v>
      </c>
      <c r="D692" s="1" t="n">
        <v>289.126667</v>
      </c>
      <c r="E692" s="1" t="n">
        <v>1.119829</v>
      </c>
      <c r="F692" s="1" t="n">
        <v>1.49</v>
      </c>
    </row>
    <row r="693" customFormat="false" ht="15" hidden="false" customHeight="false" outlineLevel="0" collapsed="false">
      <c r="A693" s="1" t="n">
        <v>13.82</v>
      </c>
      <c r="B693" s="1" t="n">
        <v>2.436043</v>
      </c>
      <c r="C693" s="1" t="n">
        <v>127.806444</v>
      </c>
      <c r="D693" s="1" t="n">
        <v>262.266667</v>
      </c>
      <c r="E693" s="1" t="n">
        <v>1.105564</v>
      </c>
      <c r="F693" s="1" t="n">
        <v>1.55</v>
      </c>
    </row>
    <row r="694" customFormat="false" ht="15" hidden="false" customHeight="false" outlineLevel="0" collapsed="false">
      <c r="A694" s="1" t="n">
        <v>13.84</v>
      </c>
      <c r="B694" s="1" t="n">
        <v>2.446681</v>
      </c>
      <c r="C694" s="1" t="n">
        <v>131.473111</v>
      </c>
      <c r="D694" s="1" t="n">
        <v>252.5</v>
      </c>
      <c r="E694" s="1" t="n">
        <v>1.088</v>
      </c>
      <c r="F694" s="1" t="n">
        <v>1.53</v>
      </c>
    </row>
    <row r="695" customFormat="false" ht="15" hidden="false" customHeight="false" outlineLevel="0" collapsed="false">
      <c r="A695" s="1" t="n">
        <v>13.86</v>
      </c>
      <c r="B695" s="1" t="n">
        <v>2.46698</v>
      </c>
      <c r="C695" s="1" t="n">
        <v>134.359333</v>
      </c>
      <c r="D695" s="1" t="n">
        <v>252.5</v>
      </c>
      <c r="E695" s="1" t="n">
        <v>1.066373</v>
      </c>
      <c r="F695" s="1" t="n">
        <v>1.5</v>
      </c>
    </row>
    <row r="696" customFormat="false" ht="15" hidden="false" customHeight="false" outlineLevel="0" collapsed="false">
      <c r="A696" s="1" t="n">
        <v>13.88</v>
      </c>
      <c r="B696" s="1" t="n">
        <v>2.435065</v>
      </c>
      <c r="C696" s="1" t="n">
        <v>143.248222</v>
      </c>
      <c r="D696" s="1" t="n">
        <v>254.126667</v>
      </c>
      <c r="E696" s="1" t="n">
        <v>1.045891</v>
      </c>
      <c r="F696" s="1" t="n">
        <v>1.45</v>
      </c>
    </row>
    <row r="697" customFormat="false" ht="15" hidden="false" customHeight="false" outlineLevel="0" collapsed="false">
      <c r="A697" s="1" t="n">
        <v>13.9</v>
      </c>
      <c r="B697" s="1" t="n">
        <v>2.348981</v>
      </c>
      <c r="C697" s="1" t="n">
        <v>153.578889</v>
      </c>
      <c r="D697" s="1" t="n">
        <v>289.946667</v>
      </c>
      <c r="E697" s="1" t="n">
        <v>1.042888</v>
      </c>
      <c r="F697" s="1" t="n">
        <v>1.51</v>
      </c>
    </row>
    <row r="698" customFormat="false" ht="15" hidden="false" customHeight="false" outlineLevel="0" collapsed="false">
      <c r="A698" s="1" t="n">
        <v>13.92</v>
      </c>
      <c r="B698" s="1" t="n">
        <v>2.391534</v>
      </c>
      <c r="C698" s="1" t="n">
        <v>154.356667</v>
      </c>
      <c r="D698" s="1" t="n">
        <v>292.386667</v>
      </c>
      <c r="E698" s="1" t="n">
        <v>1.028023</v>
      </c>
      <c r="F698" s="1" t="n">
        <v>1.47</v>
      </c>
    </row>
    <row r="699" customFormat="false" ht="15" hidden="false" customHeight="false" outlineLevel="0" collapsed="false">
      <c r="A699" s="1" t="n">
        <v>13.94</v>
      </c>
      <c r="B699" s="1" t="n">
        <v>2.508556</v>
      </c>
      <c r="C699" s="1" t="n">
        <v>150.69</v>
      </c>
      <c r="D699" s="1" t="n">
        <v>292.386667</v>
      </c>
      <c r="E699" s="1" t="n">
        <v>1.035003</v>
      </c>
      <c r="F699" s="1" t="n">
        <v>1.51</v>
      </c>
    </row>
    <row r="700" customFormat="false" ht="15" hidden="false" customHeight="false" outlineLevel="0" collapsed="false">
      <c r="A700" s="1" t="n">
        <v>13.96</v>
      </c>
      <c r="B700" s="1" t="n">
        <v>2.549153</v>
      </c>
      <c r="C700" s="1" t="n">
        <v>143.573556</v>
      </c>
      <c r="D700" s="1" t="n">
        <v>289.946667</v>
      </c>
      <c r="E700" s="1" t="n">
        <v>1.031131</v>
      </c>
      <c r="F700" s="1" t="n">
        <v>1.44</v>
      </c>
    </row>
    <row r="701" customFormat="false" ht="15" hidden="false" customHeight="false" outlineLevel="0" collapsed="false">
      <c r="A701" s="1" t="n">
        <v>13.98</v>
      </c>
      <c r="B701" s="1" t="n">
        <v>2.644898</v>
      </c>
      <c r="C701" s="1" t="n">
        <v>140.795778</v>
      </c>
      <c r="D701" s="1" t="n">
        <v>282.62</v>
      </c>
      <c r="E701" s="1" t="n">
        <v>1.028023</v>
      </c>
      <c r="F701" s="1" t="n">
        <v>1.52</v>
      </c>
    </row>
    <row r="702" customFormat="false" ht="15" hidden="false" customHeight="false" outlineLevel="0" collapsed="false">
      <c r="A702" s="1" t="n">
        <v>14</v>
      </c>
      <c r="B702" s="1" t="n">
        <v>2.64392</v>
      </c>
      <c r="C702" s="1" t="n">
        <v>141.904222</v>
      </c>
      <c r="D702" s="1" t="n">
        <v>285.06</v>
      </c>
      <c r="E702" s="1" t="n">
        <v>1.011201</v>
      </c>
      <c r="F702" s="1" t="n">
        <v>1.48</v>
      </c>
    </row>
    <row r="703" customFormat="false" ht="15" hidden="false" customHeight="false" outlineLevel="0" collapsed="false">
      <c r="A703" s="1" t="n">
        <v>14.02</v>
      </c>
      <c r="B703" s="1" t="n">
        <v>2.505622</v>
      </c>
      <c r="C703" s="1" t="n">
        <v>145.015333</v>
      </c>
      <c r="D703" s="1" t="n">
        <v>275.293333</v>
      </c>
      <c r="E703" s="1" t="n">
        <v>1.035961</v>
      </c>
      <c r="F703" s="1" t="n">
        <v>1.49</v>
      </c>
    </row>
    <row r="704" customFormat="false" ht="15" hidden="false" customHeight="false" outlineLevel="0" collapsed="false">
      <c r="A704" s="1" t="n">
        <v>14.04</v>
      </c>
      <c r="B704" s="1" t="n">
        <v>2.419538</v>
      </c>
      <c r="C704" s="1" t="n">
        <v>148.234889</v>
      </c>
      <c r="D704" s="1" t="n">
        <v>289.946667</v>
      </c>
      <c r="E704" s="1" t="n">
        <v>1.018108</v>
      </c>
      <c r="F704" s="1" t="n">
        <v>1.45</v>
      </c>
    </row>
    <row r="705" customFormat="false" ht="15" hidden="false" customHeight="false" outlineLevel="0" collapsed="false">
      <c r="A705" s="1" t="n">
        <v>14.06</v>
      </c>
      <c r="B705" s="1" t="n">
        <v>2.430176</v>
      </c>
      <c r="C705" s="1" t="n">
        <v>145.234889</v>
      </c>
      <c r="D705" s="1" t="n">
        <v>281.806667</v>
      </c>
      <c r="E705" s="1" t="n">
        <v>1.035961</v>
      </c>
      <c r="F705" s="1" t="n">
        <v>1.49</v>
      </c>
    </row>
    <row r="706" customFormat="false" ht="15" hidden="false" customHeight="false" outlineLevel="0" collapsed="false">
      <c r="A706" s="1" t="n">
        <v>14.08</v>
      </c>
      <c r="B706" s="1" t="n">
        <v>2.376985</v>
      </c>
      <c r="C706" s="1" t="n">
        <v>144.457111</v>
      </c>
      <c r="D706" s="1" t="n">
        <v>279.36</v>
      </c>
      <c r="E706" s="1" t="n">
        <v>1.031969</v>
      </c>
      <c r="F706" s="1" t="n">
        <v>1.5</v>
      </c>
    </row>
    <row r="707" customFormat="false" ht="15" hidden="false" customHeight="false" outlineLevel="0" collapsed="false">
      <c r="A707" s="1" t="n">
        <v>14.1</v>
      </c>
      <c r="B707" s="1" t="n">
        <v>2.269624</v>
      </c>
      <c r="C707" s="1" t="n">
        <v>139.898889</v>
      </c>
      <c r="D707" s="1" t="n">
        <v>281.806667</v>
      </c>
      <c r="E707" s="1" t="n">
        <v>1.028023</v>
      </c>
      <c r="F707" s="1" t="n">
        <v>1.46</v>
      </c>
    </row>
    <row r="708" customFormat="false" ht="15" hidden="false" customHeight="false" outlineLevel="0" collapsed="false">
      <c r="A708" s="1" t="n">
        <v>14.12</v>
      </c>
      <c r="B708" s="1" t="n">
        <v>2.311434</v>
      </c>
      <c r="C708" s="1" t="n">
        <v>117.288222</v>
      </c>
      <c r="D708" s="1" t="n">
        <v>288.313333</v>
      </c>
      <c r="E708" s="1" t="n">
        <v>1.016472</v>
      </c>
      <c r="F708" s="1" t="n">
        <v>7.84</v>
      </c>
    </row>
    <row r="709" customFormat="false" ht="15" hidden="false" customHeight="false" outlineLevel="0" collapsed="false">
      <c r="A709" s="1" t="n">
        <v>14.14</v>
      </c>
      <c r="B709" s="1" t="n">
        <v>2.287224</v>
      </c>
      <c r="C709" s="1" t="n">
        <v>123.169111</v>
      </c>
      <c r="D709" s="1" t="n">
        <v>282.62</v>
      </c>
      <c r="E709" s="1" t="n">
        <v>0.98071</v>
      </c>
      <c r="F709" s="1" t="n">
        <v>1.23</v>
      </c>
    </row>
    <row r="710" customFormat="false" ht="15" hidden="false" customHeight="false" outlineLevel="0" collapsed="false">
      <c r="A710" s="1" t="n">
        <v>14.16</v>
      </c>
      <c r="B710" s="1" t="n">
        <v>2.206029</v>
      </c>
      <c r="C710" s="1" t="n">
        <v>124.735333</v>
      </c>
      <c r="D710" s="1" t="n">
        <v>302.966667</v>
      </c>
      <c r="E710" s="1" t="n">
        <v>1.023531</v>
      </c>
      <c r="F710" s="1" t="n">
        <v>1.12</v>
      </c>
    </row>
    <row r="711" customFormat="false" ht="15" hidden="false" customHeight="false" outlineLevel="0" collapsed="false">
      <c r="A711" s="1" t="n">
        <v>14.18</v>
      </c>
      <c r="B711" s="1" t="n">
        <v>2.162498</v>
      </c>
      <c r="C711" s="1" t="n">
        <v>123.399333</v>
      </c>
      <c r="D711" s="1" t="n">
        <v>271.22</v>
      </c>
      <c r="E711" s="1" t="n">
        <v>1.012719</v>
      </c>
      <c r="F711" s="1" t="n">
        <v>1.63</v>
      </c>
    </row>
    <row r="712" customFormat="false" ht="15" hidden="false" customHeight="false" outlineLevel="0" collapsed="false">
      <c r="A712" s="1" t="n">
        <v>14.2</v>
      </c>
      <c r="B712" s="1" t="n">
        <v>2.141221</v>
      </c>
      <c r="C712" s="1" t="n">
        <v>124.177111</v>
      </c>
      <c r="D712" s="1" t="n">
        <v>265.526667</v>
      </c>
      <c r="E712" s="1" t="n">
        <v>1.030604</v>
      </c>
      <c r="F712" s="1" t="n">
        <v>1.79</v>
      </c>
    </row>
    <row r="713" customFormat="false" ht="15" hidden="false" customHeight="false" outlineLevel="0" collapsed="false">
      <c r="A713" s="1" t="n">
        <v>14.22</v>
      </c>
      <c r="B713" s="1" t="n">
        <v>2.045477</v>
      </c>
      <c r="C713" s="1" t="n">
        <v>125.510444</v>
      </c>
      <c r="D713" s="1" t="n">
        <v>269.593333</v>
      </c>
      <c r="E713" s="1" t="n">
        <v>1.019804</v>
      </c>
      <c r="F713" s="1" t="n">
        <v>1.68</v>
      </c>
    </row>
    <row r="714" customFormat="false" ht="15" hidden="false" customHeight="false" outlineLevel="0" collapsed="false">
      <c r="A714" s="1" t="n">
        <v>14.24</v>
      </c>
      <c r="B714" s="1" t="n">
        <v>2.011606</v>
      </c>
      <c r="C714" s="1" t="n">
        <v>128.394</v>
      </c>
      <c r="D714" s="1" t="n">
        <v>272.033333</v>
      </c>
      <c r="E714" s="1" t="n">
        <v>1.012719</v>
      </c>
      <c r="F714" s="1" t="n">
        <v>1.6</v>
      </c>
    </row>
    <row r="715" customFormat="false" ht="15" hidden="false" customHeight="false" outlineLevel="0" collapsed="false">
      <c r="A715" s="1" t="n">
        <v>14.26</v>
      </c>
      <c r="B715" s="1" t="n">
        <v>1.989352</v>
      </c>
      <c r="C715" s="1" t="n">
        <v>126.169111</v>
      </c>
      <c r="D715" s="1" t="n">
        <v>286.686667</v>
      </c>
      <c r="E715" s="1" t="n">
        <v>0.98838</v>
      </c>
      <c r="F715" s="1" t="n">
        <v>2.31</v>
      </c>
    </row>
    <row r="716" customFormat="false" ht="15" hidden="false" customHeight="false" outlineLevel="0" collapsed="false">
      <c r="A716" s="1" t="n">
        <v>14.28</v>
      </c>
      <c r="B716" s="1" t="n">
        <v>1.93616</v>
      </c>
      <c r="C716" s="1" t="n">
        <v>123.613556</v>
      </c>
      <c r="D716" s="1" t="n">
        <v>293.2</v>
      </c>
      <c r="E716" s="1" t="n">
        <v>0.989319</v>
      </c>
      <c r="F716" s="1" t="n">
        <v>1.7</v>
      </c>
    </row>
    <row r="717" customFormat="false" ht="15" hidden="false" customHeight="false" outlineLevel="0" collapsed="false">
      <c r="A717" s="1" t="n">
        <v>14.3</v>
      </c>
      <c r="B717" s="1" t="n">
        <v>1.904245</v>
      </c>
      <c r="C717" s="1" t="n">
        <v>120.058</v>
      </c>
      <c r="D717" s="1" t="n">
        <v>299.713333</v>
      </c>
      <c r="E717" s="1" t="n">
        <v>1.007174</v>
      </c>
      <c r="F717" s="1" t="n">
        <v>1.92</v>
      </c>
    </row>
    <row r="718" customFormat="false" ht="15" hidden="false" customHeight="false" outlineLevel="0" collapsed="false">
      <c r="A718" s="1" t="n">
        <v>14.32</v>
      </c>
      <c r="B718" s="1" t="n">
        <v>1.892629</v>
      </c>
      <c r="C718" s="1" t="n">
        <v>116.277556</v>
      </c>
      <c r="D718" s="1" t="n">
        <v>298.9</v>
      </c>
      <c r="E718" s="1" t="n">
        <v>1.010156</v>
      </c>
      <c r="F718" s="1" t="n">
        <v>2.06</v>
      </c>
    </row>
    <row r="719" customFormat="false" ht="15" hidden="false" customHeight="false" outlineLevel="0" collapsed="false">
      <c r="A719" s="1" t="n">
        <v>14.34</v>
      </c>
      <c r="B719" s="1" t="n">
        <v>2.008673</v>
      </c>
      <c r="C719" s="1" t="n">
        <v>103.719333</v>
      </c>
      <c r="D719" s="1" t="n">
        <v>309.48</v>
      </c>
      <c r="E719" s="1" t="n">
        <v>1.03769</v>
      </c>
      <c r="F719" s="1" t="n">
        <v>2.17</v>
      </c>
    </row>
    <row r="720" customFormat="false" ht="15" hidden="false" customHeight="false" outlineLevel="0" collapsed="false">
      <c r="A720" s="1" t="n">
        <v>14.36</v>
      </c>
      <c r="B720" s="1" t="n">
        <v>2.145015</v>
      </c>
      <c r="C720" s="1" t="n">
        <v>97.047333</v>
      </c>
      <c r="D720" s="1" t="n">
        <v>314.366667</v>
      </c>
      <c r="E720" s="1" t="n">
        <v>1.059026</v>
      </c>
      <c r="F720" s="1" t="n">
        <v>1.65</v>
      </c>
    </row>
    <row r="721" customFormat="false" ht="15" hidden="false" customHeight="false" outlineLevel="0" collapsed="false">
      <c r="A721" s="1" t="n">
        <v>14.38</v>
      </c>
      <c r="B721" s="1" t="n">
        <v>2.24076</v>
      </c>
      <c r="C721" s="1" t="n">
        <v>95.491778</v>
      </c>
      <c r="D721" s="1" t="n">
        <v>307.04</v>
      </c>
      <c r="E721" s="1" t="n">
        <v>1.034014</v>
      </c>
      <c r="F721" s="1" t="n">
        <v>1.55</v>
      </c>
    </row>
    <row r="722" customFormat="false" ht="15" hidden="false" customHeight="false" outlineLevel="0" collapsed="false">
      <c r="A722" s="1" t="n">
        <v>14.4</v>
      </c>
      <c r="B722" s="1" t="n">
        <v>2.24076</v>
      </c>
      <c r="C722" s="1" t="n">
        <v>95.158444</v>
      </c>
      <c r="D722" s="1" t="n">
        <v>293.2</v>
      </c>
      <c r="E722" s="1" t="n">
        <v>1.052236</v>
      </c>
      <c r="F722" s="1" t="n">
        <v>1.74</v>
      </c>
    </row>
    <row r="723" customFormat="false" ht="15" hidden="false" customHeight="false" outlineLevel="0" collapsed="false">
      <c r="A723" s="1" t="n">
        <v>14.42</v>
      </c>
      <c r="B723" s="1" t="n">
        <v>2.261059</v>
      </c>
      <c r="C723" s="1" t="n">
        <v>96.489111</v>
      </c>
      <c r="D723" s="1" t="n">
        <v>280.173333</v>
      </c>
      <c r="E723" s="1" t="n">
        <v>1.03769</v>
      </c>
      <c r="F723" s="1" t="n">
        <v>1.54</v>
      </c>
    </row>
    <row r="724" customFormat="false" ht="15" hidden="false" customHeight="false" outlineLevel="0" collapsed="false">
      <c r="A724" s="1" t="n">
        <v>14.44</v>
      </c>
      <c r="B724" s="1" t="n">
        <v>2.239782</v>
      </c>
      <c r="C724" s="1" t="n">
        <v>99.378</v>
      </c>
      <c r="D724" s="1" t="n">
        <v>265.526667</v>
      </c>
      <c r="E724" s="1" t="n">
        <v>1.069759</v>
      </c>
      <c r="F724" s="1" t="n">
        <v>1.47</v>
      </c>
    </row>
    <row r="725" customFormat="false" ht="15" hidden="false" customHeight="false" outlineLevel="0" collapsed="false">
      <c r="A725" s="1" t="n">
        <v>14.46</v>
      </c>
      <c r="B725" s="1" t="n">
        <v>2.187568</v>
      </c>
      <c r="C725" s="1" t="n">
        <v>104.602889</v>
      </c>
      <c r="D725" s="1" t="n">
        <v>257.386667</v>
      </c>
      <c r="E725" s="1" t="n">
        <v>1.055424</v>
      </c>
      <c r="F725" s="1" t="n">
        <v>1.79</v>
      </c>
    </row>
    <row r="726" customFormat="false" ht="15" hidden="false" customHeight="false" outlineLevel="0" collapsed="false">
      <c r="A726" s="1" t="n">
        <v>14.48</v>
      </c>
      <c r="B726" s="1" t="n">
        <v>2.133399</v>
      </c>
      <c r="C726" s="1" t="n">
        <v>110.155778</v>
      </c>
      <c r="D726" s="1" t="n">
        <v>256.566667</v>
      </c>
      <c r="E726" s="1" t="n">
        <v>1.062586</v>
      </c>
      <c r="F726" s="1" t="n">
        <v>2.02</v>
      </c>
    </row>
    <row r="727" customFormat="false" ht="15" hidden="false" customHeight="false" outlineLevel="0" collapsed="false">
      <c r="A727" s="1" t="n">
        <v>14.5</v>
      </c>
      <c r="B727" s="1" t="n">
        <v>2.048293</v>
      </c>
      <c r="C727" s="1" t="n">
        <v>115.822444</v>
      </c>
      <c r="D727" s="1" t="n">
        <v>254.94</v>
      </c>
      <c r="E727" s="1" t="n">
        <v>1.066253</v>
      </c>
      <c r="F727" s="1" t="n">
        <v>1.99</v>
      </c>
    </row>
    <row r="728" customFormat="false" ht="15" hidden="false" customHeight="false" outlineLevel="0" collapsed="false">
      <c r="A728" s="1" t="n">
        <v>14.52</v>
      </c>
      <c r="B728" s="1" t="n">
        <v>1.963186</v>
      </c>
      <c r="C728" s="1" t="n">
        <v>120.489111</v>
      </c>
      <c r="D728" s="1" t="n">
        <v>259.013333</v>
      </c>
      <c r="E728" s="1" t="n">
        <v>1.063308</v>
      </c>
      <c r="F728" s="1" t="n">
        <v>1.69</v>
      </c>
    </row>
    <row r="729" customFormat="false" ht="15" hidden="false" customHeight="false" outlineLevel="0" collapsed="false">
      <c r="A729" s="1" t="n">
        <v>14.54</v>
      </c>
      <c r="B729" s="1" t="n">
        <v>1.856803</v>
      </c>
      <c r="C729" s="1" t="n">
        <v>122.378</v>
      </c>
      <c r="D729" s="1" t="n">
        <v>265.526667</v>
      </c>
      <c r="E729" s="1" t="n">
        <v>1.062796</v>
      </c>
      <c r="F729" s="1" t="n">
        <v>1.25</v>
      </c>
    </row>
    <row r="730" customFormat="false" ht="15" hidden="false" customHeight="false" outlineLevel="0" collapsed="false">
      <c r="A730" s="1" t="n">
        <v>14.56</v>
      </c>
      <c r="B730" s="1" t="n">
        <v>1.782335</v>
      </c>
      <c r="C730" s="1" t="n">
        <v>120.266889</v>
      </c>
      <c r="D730" s="1" t="n">
        <v>260.64</v>
      </c>
      <c r="E730" s="1" t="n">
        <v>1.048763</v>
      </c>
      <c r="F730" s="1" t="n">
        <v>1.62</v>
      </c>
    </row>
    <row r="731" customFormat="false" ht="15" hidden="false" customHeight="false" outlineLevel="0" collapsed="false">
      <c r="A731" s="1" t="n">
        <v>14.58</v>
      </c>
      <c r="B731" s="1" t="n">
        <v>1.729144</v>
      </c>
      <c r="C731" s="1" t="n">
        <v>119.155778</v>
      </c>
      <c r="D731" s="1" t="n">
        <v>263.08</v>
      </c>
      <c r="E731" s="1" t="n">
        <v>1.063308</v>
      </c>
      <c r="F731" s="1" t="n">
        <v>1.54</v>
      </c>
    </row>
    <row r="732" customFormat="false" ht="15" hidden="false" customHeight="false" outlineLevel="0" collapsed="false">
      <c r="A732" s="1" t="n">
        <v>14.6</v>
      </c>
      <c r="B732" s="1" t="n">
        <v>1.685613</v>
      </c>
      <c r="C732" s="1" t="n">
        <v>117.486444</v>
      </c>
      <c r="D732" s="1" t="n">
        <v>263.893333</v>
      </c>
      <c r="E732" s="1" t="n">
        <v>1.034849</v>
      </c>
      <c r="F732" s="1" t="n">
        <v>1.56</v>
      </c>
    </row>
    <row r="733" customFormat="false" ht="15" hidden="false" customHeight="false" outlineLevel="0" collapsed="false">
      <c r="A733" s="1" t="n">
        <v>14.62</v>
      </c>
      <c r="B733" s="1" t="n">
        <v>1.632421</v>
      </c>
      <c r="C733" s="1" t="n">
        <v>111.375333</v>
      </c>
      <c r="D733" s="1" t="n">
        <v>263.08</v>
      </c>
      <c r="E733" s="1" t="n">
        <v>1.020274</v>
      </c>
      <c r="F733" s="1" t="n">
        <v>1.37</v>
      </c>
    </row>
    <row r="734" customFormat="false" ht="15" hidden="false" customHeight="false" outlineLevel="0" collapsed="false">
      <c r="A734" s="1" t="n">
        <v>14.64</v>
      </c>
      <c r="B734" s="1" t="n">
        <v>1.653698</v>
      </c>
      <c r="C734" s="1" t="n">
        <v>107.042</v>
      </c>
      <c r="D734" s="1" t="n">
        <v>263.893333</v>
      </c>
      <c r="E734" s="1" t="n">
        <v>1.020274</v>
      </c>
      <c r="F734" s="1" t="n">
        <v>1.34</v>
      </c>
    </row>
    <row r="735" customFormat="false" ht="15" hidden="false" customHeight="false" outlineLevel="0" collapsed="false">
      <c r="A735" s="1" t="n">
        <v>14.66</v>
      </c>
      <c r="B735" s="1" t="n">
        <v>1.322933</v>
      </c>
      <c r="C735" s="1" t="n">
        <v>70.928222</v>
      </c>
      <c r="D735" s="1" t="n">
        <v>252.5</v>
      </c>
      <c r="E735" s="1" t="n">
        <v>1.042152</v>
      </c>
      <c r="F735" s="1" t="n">
        <v>0.43</v>
      </c>
    </row>
    <row r="736" customFormat="false" ht="15" hidden="false" customHeight="false" outlineLevel="0" collapsed="false">
      <c r="A736" s="1" t="n">
        <v>14.68</v>
      </c>
      <c r="B736" s="1" t="n">
        <v>1.578252</v>
      </c>
      <c r="C736" s="1" t="n">
        <v>97.817111</v>
      </c>
      <c r="D736" s="1" t="n">
        <v>259.826667</v>
      </c>
      <c r="E736" s="1" t="n">
        <v>1.056788</v>
      </c>
      <c r="F736" s="1" t="n">
        <v>0.71</v>
      </c>
    </row>
    <row r="737" customFormat="false" ht="15" hidden="false" customHeight="false" outlineLevel="0" collapsed="false">
      <c r="A737" s="1" t="n">
        <v>14.7</v>
      </c>
      <c r="B737" s="1" t="n">
        <v>1.578252</v>
      </c>
      <c r="C737" s="1" t="n">
        <v>91.483778</v>
      </c>
      <c r="D737" s="1" t="n">
        <v>259.826667</v>
      </c>
      <c r="E737" s="1" t="n">
        <v>1.056788</v>
      </c>
      <c r="F737" s="1" t="n">
        <v>1.26</v>
      </c>
    </row>
    <row r="738" customFormat="false" ht="15" hidden="false" customHeight="false" outlineLevel="0" collapsed="false">
      <c r="A738" s="1" t="n">
        <v>14.72</v>
      </c>
      <c r="B738" s="1" t="n">
        <v>1.65272</v>
      </c>
      <c r="C738" s="1" t="n">
        <v>87.261556</v>
      </c>
      <c r="D738" s="1" t="n">
        <v>261.453333</v>
      </c>
      <c r="E738" s="1" t="n">
        <v>1.049465</v>
      </c>
      <c r="F738" s="1" t="n">
        <v>1.58</v>
      </c>
    </row>
    <row r="739" customFormat="false" ht="15" hidden="false" customHeight="false" outlineLevel="0" collapsed="false">
      <c r="A739" s="1" t="n">
        <v>14.74</v>
      </c>
      <c r="B739" s="1" t="n">
        <v>1.611145</v>
      </c>
      <c r="C739" s="1" t="n">
        <v>85.264222</v>
      </c>
      <c r="D739" s="1" t="n">
        <v>259.013333</v>
      </c>
      <c r="E739" s="1" t="n">
        <v>1.063308</v>
      </c>
      <c r="F739" s="1" t="n">
        <v>1.64</v>
      </c>
    </row>
    <row r="740" customFormat="false" ht="15" hidden="false" customHeight="false" outlineLevel="0" collapsed="false">
      <c r="A740" s="1" t="n">
        <v>14.76</v>
      </c>
      <c r="B740" s="1" t="n">
        <v>1.621783</v>
      </c>
      <c r="C740" s="1" t="n">
        <v>83.486444</v>
      </c>
      <c r="D740" s="1" t="n">
        <v>260.64</v>
      </c>
      <c r="E740" s="1" t="n">
        <v>1.05603</v>
      </c>
      <c r="F740" s="1" t="n">
        <v>1.77</v>
      </c>
    </row>
    <row r="741" customFormat="false" ht="15" hidden="false" customHeight="false" outlineLevel="0" collapsed="false">
      <c r="A741" s="1" t="n">
        <v>14.78</v>
      </c>
      <c r="B741" s="1" t="n">
        <v>1.621783</v>
      </c>
      <c r="C741" s="1" t="n">
        <v>81.708667</v>
      </c>
      <c r="D741" s="1" t="n">
        <v>260.64</v>
      </c>
      <c r="E741" s="1" t="n">
        <v>1.060023</v>
      </c>
      <c r="F741" s="1" t="n">
        <v>1.58</v>
      </c>
    </row>
    <row r="742" customFormat="false" ht="15" hidden="false" customHeight="false" outlineLevel="0" collapsed="false">
      <c r="A742" s="1" t="n">
        <v>14.8</v>
      </c>
      <c r="B742" s="1" t="n">
        <v>1.57923</v>
      </c>
      <c r="C742" s="1" t="n">
        <v>82.042</v>
      </c>
      <c r="D742" s="1" t="n">
        <v>261.453333</v>
      </c>
      <c r="E742" s="1" t="n">
        <v>1.041507</v>
      </c>
      <c r="F742" s="1" t="n">
        <v>1.68</v>
      </c>
    </row>
    <row r="743" customFormat="false" ht="15" hidden="false" customHeight="false" outlineLevel="0" collapsed="false">
      <c r="A743" s="1" t="n">
        <v>14.82</v>
      </c>
      <c r="B743" s="1" t="n">
        <v>1.600506</v>
      </c>
      <c r="C743" s="1" t="n">
        <v>81.042</v>
      </c>
      <c r="D743" s="1" t="n">
        <v>261.453333</v>
      </c>
      <c r="E743" s="1" t="n">
        <v>1.051871</v>
      </c>
      <c r="F743" s="1" t="n">
        <v>1.95</v>
      </c>
    </row>
    <row r="744" customFormat="false" ht="15" hidden="false" customHeight="false" outlineLevel="0" collapsed="false">
      <c r="A744" s="1" t="n">
        <v>14.84</v>
      </c>
      <c r="B744" s="1" t="n">
        <v>1.600506</v>
      </c>
      <c r="C744" s="1" t="n">
        <v>80.153111</v>
      </c>
      <c r="D744" s="1" t="n">
        <v>259.013333</v>
      </c>
      <c r="E744" s="1" t="n">
        <v>1.02325</v>
      </c>
      <c r="F744" s="1" t="n">
        <v>1.65</v>
      </c>
    </row>
    <row r="745" customFormat="false" ht="15" hidden="false" customHeight="false" outlineLevel="0" collapsed="false">
      <c r="A745" s="1" t="n">
        <v>14.86</v>
      </c>
      <c r="B745" s="1" t="n">
        <v>1.557953</v>
      </c>
      <c r="C745" s="1" t="n">
        <v>80.153111</v>
      </c>
      <c r="D745" s="1" t="n">
        <v>255.753333</v>
      </c>
      <c r="E745" s="1" t="n">
        <v>1.041507</v>
      </c>
      <c r="F745" s="1" t="n">
        <v>1.95</v>
      </c>
    </row>
    <row r="746" customFormat="false" ht="15" hidden="false" customHeight="false" outlineLevel="0" collapsed="false">
      <c r="A746" s="1" t="n">
        <v>14.88</v>
      </c>
      <c r="B746" s="1" t="n">
        <v>1.495101</v>
      </c>
      <c r="C746" s="1" t="n">
        <v>80.822444</v>
      </c>
      <c r="D746" s="1" t="n">
        <v>254.126667</v>
      </c>
      <c r="E746" s="1" t="n">
        <v>1.033983</v>
      </c>
      <c r="F746" s="1" t="n">
        <v>1.87</v>
      </c>
    </row>
    <row r="747" customFormat="false" ht="15" hidden="false" customHeight="false" outlineLevel="0" collapsed="false">
      <c r="A747" s="1" t="n">
        <v>14.9</v>
      </c>
      <c r="B747" s="1" t="n">
        <v>1.483485</v>
      </c>
      <c r="C747" s="1" t="n">
        <v>81.153111</v>
      </c>
      <c r="D747" s="1" t="n">
        <v>253.313333</v>
      </c>
      <c r="E747" s="1" t="n">
        <v>1.012498</v>
      </c>
      <c r="F747" s="1" t="n">
        <v>2.32</v>
      </c>
    </row>
    <row r="748" customFormat="false" ht="15" hidden="false" customHeight="false" outlineLevel="0" collapsed="false">
      <c r="A748" s="1" t="n">
        <v>14.92</v>
      </c>
      <c r="B748" s="1" t="n">
        <v>1.462209</v>
      </c>
      <c r="C748" s="1" t="n">
        <v>81.597556</v>
      </c>
      <c r="D748" s="1" t="n">
        <v>254.126667</v>
      </c>
      <c r="E748" s="1" t="n">
        <v>1.027027</v>
      </c>
      <c r="F748" s="1" t="n">
        <v>2.45</v>
      </c>
    </row>
    <row r="749" customFormat="false" ht="15" hidden="false" customHeight="false" outlineLevel="0" collapsed="false">
      <c r="A749" s="1" t="n">
        <v>14.94</v>
      </c>
      <c r="B749" s="1" t="n">
        <v>1.452548</v>
      </c>
      <c r="C749" s="1" t="n">
        <v>74.600222</v>
      </c>
      <c r="D749" s="1" t="n">
        <v>258.2</v>
      </c>
      <c r="E749" s="1" t="n">
        <v>1.026809</v>
      </c>
      <c r="F749" s="1" t="n">
        <v>1.48</v>
      </c>
    </row>
    <row r="750" customFormat="false" ht="15" hidden="false" customHeight="false" outlineLevel="0" collapsed="false">
      <c r="A750" s="1" t="n">
        <v>14.96</v>
      </c>
      <c r="B750" s="1" t="n">
        <v>1.463186</v>
      </c>
      <c r="C750" s="1" t="n">
        <v>73.155778</v>
      </c>
      <c r="D750" s="1" t="n">
        <v>258.2</v>
      </c>
      <c r="E750" s="1" t="n">
        <v>1.055576</v>
      </c>
      <c r="F750" s="1" t="n">
        <v>0.95</v>
      </c>
    </row>
    <row r="751" customFormat="false" ht="15" hidden="false" customHeight="false" outlineLevel="0" collapsed="false">
      <c r="A751" s="1" t="n">
        <v>14.98</v>
      </c>
      <c r="B751" s="1" t="n">
        <v>1.473824</v>
      </c>
      <c r="C751" s="1" t="n">
        <v>71.711334</v>
      </c>
      <c r="D751" s="1" t="n">
        <v>258.2</v>
      </c>
      <c r="E751" s="1" t="n">
        <v>1.084343</v>
      </c>
      <c r="F751" s="1" t="n">
        <v>0.42</v>
      </c>
    </row>
    <row r="752" customFormat="false" ht="15" hidden="false" customHeight="false" outlineLevel="0" collapsed="false">
      <c r="A752" s="1" t="n">
        <v>15</v>
      </c>
      <c r="B752" s="1" t="n">
        <v>1.581185</v>
      </c>
      <c r="C752" s="1" t="n">
        <v>69.602889</v>
      </c>
      <c r="D752" s="1" t="n">
        <v>257.386667</v>
      </c>
      <c r="E752" s="1" t="n">
        <v>1.087676</v>
      </c>
      <c r="F752" s="1" t="n">
        <v>0.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6</v>
      </c>
      <c r="I1" s="2" t="n">
        <v>2.6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934948</v>
      </c>
      <c r="C3" s="1" t="n">
        <v>15.9966665</v>
      </c>
      <c r="D3" s="1" t="n">
        <v>10.3333335</v>
      </c>
      <c r="E3" s="1" t="n">
        <v>0.635759</v>
      </c>
    </row>
    <row r="4" customFormat="false" ht="15" hidden="false" customHeight="false" outlineLevel="0" collapsed="false">
      <c r="A4" s="1" t="n">
        <v>0.04</v>
      </c>
      <c r="B4" s="1" t="n">
        <v>2.6540105</v>
      </c>
      <c r="C4" s="1" t="n">
        <v>22.999333</v>
      </c>
      <c r="D4" s="1" t="n">
        <v>25.3333335</v>
      </c>
      <c r="E4" s="1" t="n">
        <v>0.581538</v>
      </c>
    </row>
    <row r="5" customFormat="false" ht="15" hidden="false" customHeight="false" outlineLevel="0" collapsed="false">
      <c r="A5" s="1" t="n">
        <v>0.06</v>
      </c>
      <c r="B5" s="1" t="n">
        <v>2.5210325</v>
      </c>
      <c r="C5" s="1" t="n">
        <v>30.943778</v>
      </c>
      <c r="D5" s="1" t="n">
        <v>20.333333</v>
      </c>
      <c r="E5" s="1" t="n">
        <v>0.6119915</v>
      </c>
    </row>
    <row r="6" customFormat="false" ht="15" hidden="false" customHeight="false" outlineLevel="0" collapsed="false">
      <c r="A6" s="1" t="n">
        <v>0.08</v>
      </c>
      <c r="B6" s="1" t="n">
        <v>2.5108825</v>
      </c>
      <c r="C6" s="1" t="n">
        <v>31.556222</v>
      </c>
      <c r="D6" s="1" t="n">
        <v>13.666667</v>
      </c>
      <c r="E6" s="1" t="n">
        <v>0.441388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415138</v>
      </c>
      <c r="C7" s="1" t="n">
        <v>38.2784445</v>
      </c>
      <c r="D7" s="1" t="n">
        <v>14.3333335</v>
      </c>
      <c r="E7" s="1" t="n">
        <v>0.257752</v>
      </c>
      <c r="M7" s="1" t="n">
        <f aca="false">I1</f>
        <v>2.6</v>
      </c>
      <c r="N7" s="1" t="n">
        <f aca="false">I1</f>
        <v>2.6</v>
      </c>
    </row>
    <row r="8" customFormat="false" ht="15" hidden="false" customHeight="false" outlineLevel="0" collapsed="false">
      <c r="A8" s="1" t="n">
        <v>0.12</v>
      </c>
      <c r="B8" s="1" t="n">
        <v>2.335351</v>
      </c>
      <c r="C8" s="1" t="n">
        <v>42.334</v>
      </c>
      <c r="D8" s="1" t="n">
        <v>13</v>
      </c>
      <c r="E8" s="1" t="n">
        <v>0.432232</v>
      </c>
    </row>
    <row r="9" customFormat="false" ht="15" hidden="false" customHeight="false" outlineLevel="0" collapsed="false">
      <c r="A9" s="1" t="n">
        <v>0.14</v>
      </c>
      <c r="B9" s="1" t="n">
        <v>2.5379675</v>
      </c>
      <c r="C9" s="1" t="n">
        <v>43.502</v>
      </c>
      <c r="D9" s="1" t="n">
        <v>3</v>
      </c>
      <c r="E9" s="1" t="n">
        <v>0.558583</v>
      </c>
    </row>
    <row r="10" customFormat="false" ht="15" hidden="false" customHeight="false" outlineLevel="0" collapsed="false">
      <c r="A10" s="1" t="n">
        <v>0.16</v>
      </c>
      <c r="B10" s="1" t="n">
        <v>2.5103935</v>
      </c>
      <c r="C10" s="1" t="n">
        <v>46.777111</v>
      </c>
      <c r="D10" s="1" t="n">
        <v>2.6666665</v>
      </c>
      <c r="E10" s="1" t="n">
        <v>0.420753</v>
      </c>
    </row>
    <row r="11" customFormat="false" ht="15" hidden="false" customHeight="false" outlineLevel="0" collapsed="false">
      <c r="A11" s="1" t="n">
        <v>0.18</v>
      </c>
      <c r="B11" s="1" t="n">
        <v>2.4949255</v>
      </c>
      <c r="C11" s="1" t="n">
        <v>48.389556</v>
      </c>
      <c r="D11" s="1" t="n">
        <v>4.6666665</v>
      </c>
      <c r="E11" s="1" t="n">
        <v>0.377593</v>
      </c>
    </row>
    <row r="12" customFormat="false" ht="15" hidden="false" customHeight="false" outlineLevel="0" collapsed="false">
      <c r="A12" s="1" t="n">
        <v>0.2</v>
      </c>
      <c r="B12" s="1" t="n">
        <v>2.5955</v>
      </c>
      <c r="C12" s="1" t="n">
        <v>49.6104445</v>
      </c>
      <c r="D12" s="1" t="n">
        <v>1.6666665</v>
      </c>
      <c r="E12" s="1" t="n">
        <v>0.3961585</v>
      </c>
    </row>
    <row r="13" customFormat="false" ht="15" hidden="false" customHeight="false" outlineLevel="0" collapsed="false">
      <c r="A13" s="1" t="n">
        <v>0.22</v>
      </c>
      <c r="B13" s="1" t="n">
        <v>2.6380535</v>
      </c>
      <c r="C13" s="1" t="n">
        <v>50.388222</v>
      </c>
      <c r="D13" s="1" t="n">
        <v>14.6666665</v>
      </c>
      <c r="E13" s="1" t="n">
        <v>0.431648</v>
      </c>
    </row>
    <row r="14" customFormat="false" ht="15" hidden="false" customHeight="false" outlineLevel="0" collapsed="false">
      <c r="A14" s="1" t="n">
        <v>0.24</v>
      </c>
      <c r="B14" s="1" t="n">
        <v>2.5103935</v>
      </c>
      <c r="C14" s="1" t="n">
        <v>47.9993335</v>
      </c>
      <c r="D14" s="1" t="n">
        <v>10</v>
      </c>
      <c r="E14" s="1" t="n">
        <v>0.393515</v>
      </c>
    </row>
    <row r="15" customFormat="false" ht="15" hidden="false" customHeight="false" outlineLevel="0" collapsed="false">
      <c r="A15" s="1" t="n">
        <v>0.26</v>
      </c>
      <c r="B15" s="1" t="n">
        <v>2.361458</v>
      </c>
      <c r="C15" s="1" t="n">
        <v>47.554889</v>
      </c>
      <c r="D15" s="1" t="n">
        <v>9.666667</v>
      </c>
      <c r="E15" s="1" t="n">
        <v>0.395167</v>
      </c>
    </row>
    <row r="16" customFormat="false" ht="15" hidden="false" customHeight="false" outlineLevel="0" collapsed="false">
      <c r="A16" s="1" t="n">
        <v>0.28</v>
      </c>
      <c r="B16" s="1" t="n">
        <v>2.1433725</v>
      </c>
      <c r="C16" s="1" t="n">
        <v>47.554889</v>
      </c>
      <c r="D16" s="1" t="n">
        <v>8</v>
      </c>
      <c r="E16" s="1" t="n">
        <v>0.4019605</v>
      </c>
    </row>
    <row r="17" customFormat="false" ht="15" hidden="false" customHeight="false" outlineLevel="0" collapsed="false">
      <c r="A17" s="1" t="n">
        <v>0.3</v>
      </c>
      <c r="B17" s="1" t="n">
        <v>1.8450115</v>
      </c>
      <c r="C17" s="1" t="n">
        <v>47.9424445</v>
      </c>
      <c r="D17" s="1" t="n">
        <v>8.6666665</v>
      </c>
      <c r="E17" s="1" t="n">
        <v>0.3994825</v>
      </c>
    </row>
    <row r="18" customFormat="false" ht="15" hidden="false" customHeight="false" outlineLevel="0" collapsed="false">
      <c r="A18" s="1" t="n">
        <v>0.32</v>
      </c>
      <c r="B18" s="1" t="n">
        <v>1.659819</v>
      </c>
      <c r="C18" s="1" t="n">
        <v>48.8895555</v>
      </c>
      <c r="D18" s="1" t="n">
        <v>14.333333</v>
      </c>
      <c r="E18" s="1" t="n">
        <v>0.38528</v>
      </c>
    </row>
    <row r="19" customFormat="false" ht="15" hidden="false" customHeight="false" outlineLevel="0" collapsed="false">
      <c r="A19" s="1" t="n">
        <v>0.34</v>
      </c>
      <c r="B19" s="1" t="n">
        <v>1.5147355</v>
      </c>
      <c r="C19" s="1" t="n">
        <v>49.718889</v>
      </c>
      <c r="D19" s="1" t="n">
        <v>33.666667</v>
      </c>
      <c r="E19" s="1" t="n">
        <v>0.383559</v>
      </c>
    </row>
    <row r="20" customFormat="false" ht="15" hidden="false" customHeight="false" outlineLevel="0" collapsed="false">
      <c r="A20" s="1" t="n">
        <v>0.36</v>
      </c>
      <c r="B20" s="1" t="n">
        <v>1.478968</v>
      </c>
      <c r="C20" s="1" t="n">
        <v>50.834</v>
      </c>
      <c r="D20" s="1" t="n">
        <v>38</v>
      </c>
      <c r="E20" s="1" t="n">
        <v>0.3700835</v>
      </c>
    </row>
    <row r="21" customFormat="false" ht="15" hidden="false" customHeight="false" outlineLevel="0" collapsed="false">
      <c r="A21" s="1" t="n">
        <v>0.38</v>
      </c>
      <c r="B21" s="1" t="n">
        <v>1.451883</v>
      </c>
      <c r="C21" s="1" t="n">
        <v>52.1104445</v>
      </c>
      <c r="D21" s="1" t="n">
        <v>37.3333335</v>
      </c>
      <c r="E21" s="1" t="n">
        <v>0.3594205</v>
      </c>
    </row>
    <row r="22" customFormat="false" ht="15" hidden="false" customHeight="false" outlineLevel="0" collapsed="false">
      <c r="A22" s="1" t="n">
        <v>0.4</v>
      </c>
      <c r="B22" s="1" t="n">
        <v>1.399181</v>
      </c>
      <c r="C22" s="1" t="n">
        <v>54.1673335</v>
      </c>
      <c r="D22" s="1" t="n">
        <v>40.3333335</v>
      </c>
      <c r="E22" s="1" t="n">
        <v>0.361181</v>
      </c>
    </row>
    <row r="23" customFormat="false" ht="15" hidden="false" customHeight="false" outlineLevel="0" collapsed="false">
      <c r="A23" s="1" t="n">
        <v>0.42</v>
      </c>
      <c r="B23" s="1" t="n">
        <v>1.3455</v>
      </c>
      <c r="C23" s="1" t="n">
        <v>55.9993335</v>
      </c>
      <c r="D23" s="1" t="n">
        <v>40.3333335</v>
      </c>
      <c r="E23" s="1" t="n">
        <v>0.3742345</v>
      </c>
    </row>
    <row r="24" customFormat="false" ht="15" hidden="false" customHeight="false" outlineLevel="0" collapsed="false">
      <c r="A24" s="1" t="n">
        <v>0.44</v>
      </c>
      <c r="B24" s="1" t="n">
        <v>1.259905</v>
      </c>
      <c r="C24" s="1" t="n">
        <v>57.386889</v>
      </c>
      <c r="D24" s="1" t="n">
        <v>50</v>
      </c>
      <c r="E24" s="1" t="n">
        <v>0.3825625</v>
      </c>
    </row>
    <row r="25" customFormat="false" ht="15" hidden="false" customHeight="false" outlineLevel="0" collapsed="false">
      <c r="A25" s="1" t="n">
        <v>0.46</v>
      </c>
      <c r="B25" s="1" t="n">
        <v>1.164649</v>
      </c>
      <c r="C25" s="1" t="n">
        <v>57.832667</v>
      </c>
      <c r="D25" s="1" t="n">
        <v>51</v>
      </c>
      <c r="E25" s="1" t="n">
        <v>0.369761</v>
      </c>
    </row>
    <row r="26" customFormat="false" ht="15" hidden="false" customHeight="false" outlineLevel="0" collapsed="false">
      <c r="A26" s="1" t="n">
        <v>0.48</v>
      </c>
      <c r="B26" s="1" t="n">
        <v>1.1433725</v>
      </c>
      <c r="C26" s="1" t="n">
        <v>59.888222</v>
      </c>
      <c r="D26" s="1" t="n">
        <v>48</v>
      </c>
      <c r="E26" s="1" t="n">
        <v>0.3673445</v>
      </c>
    </row>
    <row r="27" customFormat="false" ht="15" hidden="false" customHeight="false" outlineLevel="0" collapsed="false">
      <c r="A27" s="1" t="n">
        <v>0.5</v>
      </c>
      <c r="B27" s="1" t="n">
        <v>1.085351</v>
      </c>
      <c r="C27" s="1" t="n">
        <v>61.167333</v>
      </c>
      <c r="D27" s="1" t="n">
        <v>52.666667</v>
      </c>
      <c r="E27" s="1" t="n">
        <v>0.3605255</v>
      </c>
    </row>
    <row r="28" customFormat="false" ht="15" hidden="false" customHeight="false" outlineLevel="0" collapsed="false">
      <c r="A28" s="1" t="n">
        <v>0.52</v>
      </c>
      <c r="B28" s="1" t="n">
        <v>1.095989</v>
      </c>
      <c r="C28" s="1" t="n">
        <v>61.9451115</v>
      </c>
      <c r="D28" s="1" t="n">
        <v>51.3333335</v>
      </c>
      <c r="E28" s="1" t="n">
        <v>0.348531</v>
      </c>
    </row>
    <row r="29" customFormat="false" ht="15" hidden="false" customHeight="false" outlineLevel="0" collapsed="false">
      <c r="A29" s="1" t="n">
        <v>0.54</v>
      </c>
      <c r="B29" s="1" t="n">
        <v>1.122096</v>
      </c>
      <c r="C29" s="1" t="n">
        <v>61.888222</v>
      </c>
      <c r="D29" s="1" t="n">
        <v>54.6666665</v>
      </c>
      <c r="E29" s="1" t="n">
        <v>0.363012</v>
      </c>
    </row>
    <row r="30" customFormat="false" ht="15" hidden="false" customHeight="false" outlineLevel="0" collapsed="false">
      <c r="A30" s="1" t="n">
        <v>0.56</v>
      </c>
      <c r="B30" s="1" t="n">
        <v>1.1443505</v>
      </c>
      <c r="C30" s="1" t="n">
        <v>60.6686665</v>
      </c>
      <c r="D30" s="1" t="n">
        <v>56</v>
      </c>
      <c r="E30" s="1" t="n">
        <v>0.382002</v>
      </c>
    </row>
    <row r="31" customFormat="false" ht="15" hidden="false" customHeight="false" outlineLevel="0" collapsed="false">
      <c r="A31" s="1" t="n">
        <v>0.58</v>
      </c>
      <c r="B31" s="1" t="n">
        <v>1.240584</v>
      </c>
      <c r="C31" s="1" t="n">
        <v>58.003333</v>
      </c>
      <c r="D31" s="1" t="n">
        <v>38.666667</v>
      </c>
      <c r="E31" s="1" t="n">
        <v>0.3585095</v>
      </c>
    </row>
    <row r="32" customFormat="false" ht="15" hidden="false" customHeight="false" outlineLevel="0" collapsed="false">
      <c r="A32" s="1" t="n">
        <v>0.6</v>
      </c>
      <c r="B32" s="1" t="n">
        <v>1.1501585</v>
      </c>
      <c r="C32" s="1" t="n">
        <v>56.9477775</v>
      </c>
      <c r="D32" s="1" t="n">
        <v>33.3333335</v>
      </c>
      <c r="E32" s="1" t="n">
        <v>0.34296</v>
      </c>
    </row>
    <row r="33" customFormat="false" ht="15" hidden="false" customHeight="false" outlineLevel="0" collapsed="false">
      <c r="A33" s="1" t="n">
        <v>0.62</v>
      </c>
      <c r="B33" s="1" t="n">
        <v>1.0486055</v>
      </c>
      <c r="C33" s="1" t="n">
        <v>56.779778</v>
      </c>
      <c r="D33" s="1" t="n">
        <v>32.6666665</v>
      </c>
      <c r="E33" s="1" t="n">
        <v>0.35803</v>
      </c>
    </row>
    <row r="34" customFormat="false" ht="15" hidden="false" customHeight="false" outlineLevel="0" collapsed="false">
      <c r="A34" s="1" t="n">
        <v>0.64</v>
      </c>
      <c r="B34" s="1" t="n">
        <v>1.0017115</v>
      </c>
      <c r="C34" s="1" t="n">
        <v>55.8935555</v>
      </c>
      <c r="D34" s="1" t="n">
        <v>33</v>
      </c>
      <c r="E34" s="1" t="n">
        <v>0.35202</v>
      </c>
    </row>
    <row r="35" customFormat="false" ht="15" hidden="false" customHeight="false" outlineLevel="0" collapsed="false">
      <c r="A35" s="1" t="n">
        <v>0.66</v>
      </c>
      <c r="B35" s="1" t="n">
        <v>0.9480305</v>
      </c>
      <c r="C35" s="1" t="n">
        <v>56.336667</v>
      </c>
      <c r="D35" s="1" t="n">
        <v>34.3333335</v>
      </c>
      <c r="E35" s="1" t="n">
        <v>0.3639525</v>
      </c>
    </row>
    <row r="36" customFormat="false" ht="15" hidden="false" customHeight="false" outlineLevel="0" collapsed="false">
      <c r="A36" s="1" t="n">
        <v>0.68</v>
      </c>
      <c r="B36" s="1" t="n">
        <v>0.9746265</v>
      </c>
      <c r="C36" s="1" t="n">
        <v>55.0033335</v>
      </c>
      <c r="D36" s="1" t="n">
        <v>40.3333335</v>
      </c>
      <c r="E36" s="1" t="n">
        <v>0.36385</v>
      </c>
    </row>
    <row r="37" customFormat="false" ht="15" hidden="false" customHeight="false" outlineLevel="0" collapsed="false">
      <c r="A37" s="1" t="n">
        <v>0.7</v>
      </c>
      <c r="B37" s="1" t="n">
        <v>1.202861</v>
      </c>
      <c r="C37" s="1" t="n">
        <v>55.502</v>
      </c>
      <c r="D37" s="1" t="n">
        <v>88.333333</v>
      </c>
      <c r="E37" s="1" t="n">
        <v>0.3803065</v>
      </c>
    </row>
    <row r="38" customFormat="false" ht="15" hidden="false" customHeight="false" outlineLevel="0" collapsed="false">
      <c r="A38" s="1" t="n">
        <v>0.72</v>
      </c>
      <c r="B38" s="1" t="n">
        <v>1.4490085</v>
      </c>
      <c r="C38" s="1" t="n">
        <v>51.8393335</v>
      </c>
      <c r="D38" s="1" t="n">
        <v>42.666667</v>
      </c>
      <c r="E38" s="1" t="n">
        <v>0.3861365</v>
      </c>
    </row>
    <row r="39" customFormat="false" ht="15" hidden="false" customHeight="false" outlineLevel="0" collapsed="false">
      <c r="A39" s="1" t="n">
        <v>0.74</v>
      </c>
      <c r="B39" s="1" t="n">
        <v>1.4287095</v>
      </c>
      <c r="C39" s="1" t="n">
        <v>51.508667</v>
      </c>
      <c r="D39" s="1" t="n">
        <v>31.3333335</v>
      </c>
      <c r="E39" s="1" t="n">
        <v>0.4027265</v>
      </c>
    </row>
    <row r="40" customFormat="false" ht="15" hidden="false" customHeight="false" outlineLevel="0" collapsed="false">
      <c r="A40" s="1" t="n">
        <v>0.76</v>
      </c>
      <c r="B40" s="1" t="n">
        <v>1.5979445</v>
      </c>
      <c r="C40" s="1" t="n">
        <v>47.1171115</v>
      </c>
      <c r="D40" s="1" t="n">
        <v>14.3333335</v>
      </c>
      <c r="E40" s="1" t="n">
        <v>0.418046</v>
      </c>
    </row>
    <row r="41" customFormat="false" ht="15" hidden="false" customHeight="false" outlineLevel="0" collapsed="false">
      <c r="A41" s="1" t="n">
        <v>0.78</v>
      </c>
      <c r="B41" s="1" t="n">
        <v>1.7048165</v>
      </c>
      <c r="C41" s="1" t="n">
        <v>45.8406665</v>
      </c>
      <c r="D41" s="1" t="n">
        <v>12.6666665</v>
      </c>
      <c r="E41" s="1" t="n">
        <v>0.430412</v>
      </c>
    </row>
    <row r="42" customFormat="false" ht="15" hidden="false" customHeight="false" outlineLevel="0" collapsed="false">
      <c r="A42" s="1" t="n">
        <v>0.8</v>
      </c>
      <c r="B42" s="1" t="n">
        <v>1.695156</v>
      </c>
      <c r="C42" s="1" t="n">
        <v>44.6766665</v>
      </c>
      <c r="D42" s="1" t="n">
        <v>10</v>
      </c>
      <c r="E42" s="1" t="n">
        <v>0.4261505</v>
      </c>
    </row>
    <row r="43" customFormat="false" ht="15" hidden="false" customHeight="false" outlineLevel="0" collapsed="false">
      <c r="A43" s="1" t="n">
        <v>0.82</v>
      </c>
      <c r="B43" s="1" t="n">
        <v>1.7227295</v>
      </c>
      <c r="C43" s="1" t="n">
        <v>44.7904445</v>
      </c>
      <c r="D43" s="1" t="n">
        <v>5.333333</v>
      </c>
      <c r="E43" s="1" t="n">
        <v>0.428199</v>
      </c>
    </row>
    <row r="44" customFormat="false" ht="15" hidden="false" customHeight="false" outlineLevel="0" collapsed="false">
      <c r="A44" s="1" t="n">
        <v>0.84</v>
      </c>
      <c r="B44" s="1" t="n">
        <v>1.739176</v>
      </c>
      <c r="C44" s="1" t="n">
        <v>43.7362225</v>
      </c>
      <c r="D44" s="1" t="n">
        <v>6</v>
      </c>
      <c r="E44" s="1" t="n">
        <v>0.428556</v>
      </c>
    </row>
    <row r="45" customFormat="false" ht="15" hidden="false" customHeight="false" outlineLevel="0" collapsed="false">
      <c r="A45" s="1" t="n">
        <v>0.86</v>
      </c>
      <c r="B45" s="1" t="n">
        <v>1.664708</v>
      </c>
      <c r="C45" s="1" t="n">
        <v>42.402889</v>
      </c>
      <c r="D45" s="1" t="n">
        <v>8.6666665</v>
      </c>
      <c r="E45" s="1" t="n">
        <v>0.438636</v>
      </c>
    </row>
    <row r="46" customFormat="false" ht="15" hidden="false" customHeight="false" outlineLevel="0" collapsed="false">
      <c r="A46" s="1" t="n">
        <v>0.88</v>
      </c>
      <c r="B46" s="1" t="n">
        <v>1.617813</v>
      </c>
      <c r="C46" s="1" t="n">
        <v>39.2944445</v>
      </c>
      <c r="D46" s="1" t="n">
        <v>12</v>
      </c>
      <c r="E46" s="1" t="n">
        <v>0.447643</v>
      </c>
    </row>
    <row r="47" customFormat="false" ht="15" hidden="false" customHeight="false" outlineLevel="0" collapsed="false">
      <c r="A47" s="1" t="n">
        <v>0.9</v>
      </c>
      <c r="B47" s="1" t="n">
        <v>1.5273875</v>
      </c>
      <c r="C47" s="1" t="n">
        <v>37.2944445</v>
      </c>
      <c r="D47" s="1" t="n">
        <v>15.3333335</v>
      </c>
      <c r="E47" s="1" t="n">
        <v>0.454999</v>
      </c>
    </row>
    <row r="48" customFormat="false" ht="15" hidden="false" customHeight="false" outlineLevel="0" collapsed="false">
      <c r="A48" s="1" t="n">
        <v>0.92</v>
      </c>
      <c r="B48" s="1" t="n">
        <v>1.469366</v>
      </c>
      <c r="C48" s="1" t="n">
        <v>34.5735555</v>
      </c>
      <c r="D48" s="1" t="n">
        <v>19.6666665</v>
      </c>
      <c r="E48" s="1" t="n">
        <v>0.484818</v>
      </c>
    </row>
    <row r="49" customFormat="false" ht="15" hidden="false" customHeight="false" outlineLevel="0" collapsed="false">
      <c r="A49" s="1" t="n">
        <v>0.94</v>
      </c>
      <c r="B49" s="1" t="n">
        <v>1.348003</v>
      </c>
      <c r="C49" s="1" t="n">
        <v>31.7984445</v>
      </c>
      <c r="D49" s="1" t="n">
        <v>21</v>
      </c>
      <c r="E49" s="1" t="n">
        <v>0.458369</v>
      </c>
    </row>
    <row r="50" customFormat="false" ht="15" hidden="false" customHeight="false" outlineLevel="0" collapsed="false">
      <c r="A50" s="1" t="n">
        <v>0.96</v>
      </c>
      <c r="B50" s="1" t="n">
        <v>1.3020865</v>
      </c>
      <c r="C50" s="1" t="n">
        <v>30.026</v>
      </c>
      <c r="D50" s="1" t="n">
        <v>22.6666665</v>
      </c>
      <c r="E50" s="1" t="n">
        <v>0.4585175</v>
      </c>
    </row>
    <row r="51" customFormat="false" ht="15" hidden="false" customHeight="false" outlineLevel="0" collapsed="false">
      <c r="A51" s="1" t="n">
        <v>0.98</v>
      </c>
      <c r="B51" s="1" t="n">
        <v>1.3083835</v>
      </c>
      <c r="C51" s="1" t="n">
        <v>27.473111</v>
      </c>
      <c r="D51" s="1" t="n">
        <v>23.6666665</v>
      </c>
      <c r="E51" s="1" t="n">
        <v>0.4865505</v>
      </c>
    </row>
    <row r="52" customFormat="false" ht="15" hidden="false" customHeight="false" outlineLevel="0" collapsed="false">
      <c r="A52" s="1" t="n">
        <v>1</v>
      </c>
      <c r="B52" s="1" t="n">
        <v>1.292426</v>
      </c>
      <c r="C52" s="1" t="n">
        <v>26.5842225</v>
      </c>
      <c r="D52" s="1" t="n">
        <v>28</v>
      </c>
      <c r="E52" s="1" t="n">
        <v>0.4861935</v>
      </c>
    </row>
    <row r="53" customFormat="false" ht="15" hidden="false" customHeight="false" outlineLevel="0" collapsed="false">
      <c r="A53" s="1" t="n">
        <v>1.02</v>
      </c>
      <c r="B53" s="1" t="n">
        <v>1.2561695</v>
      </c>
      <c r="C53" s="1" t="n">
        <v>25.809111</v>
      </c>
      <c r="D53" s="1" t="n">
        <v>30.3333335</v>
      </c>
      <c r="E53" s="1" t="n">
        <v>0.4923805</v>
      </c>
    </row>
    <row r="54" customFormat="false" ht="15" hidden="false" customHeight="false" outlineLevel="0" collapsed="false">
      <c r="A54" s="1" t="n">
        <v>1.04</v>
      </c>
      <c r="B54" s="1" t="n">
        <v>1.2136165</v>
      </c>
      <c r="C54" s="1" t="n">
        <v>25.031333</v>
      </c>
      <c r="D54" s="1" t="n">
        <v>31.333333</v>
      </c>
      <c r="E54" s="1" t="n">
        <v>0.4945435</v>
      </c>
    </row>
    <row r="55" customFormat="false" ht="15" hidden="false" customHeight="false" outlineLevel="0" collapsed="false">
      <c r="A55" s="1" t="n">
        <v>1.06</v>
      </c>
      <c r="B55" s="1" t="n">
        <v>1.2973735</v>
      </c>
      <c r="C55" s="1" t="n">
        <v>23.112222</v>
      </c>
      <c r="D55" s="1" t="n">
        <v>33.6666665</v>
      </c>
      <c r="E55" s="1" t="n">
        <v>0.4843375</v>
      </c>
    </row>
    <row r="56" customFormat="false" ht="15" hidden="false" customHeight="false" outlineLevel="0" collapsed="false">
      <c r="A56" s="1" t="n">
        <v>1.08</v>
      </c>
      <c r="B56" s="1" t="n">
        <v>1.293521</v>
      </c>
      <c r="C56" s="1" t="n">
        <v>22.505111</v>
      </c>
      <c r="D56" s="1" t="n">
        <v>33</v>
      </c>
      <c r="E56" s="1" t="n">
        <v>0.4978195</v>
      </c>
    </row>
    <row r="57" customFormat="false" ht="15" hidden="false" customHeight="false" outlineLevel="0" collapsed="false">
      <c r="A57" s="1" t="n">
        <v>1.1</v>
      </c>
      <c r="B57" s="1" t="n">
        <v>1.3578985</v>
      </c>
      <c r="C57" s="1" t="n">
        <v>21.021111</v>
      </c>
      <c r="D57" s="1" t="n">
        <v>27</v>
      </c>
      <c r="E57" s="1" t="n">
        <v>0.496047</v>
      </c>
    </row>
    <row r="58" customFormat="false" ht="15" hidden="false" customHeight="false" outlineLevel="0" collapsed="false">
      <c r="A58" s="1" t="n">
        <v>1.12</v>
      </c>
      <c r="B58" s="1" t="n">
        <v>1.4062595</v>
      </c>
      <c r="C58" s="1" t="n">
        <v>21.078</v>
      </c>
      <c r="D58" s="1" t="n">
        <v>6.3333335</v>
      </c>
      <c r="E58" s="1" t="n">
        <v>0.5103725</v>
      </c>
    </row>
    <row r="59" customFormat="false" ht="15" hidden="false" customHeight="false" outlineLevel="0" collapsed="false">
      <c r="A59" s="1" t="n">
        <v>1.14</v>
      </c>
      <c r="B59" s="1" t="n">
        <v>1.481217</v>
      </c>
      <c r="C59" s="1" t="n">
        <v>22.079333</v>
      </c>
      <c r="D59" s="1" t="n">
        <v>0</v>
      </c>
      <c r="E59" s="1" t="n">
        <v>0.4989425</v>
      </c>
    </row>
    <row r="60" customFormat="false" ht="15" hidden="false" customHeight="false" outlineLevel="0" collapsed="false">
      <c r="A60" s="1" t="n">
        <v>1.16</v>
      </c>
      <c r="B60" s="1" t="n">
        <v>1.365173</v>
      </c>
      <c r="C60" s="1" t="n">
        <v>23.415333</v>
      </c>
      <c r="D60" s="1" t="n">
        <v>2</v>
      </c>
      <c r="E60" s="1" t="n">
        <v>0.4991685</v>
      </c>
    </row>
    <row r="61" customFormat="false" ht="15" hidden="false" customHeight="false" outlineLevel="0" collapsed="false">
      <c r="A61" s="1" t="n">
        <v>1.18</v>
      </c>
      <c r="B61" s="1" t="n">
        <v>1.2757255</v>
      </c>
      <c r="C61" s="1" t="n">
        <v>23.4735555</v>
      </c>
      <c r="D61" s="1" t="n">
        <v>2</v>
      </c>
      <c r="E61" s="1" t="n">
        <v>0.507936</v>
      </c>
    </row>
    <row r="62" customFormat="false" ht="15" hidden="false" customHeight="false" outlineLevel="0" collapsed="false">
      <c r="A62" s="1" t="n">
        <v>1.2</v>
      </c>
      <c r="B62" s="1" t="n">
        <v>1.2762145</v>
      </c>
      <c r="C62" s="1" t="n">
        <v>22.697111</v>
      </c>
      <c r="D62" s="1" t="n">
        <v>27.3333335</v>
      </c>
      <c r="E62" s="1" t="n">
        <v>0.5301225</v>
      </c>
    </row>
    <row r="63" customFormat="false" ht="15" hidden="false" customHeight="false" outlineLevel="0" collapsed="false">
      <c r="A63" s="1" t="n">
        <v>1.22</v>
      </c>
      <c r="B63" s="1" t="n">
        <v>1.3192565</v>
      </c>
      <c r="C63" s="1" t="n">
        <v>20.0873335</v>
      </c>
      <c r="D63" s="1" t="n">
        <v>51.3333335</v>
      </c>
      <c r="E63" s="1" t="n">
        <v>0.5229535</v>
      </c>
    </row>
    <row r="64" customFormat="false" ht="15" hidden="false" customHeight="false" outlineLevel="0" collapsed="false">
      <c r="A64" s="1" t="n">
        <v>1.24</v>
      </c>
      <c r="B64" s="1" t="n">
        <v>1.288319</v>
      </c>
      <c r="C64" s="1" t="n">
        <v>19.367778</v>
      </c>
      <c r="D64" s="1" t="n">
        <v>46.333333</v>
      </c>
      <c r="E64" s="1" t="n">
        <v>0.523019</v>
      </c>
    </row>
    <row r="65" customFormat="false" ht="15" hidden="false" customHeight="false" outlineLevel="0" collapsed="false">
      <c r="A65" s="1" t="n">
        <v>1.26</v>
      </c>
      <c r="B65" s="1" t="n">
        <v>1.288808</v>
      </c>
      <c r="C65" s="1" t="n">
        <v>18.8135555</v>
      </c>
      <c r="D65" s="1" t="n">
        <v>34.3333335</v>
      </c>
      <c r="E65" s="1" t="n">
        <v>0.5148335</v>
      </c>
    </row>
    <row r="66" customFormat="false" ht="15" hidden="false" customHeight="false" outlineLevel="0" collapsed="false">
      <c r="A66" s="1" t="n">
        <v>1.28</v>
      </c>
      <c r="B66" s="1" t="n">
        <v>1.2419135</v>
      </c>
      <c r="C66" s="1" t="n">
        <v>18.8162225</v>
      </c>
      <c r="D66" s="1" t="n">
        <v>40.3333335</v>
      </c>
      <c r="E66" s="1" t="n">
        <v>0.5088095</v>
      </c>
    </row>
    <row r="67" customFormat="false" ht="15" hidden="false" customHeight="false" outlineLevel="0" collapsed="false">
      <c r="A67" s="1" t="n">
        <v>1.3</v>
      </c>
      <c r="B67" s="1" t="n">
        <v>1.14568</v>
      </c>
      <c r="C67" s="1" t="n">
        <v>17.148222</v>
      </c>
      <c r="D67" s="1" t="n">
        <v>55.3333335</v>
      </c>
      <c r="E67" s="1" t="n">
        <v>0.5307615</v>
      </c>
    </row>
    <row r="68" customFormat="false" ht="15" hidden="false" customHeight="false" outlineLevel="0" collapsed="false">
      <c r="A68" s="1" t="n">
        <v>1.32</v>
      </c>
      <c r="B68" s="1" t="n">
        <v>1.1587625</v>
      </c>
      <c r="C68" s="1" t="n">
        <v>16.7104445</v>
      </c>
      <c r="D68" s="1" t="n">
        <v>56.6666665</v>
      </c>
      <c r="E68" s="1" t="n">
        <v>0.5262375</v>
      </c>
    </row>
    <row r="69" customFormat="false" ht="15" hidden="false" customHeight="false" outlineLevel="0" collapsed="false">
      <c r="A69" s="1" t="n">
        <v>1.34</v>
      </c>
      <c r="B69" s="1" t="n">
        <v>1.1113795</v>
      </c>
      <c r="C69" s="1" t="n">
        <v>16.822889</v>
      </c>
      <c r="D69" s="1" t="n">
        <v>64.3333335</v>
      </c>
      <c r="E69" s="1" t="n">
        <v>0.5317895</v>
      </c>
    </row>
    <row r="70" customFormat="false" ht="15" hidden="false" customHeight="false" outlineLevel="0" collapsed="false">
      <c r="A70" s="1" t="n">
        <v>1.36</v>
      </c>
      <c r="B70" s="1" t="n">
        <v>1.074634</v>
      </c>
      <c r="C70" s="1" t="n">
        <v>17.435333</v>
      </c>
      <c r="D70" s="1" t="n">
        <v>67.666667</v>
      </c>
      <c r="E70" s="1" t="n">
        <v>0.528904</v>
      </c>
    </row>
    <row r="71" customFormat="false" ht="15" hidden="false" customHeight="false" outlineLevel="0" collapsed="false">
      <c r="A71" s="1" t="n">
        <v>1.38</v>
      </c>
      <c r="B71" s="1" t="n">
        <v>1.2835475</v>
      </c>
      <c r="C71" s="1" t="n">
        <v>18.939333</v>
      </c>
      <c r="D71" s="1" t="n">
        <v>79.3333335</v>
      </c>
      <c r="E71" s="1" t="n">
        <v>0.5435025</v>
      </c>
    </row>
    <row r="72" customFormat="false" ht="15" hidden="false" customHeight="false" outlineLevel="0" collapsed="false">
      <c r="A72" s="1" t="n">
        <v>1.4</v>
      </c>
      <c r="B72" s="1" t="n">
        <v>1.4155485</v>
      </c>
      <c r="C72" s="1" t="n">
        <v>19.881111</v>
      </c>
      <c r="D72" s="1" t="n">
        <v>85</v>
      </c>
      <c r="E72" s="1" t="n">
        <v>0.566475</v>
      </c>
    </row>
    <row r="73" customFormat="false" ht="15" hidden="false" customHeight="false" outlineLevel="0" collapsed="false">
      <c r="A73" s="1" t="n">
        <v>1.42</v>
      </c>
      <c r="B73" s="1" t="n">
        <v>1.26276</v>
      </c>
      <c r="C73" s="1" t="n">
        <v>18.885111</v>
      </c>
      <c r="D73" s="1" t="n">
        <v>89.6666665</v>
      </c>
      <c r="E73" s="1" t="n">
        <v>0.575899</v>
      </c>
    </row>
    <row r="74" customFormat="false" ht="15" hidden="false" customHeight="false" outlineLevel="0" collapsed="false">
      <c r="A74" s="1" t="n">
        <v>1.44</v>
      </c>
      <c r="B74" s="1" t="n">
        <v>1.3652905</v>
      </c>
      <c r="C74" s="1" t="n">
        <v>19.889111</v>
      </c>
      <c r="D74" s="1" t="n">
        <v>51.6666665</v>
      </c>
      <c r="E74" s="1" t="n">
        <v>0.572108</v>
      </c>
    </row>
    <row r="75" customFormat="false" ht="15" hidden="false" customHeight="false" outlineLevel="0" collapsed="false">
      <c r="A75" s="1" t="n">
        <v>1.46</v>
      </c>
      <c r="B75" s="1" t="n">
        <v>1.3764175</v>
      </c>
      <c r="C75" s="1" t="n">
        <v>19.7237775</v>
      </c>
      <c r="D75" s="1" t="n">
        <v>48.6666665</v>
      </c>
      <c r="E75" s="1" t="n">
        <v>0.558943</v>
      </c>
    </row>
    <row r="76" customFormat="false" ht="15" hidden="false" customHeight="false" outlineLevel="0" collapsed="false">
      <c r="A76" s="1" t="n">
        <v>1.48</v>
      </c>
      <c r="B76" s="1" t="n">
        <v>1.302927</v>
      </c>
      <c r="C76" s="1" t="n">
        <v>21.893111</v>
      </c>
      <c r="D76" s="1" t="n">
        <v>50.6666665</v>
      </c>
      <c r="E76" s="1" t="n">
        <v>0.5548625</v>
      </c>
    </row>
    <row r="77" customFormat="false" ht="15" hidden="false" customHeight="false" outlineLevel="0" collapsed="false">
      <c r="A77" s="1" t="n">
        <v>1.5</v>
      </c>
      <c r="B77" s="1" t="n">
        <v>1.2874585</v>
      </c>
      <c r="C77" s="1" t="n">
        <v>23.8944445</v>
      </c>
      <c r="D77" s="1" t="n">
        <v>65.666667</v>
      </c>
      <c r="E77" s="1" t="n">
        <v>0.5771995</v>
      </c>
    </row>
    <row r="78" customFormat="false" ht="15" hidden="false" customHeight="false" outlineLevel="0" collapsed="false">
      <c r="A78" s="1" t="n">
        <v>1.52</v>
      </c>
      <c r="B78" s="1" t="n">
        <v>1.3135655</v>
      </c>
      <c r="C78" s="1" t="n">
        <v>26.5042225</v>
      </c>
      <c r="D78" s="1" t="n">
        <v>83</v>
      </c>
      <c r="E78" s="1" t="n">
        <v>0.54599</v>
      </c>
    </row>
    <row r="79" customFormat="false" ht="15" hidden="false" customHeight="false" outlineLevel="0" collapsed="false">
      <c r="A79" s="1" t="n">
        <v>1.54</v>
      </c>
      <c r="B79" s="1" t="n">
        <v>1.297608</v>
      </c>
      <c r="C79" s="1" t="n">
        <v>27.504222</v>
      </c>
      <c r="D79" s="1" t="n">
        <v>65.3333335</v>
      </c>
      <c r="E79" s="1" t="n">
        <v>0.702804</v>
      </c>
    </row>
    <row r="80" customFormat="false" ht="15" hidden="false" customHeight="false" outlineLevel="0" collapsed="false">
      <c r="A80" s="1" t="n">
        <v>1.56</v>
      </c>
      <c r="B80" s="1" t="n">
        <v>1.321329</v>
      </c>
      <c r="C80" s="1" t="n">
        <v>27.733111</v>
      </c>
      <c r="D80" s="1" t="n">
        <v>50.333333</v>
      </c>
      <c r="E80" s="1" t="n">
        <v>0.583411</v>
      </c>
    </row>
    <row r="81" customFormat="false" ht="15" hidden="false" customHeight="false" outlineLevel="0" collapsed="false">
      <c r="A81" s="1" t="n">
        <v>1.58</v>
      </c>
      <c r="B81" s="1" t="n">
        <v>1.3377755</v>
      </c>
      <c r="C81" s="1" t="n">
        <v>28.8455555</v>
      </c>
      <c r="D81" s="1" t="n">
        <v>35.666667</v>
      </c>
      <c r="E81" s="1" t="n">
        <v>0.582871</v>
      </c>
    </row>
    <row r="82" customFormat="false" ht="15" hidden="false" customHeight="false" outlineLevel="0" collapsed="false">
      <c r="A82" s="1" t="n">
        <v>1.6</v>
      </c>
      <c r="B82" s="1" t="n">
        <v>1.371157</v>
      </c>
      <c r="C82" s="1" t="n">
        <v>29.1273335</v>
      </c>
      <c r="D82" s="1" t="n">
        <v>40</v>
      </c>
      <c r="E82" s="1" t="n">
        <v>0.5878765</v>
      </c>
    </row>
    <row r="83" customFormat="false" ht="15" hidden="false" customHeight="false" outlineLevel="0" collapsed="false">
      <c r="A83" s="1" t="n">
        <v>1.62</v>
      </c>
      <c r="B83" s="1" t="n">
        <v>1.3614965</v>
      </c>
      <c r="C83" s="1" t="n">
        <v>28.852222</v>
      </c>
      <c r="D83" s="1" t="n">
        <v>39.3333335</v>
      </c>
      <c r="E83" s="1" t="n">
        <v>0.582427</v>
      </c>
    </row>
    <row r="84" customFormat="false" ht="15" hidden="false" customHeight="false" outlineLevel="0" collapsed="false">
      <c r="A84" s="1" t="n">
        <v>1.64</v>
      </c>
      <c r="B84" s="1" t="n">
        <v>1.3242625</v>
      </c>
      <c r="C84" s="1" t="n">
        <v>29.1855555</v>
      </c>
      <c r="D84" s="1" t="n">
        <v>42.3333335</v>
      </c>
      <c r="E84" s="1" t="n">
        <v>0.5940535</v>
      </c>
    </row>
    <row r="85" customFormat="false" ht="15" hidden="false" customHeight="false" outlineLevel="0" collapsed="false">
      <c r="A85" s="1" t="n">
        <v>1.66</v>
      </c>
      <c r="B85" s="1" t="n">
        <v>1.3247515</v>
      </c>
      <c r="C85" s="1" t="n">
        <v>29.6313335</v>
      </c>
      <c r="D85" s="1" t="n">
        <v>38.3333335</v>
      </c>
      <c r="E85" s="1" t="n">
        <v>0.594755</v>
      </c>
    </row>
    <row r="86" customFormat="false" ht="15" hidden="false" customHeight="false" outlineLevel="0" collapsed="false">
      <c r="A86" s="1" t="n">
        <v>1.68</v>
      </c>
      <c r="B86" s="1" t="n">
        <v>1.2677075</v>
      </c>
      <c r="C86" s="1" t="n">
        <v>29.8575555</v>
      </c>
      <c r="D86" s="1" t="n">
        <v>45.6666665</v>
      </c>
      <c r="E86" s="1" t="n">
        <v>0.601878</v>
      </c>
    </row>
    <row r="87" customFormat="false" ht="15" hidden="false" customHeight="false" outlineLevel="0" collapsed="false">
      <c r="A87" s="1" t="n">
        <v>1.7</v>
      </c>
      <c r="B87" s="1" t="n">
        <v>1.225643</v>
      </c>
      <c r="C87" s="1" t="n">
        <v>31.4144445</v>
      </c>
      <c r="D87" s="1" t="n">
        <v>52.6666665</v>
      </c>
      <c r="E87" s="1" t="n">
        <v>0.5988565</v>
      </c>
    </row>
    <row r="88" customFormat="false" ht="15" hidden="false" customHeight="false" outlineLevel="0" collapsed="false">
      <c r="A88" s="1" t="n">
        <v>1.72</v>
      </c>
      <c r="B88" s="1" t="n">
        <v>1.126046</v>
      </c>
      <c r="C88" s="1" t="n">
        <v>32.196222</v>
      </c>
      <c r="D88" s="1" t="n">
        <v>62.6666665</v>
      </c>
      <c r="E88" s="1" t="n">
        <v>0.605682</v>
      </c>
    </row>
    <row r="89" customFormat="false" ht="15" hidden="false" customHeight="false" outlineLevel="0" collapsed="false">
      <c r="A89" s="1" t="n">
        <v>1.74</v>
      </c>
      <c r="B89" s="1" t="n">
        <v>1.039962</v>
      </c>
      <c r="C89" s="1" t="n">
        <v>30.8602225</v>
      </c>
      <c r="D89" s="1" t="n">
        <v>67.6666665</v>
      </c>
      <c r="E89" s="1" t="n">
        <v>0.620755</v>
      </c>
    </row>
    <row r="90" customFormat="false" ht="15" hidden="false" customHeight="false" outlineLevel="0" collapsed="false">
      <c r="A90" s="1" t="n">
        <v>1.76</v>
      </c>
      <c r="B90" s="1" t="n">
        <v>0.9616415</v>
      </c>
      <c r="C90" s="1" t="n">
        <v>30.9753335</v>
      </c>
      <c r="D90" s="1" t="n">
        <v>71</v>
      </c>
      <c r="E90" s="1" t="n">
        <v>0.6250165</v>
      </c>
    </row>
    <row r="91" customFormat="false" ht="15" hidden="false" customHeight="false" outlineLevel="0" collapsed="false">
      <c r="A91" s="1" t="n">
        <v>1.78</v>
      </c>
      <c r="B91" s="1" t="n">
        <v>0.956322</v>
      </c>
      <c r="C91" s="1" t="n">
        <v>29.642</v>
      </c>
      <c r="D91" s="1" t="n">
        <v>67</v>
      </c>
      <c r="E91" s="1" t="n">
        <v>0.6258195</v>
      </c>
    </row>
    <row r="92" customFormat="false" ht="15" hidden="false" customHeight="false" outlineLevel="0" collapsed="false">
      <c r="A92" s="1" t="n">
        <v>1.8</v>
      </c>
      <c r="B92" s="1" t="n">
        <v>0.9732575</v>
      </c>
      <c r="C92" s="1" t="n">
        <v>29.311333</v>
      </c>
      <c r="D92" s="1" t="n">
        <v>54.666667</v>
      </c>
      <c r="E92" s="1" t="n">
        <v>0.6271475</v>
      </c>
    </row>
    <row r="93" customFormat="false" ht="15" hidden="false" customHeight="false" outlineLevel="0" collapsed="false">
      <c r="A93" s="1" t="n">
        <v>1.82</v>
      </c>
      <c r="B93" s="1" t="n">
        <v>0.9466615</v>
      </c>
      <c r="C93" s="1" t="n">
        <v>28.7002225</v>
      </c>
      <c r="D93" s="1" t="n">
        <v>60</v>
      </c>
      <c r="E93" s="1" t="n">
        <v>0.6254115</v>
      </c>
    </row>
    <row r="94" customFormat="false" ht="15" hidden="false" customHeight="false" outlineLevel="0" collapsed="false">
      <c r="A94" s="1" t="n">
        <v>1.84</v>
      </c>
      <c r="B94" s="1" t="n">
        <v>0.9737465</v>
      </c>
      <c r="C94" s="1" t="n">
        <v>28.7015555</v>
      </c>
      <c r="D94" s="1" t="n">
        <v>74.333333</v>
      </c>
      <c r="E94" s="1" t="n">
        <v>0.6417975</v>
      </c>
    </row>
    <row r="95" customFormat="false" ht="15" hidden="false" customHeight="false" outlineLevel="0" collapsed="false">
      <c r="A95" s="1" t="n">
        <v>1.86</v>
      </c>
      <c r="B95" s="1" t="n">
        <v>1.023085</v>
      </c>
      <c r="C95" s="1" t="n">
        <v>28.761111</v>
      </c>
      <c r="D95" s="1" t="n">
        <v>60.3333335</v>
      </c>
      <c r="E95" s="1" t="n">
        <v>0.6487905</v>
      </c>
    </row>
    <row r="96" customFormat="false" ht="15" hidden="false" customHeight="false" outlineLevel="0" collapsed="false">
      <c r="A96" s="1" t="n">
        <v>1.88</v>
      </c>
      <c r="B96" s="1" t="n">
        <v>1.0975535</v>
      </c>
      <c r="C96" s="1" t="n">
        <v>28.15</v>
      </c>
      <c r="D96" s="1" t="n">
        <v>28</v>
      </c>
      <c r="E96" s="1" t="n">
        <v>0.6389245</v>
      </c>
    </row>
    <row r="97" customFormat="false" ht="15" hidden="false" customHeight="false" outlineLevel="0" collapsed="false">
      <c r="A97" s="1" t="n">
        <v>1.9</v>
      </c>
      <c r="B97" s="1" t="n">
        <v>1.060808</v>
      </c>
      <c r="C97" s="1" t="n">
        <v>29.2624445</v>
      </c>
      <c r="D97" s="1" t="n">
        <v>12</v>
      </c>
      <c r="E97" s="1" t="n">
        <v>0.635131</v>
      </c>
    </row>
    <row r="98" customFormat="false" ht="15" hidden="false" customHeight="false" outlineLevel="0" collapsed="false">
      <c r="A98" s="1" t="n">
        <v>1.92</v>
      </c>
      <c r="B98" s="1" t="n">
        <v>0.9974675</v>
      </c>
      <c r="C98" s="1" t="n">
        <v>29.874889</v>
      </c>
      <c r="D98" s="1" t="n">
        <v>3.3333335</v>
      </c>
      <c r="E98" s="1" t="n">
        <v>0.636237</v>
      </c>
    </row>
    <row r="99" customFormat="false" ht="15" hidden="false" customHeight="false" outlineLevel="0" collapsed="false">
      <c r="A99" s="1" t="n">
        <v>1.94</v>
      </c>
      <c r="B99" s="1" t="n">
        <v>0.9713605</v>
      </c>
      <c r="C99" s="1" t="n">
        <v>28.820667</v>
      </c>
      <c r="D99" s="1" t="n">
        <v>33.333333</v>
      </c>
      <c r="E99" s="1" t="n">
        <v>0.643055</v>
      </c>
    </row>
    <row r="100" customFormat="false" ht="15" hidden="false" customHeight="false" outlineLevel="0" collapsed="false">
      <c r="A100" s="1" t="n">
        <v>1.96</v>
      </c>
      <c r="B100" s="1" t="n">
        <v>1.029871</v>
      </c>
      <c r="C100" s="1" t="n">
        <v>25.931778</v>
      </c>
      <c r="D100" s="1" t="n">
        <v>60</v>
      </c>
      <c r="E100" s="1" t="n">
        <v>0.6417975</v>
      </c>
    </row>
    <row r="101" customFormat="false" ht="15" hidden="false" customHeight="false" outlineLevel="0" collapsed="false">
      <c r="A101" s="1" t="n">
        <v>1.98</v>
      </c>
      <c r="B101" s="1" t="n">
        <v>1.111614</v>
      </c>
      <c r="C101" s="1" t="n">
        <v>25.048222</v>
      </c>
      <c r="D101" s="1" t="n">
        <v>53.3333335</v>
      </c>
      <c r="E101" s="1" t="n">
        <v>0.6462655</v>
      </c>
    </row>
    <row r="102" customFormat="false" ht="15" hidden="false" customHeight="false" outlineLevel="0" collapsed="false">
      <c r="A102" s="1" t="n">
        <v>2</v>
      </c>
      <c r="B102" s="1" t="n">
        <v>1.1009755</v>
      </c>
      <c r="C102" s="1" t="n">
        <v>25.5482225</v>
      </c>
      <c r="D102" s="1" t="n">
        <v>13</v>
      </c>
      <c r="E102" s="1" t="n">
        <v>0.647332</v>
      </c>
    </row>
    <row r="103" customFormat="false" ht="15" hidden="false" customHeight="false" outlineLevel="0" collapsed="false">
      <c r="A103" s="1" t="n">
        <v>2.02</v>
      </c>
      <c r="B103" s="1" t="n">
        <v>1.0173355</v>
      </c>
      <c r="C103" s="1" t="n">
        <v>27.218889</v>
      </c>
      <c r="D103" s="1" t="n">
        <v>10.666667</v>
      </c>
      <c r="E103" s="1" t="n">
        <v>0.6594905</v>
      </c>
    </row>
    <row r="104" customFormat="false" ht="15" hidden="false" customHeight="false" outlineLevel="0" collapsed="false">
      <c r="A104" s="1" t="n">
        <v>2.04</v>
      </c>
      <c r="B104" s="1" t="n">
        <v>0.883868</v>
      </c>
      <c r="C104" s="1" t="n">
        <v>25.8842225</v>
      </c>
      <c r="D104" s="1" t="n">
        <v>21</v>
      </c>
      <c r="E104" s="1" t="n">
        <v>0.6535255</v>
      </c>
    </row>
    <row r="105" customFormat="false" ht="15" hidden="false" customHeight="false" outlineLevel="0" collapsed="false">
      <c r="A105" s="1" t="n">
        <v>2.06</v>
      </c>
      <c r="B105" s="1" t="n">
        <v>0.8147195</v>
      </c>
      <c r="C105" s="1" t="n">
        <v>24.8842225</v>
      </c>
      <c r="D105" s="1" t="n">
        <v>31.333333</v>
      </c>
      <c r="E105" s="1" t="n">
        <v>0.643132</v>
      </c>
    </row>
    <row r="106" customFormat="false" ht="15" hidden="false" customHeight="false" outlineLevel="0" collapsed="false">
      <c r="A106" s="1" t="n">
        <v>2.08</v>
      </c>
      <c r="B106" s="1" t="n">
        <v>0.883438</v>
      </c>
      <c r="C106" s="1" t="n">
        <v>24.1197775</v>
      </c>
      <c r="D106" s="1" t="n">
        <v>60.333333</v>
      </c>
      <c r="E106" s="1" t="n">
        <v>0.6613</v>
      </c>
    </row>
    <row r="107" customFormat="false" ht="15" hidden="false" customHeight="false" outlineLevel="0" collapsed="false">
      <c r="A107" s="1" t="n">
        <v>2.1</v>
      </c>
      <c r="B107" s="1" t="n">
        <v>0.8152665</v>
      </c>
      <c r="C107" s="1" t="n">
        <v>23.955778</v>
      </c>
      <c r="D107" s="1" t="n">
        <v>61.3333335</v>
      </c>
      <c r="E107" s="1" t="n">
        <v>0.646485</v>
      </c>
    </row>
    <row r="108" customFormat="false" ht="15" hidden="false" customHeight="false" outlineLevel="0" collapsed="false">
      <c r="A108" s="1" t="n">
        <v>2.12</v>
      </c>
      <c r="B108" s="1" t="n">
        <v>0.9478735</v>
      </c>
      <c r="C108" s="1" t="n">
        <v>22.2615555</v>
      </c>
      <c r="D108" s="1" t="n">
        <v>65.6666665</v>
      </c>
      <c r="E108" s="1" t="n">
        <v>0.6799545</v>
      </c>
    </row>
    <row r="109" customFormat="false" ht="15" hidden="false" customHeight="false" outlineLevel="0" collapsed="false">
      <c r="A109" s="1" t="n">
        <v>2.14</v>
      </c>
      <c r="B109" s="1" t="n">
        <v>0.91064</v>
      </c>
      <c r="C109" s="1" t="n">
        <v>22.1504445</v>
      </c>
      <c r="D109" s="1" t="n">
        <v>81.6666665</v>
      </c>
      <c r="E109" s="1" t="n">
        <v>0.6775935</v>
      </c>
    </row>
    <row r="110" customFormat="false" ht="15" hidden="false" customHeight="false" outlineLevel="0" collapsed="false">
      <c r="A110" s="1" t="n">
        <v>2.16</v>
      </c>
      <c r="B110" s="1" t="n">
        <v>0.8797025</v>
      </c>
      <c r="C110" s="1" t="n">
        <v>20.8753335</v>
      </c>
      <c r="D110" s="1" t="n">
        <v>88.6666665</v>
      </c>
      <c r="E110" s="1" t="n">
        <v>0.671297</v>
      </c>
    </row>
    <row r="111" customFormat="false" ht="15" hidden="false" customHeight="false" outlineLevel="0" collapsed="false">
      <c r="A111" s="1" t="n">
        <v>2.18</v>
      </c>
      <c r="B111" s="1" t="n">
        <v>0.809576</v>
      </c>
      <c r="C111" s="1" t="n">
        <v>21.1504445</v>
      </c>
      <c r="D111" s="1" t="n">
        <v>83</v>
      </c>
      <c r="E111" s="1" t="n">
        <v>0.6895875</v>
      </c>
    </row>
    <row r="112" customFormat="false" ht="15" hidden="false" customHeight="false" outlineLevel="0" collapsed="false">
      <c r="A112" s="1" t="n">
        <v>2.2</v>
      </c>
      <c r="B112" s="1" t="n">
        <v>0.8110425</v>
      </c>
      <c r="C112" s="1" t="n">
        <v>21.71</v>
      </c>
      <c r="D112" s="1" t="n">
        <v>90</v>
      </c>
      <c r="E112" s="1" t="n">
        <v>0.682207</v>
      </c>
    </row>
    <row r="113" customFormat="false" ht="15" hidden="false" customHeight="false" outlineLevel="0" collapsed="false">
      <c r="A113" s="1" t="n">
        <v>2.22</v>
      </c>
      <c r="B113" s="1" t="n">
        <v>0.76317</v>
      </c>
      <c r="C113" s="1" t="n">
        <v>21.0433335</v>
      </c>
      <c r="D113" s="1" t="n">
        <v>95.6666665</v>
      </c>
      <c r="E113" s="1" t="n">
        <v>0.6901</v>
      </c>
    </row>
    <row r="114" customFormat="false" ht="15" hidden="false" customHeight="false" outlineLevel="0" collapsed="false">
      <c r="A114" s="1" t="n">
        <v>2.24</v>
      </c>
      <c r="B114" s="1" t="n">
        <v>0.7539985</v>
      </c>
      <c r="C114" s="1" t="n">
        <v>19.825111</v>
      </c>
      <c r="D114" s="1" t="n">
        <v>102.333333</v>
      </c>
      <c r="E114" s="1" t="n">
        <v>0.6913055</v>
      </c>
    </row>
    <row r="115" customFormat="false" ht="15" hidden="false" customHeight="false" outlineLevel="0" collapsed="false">
      <c r="A115" s="1" t="n">
        <v>2.26</v>
      </c>
      <c r="B115" s="1" t="n">
        <v>0.732233</v>
      </c>
      <c r="C115" s="1" t="n">
        <v>18.546</v>
      </c>
      <c r="D115" s="1" t="n">
        <v>101.333333</v>
      </c>
      <c r="E115" s="1" t="n">
        <v>0.689271</v>
      </c>
    </row>
    <row r="116" customFormat="false" ht="15" hidden="false" customHeight="false" outlineLevel="0" collapsed="false">
      <c r="A116" s="1" t="n">
        <v>2.28</v>
      </c>
      <c r="B116" s="1" t="n">
        <v>0.732233</v>
      </c>
      <c r="C116" s="1" t="n">
        <v>17.1015555</v>
      </c>
      <c r="D116" s="1" t="n">
        <v>103</v>
      </c>
      <c r="E116" s="1" t="n">
        <v>0.690838</v>
      </c>
    </row>
    <row r="117" customFormat="false" ht="15" hidden="false" customHeight="false" outlineLevel="0" collapsed="false">
      <c r="A117" s="1" t="n">
        <v>2.3</v>
      </c>
      <c r="B117" s="1" t="n">
        <v>0.7912325</v>
      </c>
      <c r="C117" s="1" t="n">
        <v>16.7695555</v>
      </c>
      <c r="D117" s="1" t="n">
        <v>131</v>
      </c>
      <c r="E117" s="1" t="n">
        <v>0.6904165</v>
      </c>
    </row>
    <row r="118" customFormat="false" ht="15" hidden="false" customHeight="false" outlineLevel="0" collapsed="false">
      <c r="A118" s="1" t="n">
        <v>2.32</v>
      </c>
      <c r="B118" s="1" t="n">
        <v>0.801871</v>
      </c>
      <c r="C118" s="1" t="n">
        <v>16.3806665</v>
      </c>
      <c r="D118" s="1" t="n">
        <v>122</v>
      </c>
      <c r="E118" s="1" t="n">
        <v>0.6994835</v>
      </c>
    </row>
    <row r="119" customFormat="false" ht="15" hidden="false" customHeight="false" outlineLevel="0" collapsed="false">
      <c r="A119" s="1" t="n">
        <v>2.34</v>
      </c>
      <c r="B119" s="1" t="n">
        <v>0.7656145</v>
      </c>
      <c r="C119" s="1" t="n">
        <v>15.661111</v>
      </c>
      <c r="D119" s="1" t="n">
        <v>94.6666665</v>
      </c>
      <c r="E119" s="1" t="n">
        <v>0.7066385</v>
      </c>
    </row>
    <row r="120" customFormat="false" ht="15" hidden="false" customHeight="false" outlineLevel="0" collapsed="false">
      <c r="A120" s="1" t="n">
        <v>2.36</v>
      </c>
      <c r="B120" s="1" t="n">
        <v>0.7661035</v>
      </c>
      <c r="C120" s="1" t="n">
        <v>15.995778</v>
      </c>
      <c r="D120" s="1" t="n">
        <v>77.6666665</v>
      </c>
      <c r="E120" s="1" t="n">
        <v>0.718881</v>
      </c>
    </row>
    <row r="121" customFormat="false" ht="15" hidden="false" customHeight="false" outlineLevel="0" collapsed="false">
      <c r="A121" s="1" t="n">
        <v>2.38</v>
      </c>
      <c r="B121" s="1" t="n">
        <v>0.777231</v>
      </c>
      <c r="C121" s="1" t="n">
        <v>16.941556</v>
      </c>
      <c r="D121" s="1" t="n">
        <v>70.666667</v>
      </c>
      <c r="E121" s="1" t="n">
        <v>0.714036</v>
      </c>
    </row>
    <row r="122" customFormat="false" ht="15" hidden="false" customHeight="false" outlineLevel="0" collapsed="false">
      <c r="A122" s="1" t="n">
        <v>2.4</v>
      </c>
      <c r="B122" s="1" t="n">
        <v>0.755954</v>
      </c>
      <c r="C122" s="1" t="n">
        <v>18.774889</v>
      </c>
      <c r="D122" s="1" t="n">
        <v>81</v>
      </c>
      <c r="E122" s="1" t="n">
        <v>0.72122</v>
      </c>
    </row>
    <row r="123" customFormat="false" ht="15" hidden="false" customHeight="false" outlineLevel="0" collapsed="false">
      <c r="A123" s="1" t="n">
        <v>2.42</v>
      </c>
      <c r="B123" s="1" t="n">
        <v>0.7240395</v>
      </c>
      <c r="C123" s="1" t="n">
        <v>21.386</v>
      </c>
      <c r="D123" s="1" t="n">
        <v>104.333333</v>
      </c>
      <c r="E123" s="1" t="n">
        <v>0.7331145</v>
      </c>
    </row>
    <row r="124" customFormat="false" ht="15" hidden="false" customHeight="false" outlineLevel="0" collapsed="false">
      <c r="A124" s="1" t="n">
        <v>2.44</v>
      </c>
      <c r="B124" s="1" t="n">
        <v>0.7409745</v>
      </c>
      <c r="C124" s="1" t="n">
        <v>21.1664445</v>
      </c>
      <c r="D124" s="1" t="n">
        <v>106</v>
      </c>
      <c r="E124" s="1" t="n">
        <v>0.7299285</v>
      </c>
    </row>
    <row r="125" customFormat="false" ht="15" hidden="false" customHeight="false" outlineLevel="0" collapsed="false">
      <c r="A125" s="1" t="n">
        <v>2.46</v>
      </c>
      <c r="B125" s="1" t="n">
        <v>0.6984215</v>
      </c>
      <c r="C125" s="1" t="n">
        <v>20.1664445</v>
      </c>
      <c r="D125" s="1" t="n">
        <v>106.3333335</v>
      </c>
      <c r="E125" s="1" t="n">
        <v>0.71952</v>
      </c>
    </row>
    <row r="126" customFormat="false" ht="15" hidden="false" customHeight="false" outlineLevel="0" collapsed="false">
      <c r="A126" s="1" t="n">
        <v>2.48</v>
      </c>
      <c r="B126" s="1" t="n">
        <v>0.7414635</v>
      </c>
      <c r="C126" s="1" t="n">
        <v>20.2233335</v>
      </c>
      <c r="D126" s="1" t="n">
        <v>114</v>
      </c>
      <c r="E126" s="1" t="n">
        <v>0.7293485</v>
      </c>
    </row>
    <row r="127" customFormat="false" ht="15" hidden="false" customHeight="false" outlineLevel="0" collapsed="false">
      <c r="A127" s="1" t="n">
        <v>2.5</v>
      </c>
      <c r="B127" s="1" t="n">
        <v>0.713401</v>
      </c>
      <c r="C127" s="1" t="n">
        <v>18.886</v>
      </c>
      <c r="D127" s="1" t="n">
        <v>86</v>
      </c>
      <c r="E127" s="1" t="n">
        <v>0.9368015</v>
      </c>
    </row>
    <row r="128" customFormat="false" ht="15" hidden="false" customHeight="false" outlineLevel="0" collapsed="false">
      <c r="A128" s="1" t="n">
        <v>2.52</v>
      </c>
      <c r="B128" s="1" t="n">
        <v>0.741952</v>
      </c>
      <c r="C128" s="1" t="n">
        <v>18.6135555</v>
      </c>
      <c r="D128" s="1" t="n">
        <v>53.666667</v>
      </c>
      <c r="E128" s="1" t="n">
        <v>0.7230195</v>
      </c>
    </row>
    <row r="129" customFormat="false" ht="15" hidden="false" customHeight="false" outlineLevel="0" collapsed="false">
      <c r="A129" s="1" t="n">
        <v>2.54</v>
      </c>
      <c r="B129" s="1" t="n">
        <v>0.7903135</v>
      </c>
      <c r="C129" s="1" t="n">
        <v>18.8371115</v>
      </c>
      <c r="D129" s="1" t="n">
        <v>65</v>
      </c>
      <c r="E129" s="1" t="n">
        <v>0.746345</v>
      </c>
    </row>
    <row r="130" customFormat="false" ht="15" hidden="false" customHeight="false" outlineLevel="0" collapsed="false">
      <c r="A130" s="1" t="n">
        <v>2.56</v>
      </c>
      <c r="B130" s="1" t="n">
        <v>0.780653</v>
      </c>
      <c r="C130" s="1" t="n">
        <v>18.950889</v>
      </c>
      <c r="D130" s="1" t="n">
        <v>58.3333335</v>
      </c>
      <c r="E130" s="1" t="n">
        <v>0.721069</v>
      </c>
    </row>
    <row r="131" customFormat="false" ht="15" hidden="false" customHeight="false" outlineLevel="0" collapsed="false">
      <c r="A131" s="1" t="n">
        <v>2.58</v>
      </c>
      <c r="B131" s="1" t="n">
        <v>0.6960355</v>
      </c>
      <c r="C131" s="1" t="n">
        <v>18.7855555</v>
      </c>
      <c r="D131" s="1" t="n">
        <v>64</v>
      </c>
      <c r="E131" s="1" t="n">
        <v>0.720787</v>
      </c>
    </row>
    <row r="132" customFormat="false" ht="15" hidden="false" customHeight="false" outlineLevel="0" collapsed="false">
      <c r="A132" s="1" t="n">
        <v>2.6</v>
      </c>
      <c r="B132" s="1" t="n">
        <v>0.6960355</v>
      </c>
      <c r="C132" s="1" t="n">
        <v>20.4522225</v>
      </c>
      <c r="D132" s="1" t="n">
        <v>83.666667</v>
      </c>
      <c r="E132" s="1" t="n">
        <v>0.728603</v>
      </c>
    </row>
    <row r="133" customFormat="false" ht="15" hidden="false" customHeight="false" outlineLevel="0" collapsed="false">
      <c r="A133" s="1" t="n">
        <v>2.62</v>
      </c>
      <c r="B133" s="1" t="n">
        <v>0.7023325</v>
      </c>
      <c r="C133" s="1" t="n">
        <v>21.1215555</v>
      </c>
      <c r="D133" s="1" t="n">
        <v>97.6666665</v>
      </c>
      <c r="E133" s="1" t="n">
        <v>0.7283285</v>
      </c>
    </row>
    <row r="134" customFormat="false" ht="15" hidden="false" customHeight="false" outlineLevel="0" collapsed="false">
      <c r="A134" s="1" t="n">
        <v>2.64</v>
      </c>
      <c r="B134" s="1" t="n">
        <v>0.728928</v>
      </c>
      <c r="C134" s="1" t="n">
        <v>22.0104445</v>
      </c>
      <c r="D134" s="1" t="n">
        <v>119.3333335</v>
      </c>
      <c r="E134" s="1" t="n">
        <v>0.744876</v>
      </c>
    </row>
    <row r="135" customFormat="false" ht="15" hidden="false" customHeight="false" outlineLevel="0" collapsed="false">
      <c r="A135" s="1" t="n">
        <v>2.66</v>
      </c>
      <c r="B135" s="1" t="n">
        <v>0.7129705</v>
      </c>
      <c r="C135" s="1" t="n">
        <v>22.510444</v>
      </c>
      <c r="D135" s="1" t="n">
        <v>121</v>
      </c>
      <c r="E135" s="1" t="n">
        <v>0.753134</v>
      </c>
    </row>
    <row r="136" customFormat="false" ht="15" hidden="false" customHeight="false" outlineLevel="0" collapsed="false">
      <c r="A136" s="1" t="n">
        <v>2.68</v>
      </c>
      <c r="B136" s="1" t="n">
        <v>0.836289</v>
      </c>
      <c r="C136" s="1" t="n">
        <v>20.902</v>
      </c>
      <c r="D136" s="1" t="n">
        <v>135</v>
      </c>
      <c r="E136" s="1" t="n">
        <v>0.7371125</v>
      </c>
    </row>
    <row r="137" customFormat="false" ht="15" hidden="false" customHeight="false" outlineLevel="0" collapsed="false">
      <c r="A137" s="1" t="n">
        <v>2.7</v>
      </c>
      <c r="B137" s="1" t="n">
        <v>0.921884</v>
      </c>
      <c r="C137" s="1" t="n">
        <v>19.847778</v>
      </c>
      <c r="D137" s="1" t="n">
        <v>100.666667</v>
      </c>
      <c r="E137" s="1" t="n">
        <v>0.7446945</v>
      </c>
    </row>
    <row r="138" customFormat="false" ht="15" hidden="false" customHeight="false" outlineLevel="0" collapsed="false">
      <c r="A138" s="1" t="n">
        <v>2.72</v>
      </c>
      <c r="B138" s="1" t="n">
        <v>0.89963</v>
      </c>
      <c r="C138" s="1" t="n">
        <v>19.622889</v>
      </c>
      <c r="D138" s="1" t="n">
        <v>64.6666665</v>
      </c>
      <c r="E138" s="1" t="n">
        <v>0.764551</v>
      </c>
    </row>
    <row r="139" customFormat="false" ht="15" hidden="false" customHeight="false" outlineLevel="0" collapsed="false">
      <c r="A139" s="1" t="n">
        <v>2.74</v>
      </c>
      <c r="B139" s="1" t="n">
        <v>0.9054375</v>
      </c>
      <c r="C139" s="1" t="n">
        <v>19.9575555</v>
      </c>
      <c r="D139" s="1" t="n">
        <v>40</v>
      </c>
      <c r="E139" s="1" t="n">
        <v>0.7406515</v>
      </c>
    </row>
    <row r="140" customFormat="false" ht="15" hidden="false" customHeight="false" outlineLevel="0" collapsed="false">
      <c r="A140" s="1" t="n">
        <v>2.76</v>
      </c>
      <c r="B140" s="1" t="n">
        <v>0.922862</v>
      </c>
      <c r="C140" s="1" t="n">
        <v>21.406</v>
      </c>
      <c r="D140" s="1" t="n">
        <v>45.6666665</v>
      </c>
      <c r="E140" s="1" t="n">
        <v>0.7524165</v>
      </c>
    </row>
    <row r="141" customFormat="false" ht="15" hidden="false" customHeight="false" outlineLevel="0" collapsed="false">
      <c r="A141" s="1" t="n">
        <v>2.78</v>
      </c>
      <c r="B141" s="1" t="n">
        <v>0.870159</v>
      </c>
      <c r="C141" s="1" t="n">
        <v>23.4073335</v>
      </c>
      <c r="D141" s="1" t="n">
        <v>71.333333</v>
      </c>
      <c r="E141" s="1" t="n">
        <v>0.7595315</v>
      </c>
    </row>
    <row r="142" customFormat="false" ht="15" hidden="false" customHeight="false" outlineLevel="0" collapsed="false">
      <c r="A142" s="1" t="n">
        <v>2.8</v>
      </c>
      <c r="B142" s="1" t="n">
        <v>0.8266285</v>
      </c>
      <c r="C142" s="1" t="n">
        <v>25.5157775</v>
      </c>
      <c r="D142" s="1" t="n">
        <v>104.666667</v>
      </c>
      <c r="E142" s="1" t="n">
        <v>0.748418</v>
      </c>
    </row>
    <row r="143" customFormat="false" ht="15" hidden="false" customHeight="false" outlineLevel="0" collapsed="false">
      <c r="A143" s="1" t="n">
        <v>2.82</v>
      </c>
      <c r="B143" s="1" t="n">
        <v>0.816968</v>
      </c>
      <c r="C143" s="1" t="n">
        <v>26.7962225</v>
      </c>
      <c r="D143" s="1" t="n">
        <v>101</v>
      </c>
      <c r="E143" s="1" t="n">
        <v>0.756191</v>
      </c>
    </row>
    <row r="144" customFormat="false" ht="15" hidden="false" customHeight="false" outlineLevel="0" collapsed="false">
      <c r="A144" s="1" t="n">
        <v>2.84</v>
      </c>
      <c r="B144" s="1" t="n">
        <v>0.7739255</v>
      </c>
      <c r="C144" s="1" t="n">
        <v>28.739333</v>
      </c>
      <c r="D144" s="1" t="n">
        <v>93.6666665</v>
      </c>
      <c r="E144" s="1" t="n">
        <v>0.748543</v>
      </c>
    </row>
    <row r="145" customFormat="false" ht="15" hidden="false" customHeight="false" outlineLevel="0" collapsed="false">
      <c r="A145" s="1" t="n">
        <v>2.86</v>
      </c>
      <c r="B145" s="1" t="n">
        <v>0.7744145</v>
      </c>
      <c r="C145" s="1" t="n">
        <v>30.962889</v>
      </c>
      <c r="D145" s="1" t="n">
        <v>93.666667</v>
      </c>
      <c r="E145" s="1" t="n">
        <v>0.7513195</v>
      </c>
    </row>
    <row r="146" customFormat="false" ht="15" hidden="false" customHeight="false" outlineLevel="0" collapsed="false">
      <c r="A146" s="1" t="n">
        <v>2.88</v>
      </c>
      <c r="B146" s="1" t="n">
        <v>0.758457</v>
      </c>
      <c r="C146" s="1" t="n">
        <v>31.074</v>
      </c>
      <c r="D146" s="1" t="n">
        <v>82.333333</v>
      </c>
      <c r="E146" s="1" t="n">
        <v>0.760567</v>
      </c>
    </row>
    <row r="147" customFormat="false" ht="15" hidden="false" customHeight="false" outlineLevel="0" collapsed="false">
      <c r="A147" s="1" t="n">
        <v>2.9</v>
      </c>
      <c r="B147" s="1" t="n">
        <v>0.7376695</v>
      </c>
      <c r="C147" s="1" t="n">
        <v>30.1864445</v>
      </c>
      <c r="D147" s="1" t="n">
        <v>102.6666665</v>
      </c>
      <c r="E147" s="1" t="n">
        <v>0.77413</v>
      </c>
    </row>
    <row r="148" customFormat="false" ht="15" hidden="false" customHeight="false" outlineLevel="0" collapsed="false">
      <c r="A148" s="1" t="n">
        <v>2.92</v>
      </c>
      <c r="B148" s="1" t="n">
        <v>0.764265</v>
      </c>
      <c r="C148" s="1" t="n">
        <v>28.797556</v>
      </c>
      <c r="D148" s="1" t="n">
        <v>110.3333335</v>
      </c>
      <c r="E148" s="1" t="n">
        <v>0.7671325</v>
      </c>
    </row>
    <row r="149" customFormat="false" ht="15" hidden="false" customHeight="false" outlineLevel="0" collapsed="false">
      <c r="A149" s="1" t="n">
        <v>2.94</v>
      </c>
      <c r="B149" s="1" t="n">
        <v>0.8232645</v>
      </c>
      <c r="C149" s="1" t="n">
        <v>29.132222</v>
      </c>
      <c r="D149" s="1" t="n">
        <v>99.3333335</v>
      </c>
      <c r="E149" s="1" t="n">
        <v>0.7694945</v>
      </c>
    </row>
    <row r="150" customFormat="false" ht="15" hidden="false" customHeight="false" outlineLevel="0" collapsed="false">
      <c r="A150" s="1" t="n">
        <v>2.96</v>
      </c>
      <c r="B150" s="1" t="n">
        <v>0.823265</v>
      </c>
      <c r="C150" s="1" t="n">
        <v>29.632222</v>
      </c>
      <c r="D150" s="1" t="n">
        <v>94</v>
      </c>
      <c r="E150" s="1" t="n">
        <v>0.772565</v>
      </c>
    </row>
    <row r="151" customFormat="false" ht="15" hidden="false" customHeight="false" outlineLevel="0" collapsed="false">
      <c r="A151" s="1" t="n">
        <v>2.98</v>
      </c>
      <c r="B151" s="1" t="n">
        <v>0.871137</v>
      </c>
      <c r="C151" s="1" t="n">
        <v>29.41</v>
      </c>
      <c r="D151" s="1" t="n">
        <v>98</v>
      </c>
      <c r="E151" s="1" t="n">
        <v>0.773066</v>
      </c>
    </row>
    <row r="152" customFormat="false" ht="15" hidden="false" customHeight="false" outlineLevel="0" collapsed="false">
      <c r="A152" s="1" t="n">
        <v>3</v>
      </c>
      <c r="B152" s="1" t="n">
        <v>0.9291585</v>
      </c>
      <c r="C152" s="1" t="n">
        <v>28.019778</v>
      </c>
      <c r="D152" s="1" t="n">
        <v>73.3333335</v>
      </c>
      <c r="E152" s="1" t="n">
        <v>0.773066</v>
      </c>
    </row>
    <row r="153" customFormat="false" ht="15" hidden="false" customHeight="false" outlineLevel="0" collapsed="false">
      <c r="A153" s="1" t="n">
        <v>3.02</v>
      </c>
      <c r="B153" s="1" t="n">
        <v>1.004116</v>
      </c>
      <c r="C153" s="1" t="n">
        <v>26.9655555</v>
      </c>
      <c r="D153" s="1" t="n">
        <v>70.6666665</v>
      </c>
      <c r="E153" s="1" t="n">
        <v>0.7821275</v>
      </c>
    </row>
    <row r="154" customFormat="false" ht="15" hidden="false" customHeight="false" outlineLevel="0" collapsed="false">
      <c r="A154" s="1" t="n">
        <v>3.04</v>
      </c>
      <c r="B154" s="1" t="n">
        <v>0.951413</v>
      </c>
      <c r="C154" s="1" t="n">
        <v>26.911333</v>
      </c>
      <c r="D154" s="1" t="n">
        <v>83.3333335</v>
      </c>
      <c r="E154" s="1" t="n">
        <v>0.780542</v>
      </c>
    </row>
    <row r="155" customFormat="false" ht="15" hidden="false" customHeight="false" outlineLevel="0" collapsed="false">
      <c r="A155" s="1" t="n">
        <v>3.06</v>
      </c>
      <c r="B155" s="1" t="n">
        <v>0.946094</v>
      </c>
      <c r="C155" s="1" t="n">
        <v>26.8557775</v>
      </c>
      <c r="D155" s="1" t="n">
        <v>87</v>
      </c>
      <c r="E155" s="1" t="n">
        <v>0.771587</v>
      </c>
    </row>
    <row r="156" customFormat="false" ht="15" hidden="false" customHeight="false" outlineLevel="0" collapsed="false">
      <c r="A156" s="1" t="n">
        <v>3.08</v>
      </c>
      <c r="B156" s="1" t="n">
        <v>0.866307</v>
      </c>
      <c r="C156" s="1" t="n">
        <v>24.3557775</v>
      </c>
      <c r="D156" s="1" t="n">
        <v>84.666667</v>
      </c>
      <c r="E156" s="1" t="n">
        <v>0.777066</v>
      </c>
    </row>
    <row r="157" customFormat="false" ht="15" hidden="false" customHeight="false" outlineLevel="0" collapsed="false">
      <c r="A157" s="1" t="n">
        <v>3.1</v>
      </c>
      <c r="B157" s="1" t="n">
        <v>0.877923</v>
      </c>
      <c r="C157" s="1" t="n">
        <v>23.5806665</v>
      </c>
      <c r="D157" s="1" t="n">
        <v>79.6666665</v>
      </c>
      <c r="E157" s="1" t="n">
        <v>0.781066</v>
      </c>
    </row>
    <row r="158" customFormat="false" ht="15" hidden="false" customHeight="false" outlineLevel="0" collapsed="false">
      <c r="A158" s="1" t="n">
        <v>3.12</v>
      </c>
      <c r="B158" s="1" t="n">
        <v>0.9171125</v>
      </c>
      <c r="C158" s="1" t="n">
        <v>23.1415555</v>
      </c>
      <c r="D158" s="1" t="n">
        <v>68.333333</v>
      </c>
      <c r="E158" s="1" t="n">
        <v>0.793767</v>
      </c>
    </row>
    <row r="159" customFormat="false" ht="15" hidden="false" customHeight="false" outlineLevel="0" collapsed="false">
      <c r="A159" s="1" t="n">
        <v>3.14</v>
      </c>
      <c r="B159" s="1" t="n">
        <v>0.8421555</v>
      </c>
      <c r="C159" s="1" t="n">
        <v>23.9735555</v>
      </c>
      <c r="D159" s="1" t="n">
        <v>71.6666665</v>
      </c>
      <c r="E159" s="1" t="n">
        <v>0.812641</v>
      </c>
    </row>
    <row r="160" customFormat="false" ht="15" hidden="false" customHeight="false" outlineLevel="0" collapsed="false">
      <c r="A160" s="1" t="n">
        <v>3.16</v>
      </c>
      <c r="B160" s="1" t="n">
        <v>0.8644095</v>
      </c>
      <c r="C160" s="1" t="n">
        <v>24.1984445</v>
      </c>
      <c r="D160" s="1" t="n">
        <v>85.3333335</v>
      </c>
      <c r="E160" s="1" t="n">
        <v>0.7957195</v>
      </c>
    </row>
    <row r="161" customFormat="false" ht="15" hidden="false" customHeight="false" outlineLevel="0" collapsed="false">
      <c r="A161" s="1" t="n">
        <v>3.18</v>
      </c>
      <c r="B161" s="1" t="n">
        <v>0.837325</v>
      </c>
      <c r="C161" s="1" t="n">
        <v>24.0304445</v>
      </c>
      <c r="D161" s="1" t="n">
        <v>110.3333335</v>
      </c>
      <c r="E161" s="1" t="n">
        <v>0.7933525</v>
      </c>
    </row>
    <row r="162" customFormat="false" ht="15" hidden="false" customHeight="false" outlineLevel="0" collapsed="false">
      <c r="A162" s="1" t="n">
        <v>3.2</v>
      </c>
      <c r="B162" s="1" t="n">
        <v>0.8464965</v>
      </c>
      <c r="C162" s="1" t="n">
        <v>24.5264445</v>
      </c>
      <c r="D162" s="1" t="n">
        <v>122.666667</v>
      </c>
      <c r="E162" s="1" t="n">
        <v>0.802939</v>
      </c>
    </row>
    <row r="163" customFormat="false" ht="15" hidden="false" customHeight="false" outlineLevel="0" collapsed="false">
      <c r="A163" s="1" t="n">
        <v>3.22</v>
      </c>
      <c r="B163" s="1" t="n">
        <v>0.9166235</v>
      </c>
      <c r="C163" s="1" t="n">
        <v>24.306889</v>
      </c>
      <c r="D163" s="1" t="n">
        <v>154</v>
      </c>
      <c r="E163" s="1" t="n">
        <v>0.803547</v>
      </c>
    </row>
    <row r="164" customFormat="false" ht="15" hidden="false" customHeight="false" outlineLevel="0" collapsed="false">
      <c r="A164" s="1" t="n">
        <v>3.24</v>
      </c>
      <c r="B164" s="1" t="n">
        <v>0.821368</v>
      </c>
      <c r="C164" s="1" t="n">
        <v>23.3082225</v>
      </c>
      <c r="D164" s="1" t="n">
        <v>116.6666665</v>
      </c>
      <c r="E164" s="1" t="n">
        <v>0.8029045</v>
      </c>
    </row>
    <row r="165" customFormat="false" ht="15" hidden="false" customHeight="false" outlineLevel="0" collapsed="false">
      <c r="A165" s="1" t="n">
        <v>3.26</v>
      </c>
      <c r="B165" s="1" t="n">
        <v>0.8165375</v>
      </c>
      <c r="C165" s="1" t="n">
        <v>23.198444</v>
      </c>
      <c r="D165" s="1" t="n">
        <v>137.666667</v>
      </c>
      <c r="E165" s="1" t="n">
        <v>0.8191675</v>
      </c>
    </row>
    <row r="166" customFormat="false" ht="15" hidden="false" customHeight="false" outlineLevel="0" collapsed="false">
      <c r="A166" s="1" t="n">
        <v>3.28</v>
      </c>
      <c r="B166" s="1" t="n">
        <v>0.7739845</v>
      </c>
      <c r="C166" s="1" t="n">
        <v>23.0317775</v>
      </c>
      <c r="D166" s="1" t="n">
        <v>171.3333335</v>
      </c>
      <c r="E166" s="1" t="n">
        <v>0.8157135</v>
      </c>
    </row>
    <row r="167" customFormat="false" ht="15" hidden="false" customHeight="false" outlineLevel="0" collapsed="false">
      <c r="A167" s="1" t="n">
        <v>3.3</v>
      </c>
      <c r="B167" s="1" t="n">
        <v>0.8097515</v>
      </c>
      <c r="C167" s="1" t="n">
        <v>21.6388885</v>
      </c>
      <c r="D167" s="1" t="n">
        <v>165.6666665</v>
      </c>
      <c r="E167" s="1" t="n">
        <v>0.8129375</v>
      </c>
    </row>
    <row r="168" customFormat="false" ht="15" hidden="false" customHeight="false" outlineLevel="0" collapsed="false">
      <c r="A168" s="1" t="n">
        <v>3.32</v>
      </c>
      <c r="B168" s="1" t="n">
        <v>0.895347</v>
      </c>
      <c r="C168" s="1" t="n">
        <v>21.695778</v>
      </c>
      <c r="D168" s="1" t="n">
        <v>171.333333</v>
      </c>
      <c r="E168" s="1" t="n">
        <v>0.811418</v>
      </c>
    </row>
    <row r="169" customFormat="false" ht="15" hidden="false" customHeight="false" outlineLevel="0" collapsed="false">
      <c r="A169" s="1" t="n">
        <v>3.34</v>
      </c>
      <c r="B169" s="1" t="n">
        <v>0.9490275</v>
      </c>
      <c r="C169" s="1" t="n">
        <v>22.252667</v>
      </c>
      <c r="D169" s="1" t="n">
        <v>113.666667</v>
      </c>
      <c r="E169" s="1" t="n">
        <v>0.817903</v>
      </c>
    </row>
    <row r="170" customFormat="false" ht="15" hidden="false" customHeight="false" outlineLevel="0" collapsed="false">
      <c r="A170" s="1" t="n">
        <v>3.36</v>
      </c>
      <c r="B170" s="1" t="n">
        <v>1.0660485</v>
      </c>
      <c r="C170" s="1" t="n">
        <v>23.6415555</v>
      </c>
      <c r="D170" s="1" t="n">
        <v>109.6666665</v>
      </c>
      <c r="E170" s="1" t="n">
        <v>0.818027</v>
      </c>
    </row>
    <row r="171" customFormat="false" ht="15" hidden="false" customHeight="false" outlineLevel="0" collapsed="false">
      <c r="A171" s="1" t="n">
        <v>3.38</v>
      </c>
      <c r="B171" s="1" t="n">
        <v>1.146325</v>
      </c>
      <c r="C171" s="1" t="n">
        <v>23.754</v>
      </c>
      <c r="D171" s="1" t="n">
        <v>114.3333335</v>
      </c>
      <c r="E171" s="1" t="n">
        <v>0.82572</v>
      </c>
    </row>
    <row r="172" customFormat="false" ht="15" hidden="false" customHeight="false" outlineLevel="0" collapsed="false">
      <c r="A172" s="1" t="n">
        <v>3.4</v>
      </c>
      <c r="B172" s="1" t="n">
        <v>1.226112</v>
      </c>
      <c r="C172" s="1" t="n">
        <v>26.031778</v>
      </c>
      <c r="D172" s="1" t="n">
        <v>142.3333335</v>
      </c>
      <c r="E172" s="1" t="n">
        <v>0.8187945</v>
      </c>
    </row>
    <row r="173" customFormat="false" ht="15" hidden="false" customHeight="false" outlineLevel="0" collapsed="false">
      <c r="A173" s="1" t="n">
        <v>3.42</v>
      </c>
      <c r="B173" s="1" t="n">
        <v>1.289942</v>
      </c>
      <c r="C173" s="1" t="n">
        <v>28.865111</v>
      </c>
      <c r="D173" s="1" t="n">
        <v>147.6666665</v>
      </c>
      <c r="E173" s="1" t="n">
        <v>0.826708</v>
      </c>
    </row>
    <row r="174" customFormat="false" ht="15" hidden="false" customHeight="false" outlineLevel="0" collapsed="false">
      <c r="A174" s="1" t="n">
        <v>3.44</v>
      </c>
      <c r="B174" s="1" t="n">
        <v>1.3054105</v>
      </c>
      <c r="C174" s="1" t="n">
        <v>28.308222</v>
      </c>
      <c r="D174" s="1" t="n">
        <v>140.666667</v>
      </c>
      <c r="E174" s="1" t="n">
        <v>0.8336315</v>
      </c>
    </row>
    <row r="175" customFormat="false" ht="15" hidden="false" customHeight="false" outlineLevel="0" collapsed="false">
      <c r="A175" s="1" t="n">
        <v>3.46</v>
      </c>
      <c r="B175" s="1" t="n">
        <v>1.36924</v>
      </c>
      <c r="C175" s="1" t="n">
        <v>26.7526665</v>
      </c>
      <c r="D175" s="1" t="n">
        <v>117.6666665</v>
      </c>
      <c r="E175" s="1" t="n">
        <v>0.822882</v>
      </c>
    </row>
    <row r="176" customFormat="false" ht="15" hidden="false" customHeight="false" outlineLevel="0" collapsed="false">
      <c r="A176" s="1" t="n">
        <v>3.48</v>
      </c>
      <c r="B176" s="1" t="n">
        <v>1.3479635</v>
      </c>
      <c r="C176" s="1" t="n">
        <v>24.363778</v>
      </c>
      <c r="D176" s="1" t="n">
        <v>84.6666665</v>
      </c>
      <c r="E176" s="1" t="n">
        <v>0.828042</v>
      </c>
    </row>
    <row r="177" customFormat="false" ht="15" hidden="false" customHeight="false" outlineLevel="0" collapsed="false">
      <c r="A177" s="1" t="n">
        <v>3.5</v>
      </c>
      <c r="B177" s="1" t="n">
        <v>1.3373255</v>
      </c>
      <c r="C177" s="1" t="n">
        <v>22.974889</v>
      </c>
      <c r="D177" s="1" t="n">
        <v>50.6666665</v>
      </c>
      <c r="E177" s="1" t="n">
        <v>0.8316065</v>
      </c>
    </row>
    <row r="178" customFormat="false" ht="15" hidden="false" customHeight="false" outlineLevel="0" collapsed="false">
      <c r="A178" s="1" t="n">
        <v>3.52</v>
      </c>
      <c r="B178" s="1" t="n">
        <v>1.294772</v>
      </c>
      <c r="C178" s="1" t="n">
        <v>24.7526665</v>
      </c>
      <c r="D178" s="1" t="n">
        <v>52</v>
      </c>
      <c r="E178" s="1" t="n">
        <v>0.8449625</v>
      </c>
    </row>
    <row r="179" customFormat="false" ht="15" hidden="false" customHeight="false" outlineLevel="0" collapsed="false">
      <c r="A179" s="1" t="n">
        <v>3.54</v>
      </c>
      <c r="B179" s="1" t="n">
        <v>1.3672845</v>
      </c>
      <c r="C179" s="1" t="n">
        <v>27.247333</v>
      </c>
      <c r="D179" s="1" t="n">
        <v>57.6666665</v>
      </c>
      <c r="E179" s="1" t="n">
        <v>0.844475</v>
      </c>
    </row>
    <row r="180" customFormat="false" ht="15" hidden="false" customHeight="false" outlineLevel="0" collapsed="false">
      <c r="A180" s="1" t="n">
        <v>3.56</v>
      </c>
      <c r="B180" s="1" t="n">
        <v>1.469815</v>
      </c>
      <c r="C180" s="1" t="n">
        <v>31.751333</v>
      </c>
      <c r="D180" s="1" t="n">
        <v>51.333333</v>
      </c>
      <c r="E180" s="1" t="n">
        <v>0.8440415</v>
      </c>
    </row>
    <row r="181" customFormat="false" ht="15" hidden="false" customHeight="false" outlineLevel="0" collapsed="false">
      <c r="A181" s="1" t="n">
        <v>3.58</v>
      </c>
      <c r="B181" s="1" t="n">
        <v>1.496411</v>
      </c>
      <c r="C181" s="1" t="n">
        <v>36.140222</v>
      </c>
      <c r="D181" s="1" t="n">
        <v>65.3333335</v>
      </c>
      <c r="E181" s="1" t="n">
        <v>0.849236</v>
      </c>
    </row>
    <row r="182" customFormat="false" ht="15" hidden="false" customHeight="false" outlineLevel="0" collapsed="false">
      <c r="A182" s="1" t="n">
        <v>3.6</v>
      </c>
      <c r="B182" s="1" t="n">
        <v>1.4485385</v>
      </c>
      <c r="C182" s="1" t="n">
        <v>32.8068885</v>
      </c>
      <c r="D182" s="1" t="n">
        <v>93.6666665</v>
      </c>
      <c r="E182" s="1" t="n">
        <v>0.8504965</v>
      </c>
    </row>
    <row r="183" customFormat="false" ht="15" hidden="false" customHeight="false" outlineLevel="0" collapsed="false">
      <c r="A183" s="1" t="n">
        <v>3.62</v>
      </c>
      <c r="B183" s="1" t="n">
        <v>1.415646</v>
      </c>
      <c r="C183" s="1" t="n">
        <v>30.9153335</v>
      </c>
      <c r="D183" s="1" t="n">
        <v>121.333333</v>
      </c>
      <c r="E183" s="1" t="n">
        <v>0.8481315</v>
      </c>
    </row>
    <row r="184" customFormat="false" ht="15" hidden="false" customHeight="false" outlineLevel="0" collapsed="false">
      <c r="A184" s="1" t="n">
        <v>3.64</v>
      </c>
      <c r="B184" s="1" t="n">
        <v>1.3421555</v>
      </c>
      <c r="C184" s="1" t="n">
        <v>29.529111</v>
      </c>
      <c r="D184" s="1" t="n">
        <v>137</v>
      </c>
      <c r="E184" s="1" t="n">
        <v>0.8537425</v>
      </c>
    </row>
    <row r="185" customFormat="false" ht="15" hidden="false" customHeight="false" outlineLevel="0" collapsed="false">
      <c r="A185" s="1" t="n">
        <v>3.66</v>
      </c>
      <c r="B185" s="1" t="n">
        <v>1.2613905</v>
      </c>
      <c r="C185" s="1" t="n">
        <v>26.359778</v>
      </c>
      <c r="D185" s="1" t="n">
        <v>113</v>
      </c>
      <c r="E185" s="1" t="n">
        <v>0.856547</v>
      </c>
    </row>
    <row r="186" customFormat="false" ht="15" hidden="false" customHeight="false" outlineLevel="0" collapsed="false">
      <c r="A186" s="1" t="n">
        <v>3.68</v>
      </c>
      <c r="B186" s="1" t="n">
        <v>1.1613045</v>
      </c>
      <c r="C186" s="1" t="n">
        <v>24.1402225</v>
      </c>
      <c r="D186" s="1" t="n">
        <v>101.6666665</v>
      </c>
      <c r="E186" s="1" t="n">
        <v>0.8722855</v>
      </c>
    </row>
    <row r="187" customFormat="false" ht="15" hidden="false" customHeight="false" outlineLevel="0" collapsed="false">
      <c r="A187" s="1" t="n">
        <v>3.7</v>
      </c>
      <c r="B187" s="1" t="n">
        <v>1.0167095</v>
      </c>
      <c r="C187" s="1" t="n">
        <v>22.9153335</v>
      </c>
      <c r="D187" s="1" t="n">
        <v>130.6666665</v>
      </c>
      <c r="E187" s="1" t="n">
        <v>0.8674165</v>
      </c>
    </row>
    <row r="188" customFormat="false" ht="15" hidden="false" customHeight="false" outlineLevel="0" collapsed="false">
      <c r="A188" s="1" t="n">
        <v>3.72</v>
      </c>
      <c r="B188" s="1" t="n">
        <v>0.9514135</v>
      </c>
      <c r="C188" s="1" t="n">
        <v>23.3002225</v>
      </c>
      <c r="D188" s="1" t="n">
        <v>157.6666665</v>
      </c>
      <c r="E188" s="1" t="n">
        <v>0.879144</v>
      </c>
    </row>
    <row r="189" customFormat="false" ht="15" hidden="false" customHeight="false" outlineLevel="0" collapsed="false">
      <c r="A189" s="1" t="n">
        <v>3.74</v>
      </c>
      <c r="B189" s="1" t="n">
        <v>0.9891365</v>
      </c>
      <c r="C189" s="1" t="n">
        <v>26.357111</v>
      </c>
      <c r="D189" s="1" t="n">
        <v>144.666667</v>
      </c>
      <c r="E189" s="1" t="n">
        <v>0.883714</v>
      </c>
    </row>
    <row r="190" customFormat="false" ht="15" hidden="false" customHeight="false" outlineLevel="0" collapsed="false">
      <c r="A190" s="1" t="n">
        <v>3.76</v>
      </c>
      <c r="B190" s="1" t="n">
        <v>1.121626</v>
      </c>
      <c r="C190" s="1" t="n">
        <v>25.7446665</v>
      </c>
      <c r="D190" s="1" t="n">
        <v>159.6666665</v>
      </c>
      <c r="E190" s="1" t="n">
        <v>0.885834</v>
      </c>
    </row>
    <row r="191" customFormat="false" ht="15" hidden="false" customHeight="false" outlineLevel="0" collapsed="false">
      <c r="A191" s="1" t="n">
        <v>3.78</v>
      </c>
      <c r="B191" s="1" t="n">
        <v>1.3295615</v>
      </c>
      <c r="C191" s="1" t="n">
        <v>29.357111</v>
      </c>
      <c r="D191" s="1" t="n">
        <v>110.6666665</v>
      </c>
      <c r="E191" s="1" t="n">
        <v>0.8742165</v>
      </c>
    </row>
    <row r="192" customFormat="false" ht="15" hidden="false" customHeight="false" outlineLevel="0" collapsed="false">
      <c r="A192" s="1" t="n">
        <v>3.8</v>
      </c>
      <c r="B192" s="1" t="n">
        <v>1.414179</v>
      </c>
      <c r="C192" s="1" t="n">
        <v>33.5224445</v>
      </c>
      <c r="D192" s="1" t="n">
        <v>42.6666665</v>
      </c>
      <c r="E192" s="1" t="n">
        <v>0.886578</v>
      </c>
    </row>
    <row r="193" customFormat="false" ht="15" hidden="false" customHeight="false" outlineLevel="0" collapsed="false">
      <c r="A193" s="1" t="n">
        <v>3.82</v>
      </c>
      <c r="B193" s="1" t="n">
        <v>1.40886</v>
      </c>
      <c r="C193" s="1" t="n">
        <v>36.1335555</v>
      </c>
      <c r="D193" s="1" t="n">
        <v>30</v>
      </c>
      <c r="E193" s="1" t="n">
        <v>0.8945355</v>
      </c>
    </row>
    <row r="194" customFormat="false" ht="15" hidden="false" customHeight="false" outlineLevel="0" collapsed="false">
      <c r="A194" s="1" t="n">
        <v>3.84</v>
      </c>
      <c r="B194" s="1" t="n">
        <v>1.270562</v>
      </c>
      <c r="C194" s="1" t="n">
        <v>35.5224445</v>
      </c>
      <c r="D194" s="1" t="n">
        <v>30.6666665</v>
      </c>
      <c r="E194" s="1" t="n">
        <v>0.8917985</v>
      </c>
    </row>
    <row r="195" customFormat="false" ht="15" hidden="false" customHeight="false" outlineLevel="0" collapsed="false">
      <c r="A195" s="1" t="n">
        <v>3.86</v>
      </c>
      <c r="B195" s="1" t="n">
        <v>1.0732645</v>
      </c>
      <c r="C195" s="1" t="n">
        <v>34.9655555</v>
      </c>
      <c r="D195" s="1" t="n">
        <v>24</v>
      </c>
      <c r="E195" s="1" t="n">
        <v>0.914179</v>
      </c>
    </row>
    <row r="196" customFormat="false" ht="15" hidden="false" customHeight="false" outlineLevel="0" collapsed="false">
      <c r="A196" s="1" t="n">
        <v>3.88</v>
      </c>
      <c r="B196" s="1" t="n">
        <v>0.972201</v>
      </c>
      <c r="C196" s="1" t="n">
        <v>32.5766665</v>
      </c>
      <c r="D196" s="1" t="n">
        <v>67.3333335</v>
      </c>
      <c r="E196" s="1" t="n">
        <v>0.897071</v>
      </c>
    </row>
    <row r="197" customFormat="false" ht="15" hidden="false" customHeight="false" outlineLevel="0" collapsed="false">
      <c r="A197" s="1" t="n">
        <v>3.9</v>
      </c>
      <c r="B197" s="1" t="n">
        <v>0.8812865</v>
      </c>
      <c r="C197" s="1" t="n">
        <v>28.4086665</v>
      </c>
      <c r="D197" s="1" t="n">
        <v>148.3333335</v>
      </c>
      <c r="E197" s="1" t="n">
        <v>0.899757</v>
      </c>
    </row>
    <row r="198" customFormat="false" ht="15" hidden="false" customHeight="false" outlineLevel="0" collapsed="false">
      <c r="A198" s="1" t="n">
        <v>3.92</v>
      </c>
      <c r="B198" s="1" t="n">
        <v>0.9190095</v>
      </c>
      <c r="C198" s="1" t="n">
        <v>27.576667</v>
      </c>
      <c r="D198" s="1" t="n">
        <v>186.333333</v>
      </c>
      <c r="E198" s="1" t="n">
        <v>0.9033195</v>
      </c>
    </row>
    <row r="199" customFormat="false" ht="15" hidden="false" customHeight="false" outlineLevel="0" collapsed="false">
      <c r="A199" s="1" t="n">
        <v>3.94</v>
      </c>
      <c r="B199" s="1" t="n">
        <v>0.9557545</v>
      </c>
      <c r="C199" s="1" t="n">
        <v>25.6864445</v>
      </c>
      <c r="D199" s="1" t="n">
        <v>204.6666665</v>
      </c>
      <c r="E199" s="1" t="n">
        <v>0.9152785</v>
      </c>
    </row>
    <row r="200" customFormat="false" ht="15" hidden="false" customHeight="false" outlineLevel="0" collapsed="false">
      <c r="A200" s="1" t="n">
        <v>3.96</v>
      </c>
      <c r="B200" s="1" t="n">
        <v>1.003627</v>
      </c>
      <c r="C200" s="1" t="n">
        <v>25.130889</v>
      </c>
      <c r="D200" s="1" t="n">
        <v>198</v>
      </c>
      <c r="E200" s="1" t="n">
        <v>0.9160385</v>
      </c>
    </row>
    <row r="201" customFormat="false" ht="15" hidden="false" customHeight="false" outlineLevel="0" collapsed="false">
      <c r="A201" s="1" t="n">
        <v>3.98</v>
      </c>
      <c r="B201" s="1" t="n">
        <v>1.0563295</v>
      </c>
      <c r="C201" s="1" t="n">
        <v>25.9073335</v>
      </c>
      <c r="D201" s="1" t="n">
        <v>178.6666665</v>
      </c>
      <c r="E201" s="1" t="n">
        <v>0.924862</v>
      </c>
    </row>
    <row r="202" customFormat="false" ht="15" hidden="false" customHeight="false" outlineLevel="0" collapsed="false">
      <c r="A202" s="1" t="n">
        <v>4</v>
      </c>
      <c r="B202" s="1" t="n">
        <v>1.029734</v>
      </c>
      <c r="C202" s="1" t="n">
        <v>25.9073335</v>
      </c>
      <c r="D202" s="1" t="n">
        <v>126.333333</v>
      </c>
      <c r="E202" s="1" t="n">
        <v>0.9168625</v>
      </c>
    </row>
    <row r="203" customFormat="false" ht="15" hidden="false" customHeight="false" outlineLevel="0" collapsed="false">
      <c r="A203" s="1" t="n">
        <v>4.02</v>
      </c>
      <c r="B203" s="1" t="n">
        <v>0.9431605</v>
      </c>
      <c r="C203" s="1" t="n">
        <v>27.07</v>
      </c>
      <c r="D203" s="1" t="n">
        <v>115.333333</v>
      </c>
      <c r="E203" s="1" t="n">
        <v>0.9404425</v>
      </c>
    </row>
    <row r="204" customFormat="false" ht="15" hidden="false" customHeight="false" outlineLevel="0" collapsed="false">
      <c r="A204" s="1" t="n">
        <v>4.04</v>
      </c>
      <c r="B204" s="1" t="n">
        <v>0.885628</v>
      </c>
      <c r="C204" s="1" t="n">
        <v>28.0171115</v>
      </c>
      <c r="D204" s="1" t="n">
        <v>153.333333</v>
      </c>
      <c r="E204" s="1" t="n">
        <v>0.9312615</v>
      </c>
    </row>
    <row r="205" customFormat="false" ht="15" hidden="false" customHeight="false" outlineLevel="0" collapsed="false">
      <c r="A205" s="1" t="n">
        <v>4.06</v>
      </c>
      <c r="B205" s="1" t="n">
        <v>0.852735</v>
      </c>
      <c r="C205" s="1" t="n">
        <v>27.2922225</v>
      </c>
      <c r="D205" s="1" t="n">
        <v>216.6666665</v>
      </c>
      <c r="E205" s="1" t="n">
        <v>0.941808</v>
      </c>
    </row>
    <row r="206" customFormat="false" ht="15" hidden="false" customHeight="false" outlineLevel="0" collapsed="false">
      <c r="A206" s="1" t="n">
        <v>4.08</v>
      </c>
      <c r="B206" s="1" t="n">
        <v>0.95331</v>
      </c>
      <c r="C206" s="1" t="n">
        <v>31.8464445</v>
      </c>
      <c r="D206" s="1" t="n">
        <v>134.333333</v>
      </c>
      <c r="E206" s="1" t="n">
        <v>0.9480125</v>
      </c>
    </row>
    <row r="207" customFormat="false" ht="15" hidden="false" customHeight="false" outlineLevel="0" collapsed="false">
      <c r="A207" s="1" t="n">
        <v>4.1</v>
      </c>
      <c r="B207" s="1" t="n">
        <v>0.910757</v>
      </c>
      <c r="C207" s="1" t="n">
        <v>30.4575555</v>
      </c>
      <c r="D207" s="1" t="n">
        <v>131.6666665</v>
      </c>
      <c r="E207" s="1" t="n">
        <v>0.950487</v>
      </c>
    </row>
    <row r="208" customFormat="false" ht="15" hidden="false" customHeight="false" outlineLevel="0" collapsed="false">
      <c r="A208" s="1" t="n">
        <v>4.12</v>
      </c>
      <c r="B208" s="1" t="n">
        <v>0.793247</v>
      </c>
      <c r="C208" s="1" t="n">
        <v>27.9562225</v>
      </c>
      <c r="D208" s="1" t="n">
        <v>167</v>
      </c>
      <c r="E208" s="1" t="n">
        <v>0.950551</v>
      </c>
    </row>
    <row r="209" customFormat="false" ht="15" hidden="false" customHeight="false" outlineLevel="0" collapsed="false">
      <c r="A209" s="1" t="n">
        <v>4.14</v>
      </c>
      <c r="B209" s="1" t="n">
        <v>0.772459</v>
      </c>
      <c r="C209" s="1" t="n">
        <v>25.179778</v>
      </c>
      <c r="D209" s="1" t="n">
        <v>217</v>
      </c>
      <c r="E209" s="1" t="n">
        <v>0.9586605</v>
      </c>
    </row>
    <row r="210" customFormat="false" ht="15" hidden="false" customHeight="false" outlineLevel="0" collapsed="false">
      <c r="A210" s="1" t="n">
        <v>4.16</v>
      </c>
      <c r="B210" s="1" t="n">
        <v>0.772459</v>
      </c>
      <c r="C210" s="1" t="n">
        <v>22.402</v>
      </c>
      <c r="D210" s="1" t="n">
        <v>280.3333335</v>
      </c>
      <c r="E210" s="1" t="n">
        <v>0.964951</v>
      </c>
    </row>
    <row r="211" customFormat="false" ht="15" hidden="false" customHeight="false" outlineLevel="0" collapsed="false">
      <c r="A211" s="1" t="n">
        <v>4.18</v>
      </c>
      <c r="B211" s="1" t="n">
        <v>0.88948</v>
      </c>
      <c r="C211" s="1" t="n">
        <v>20.9575555</v>
      </c>
      <c r="D211" s="1" t="n">
        <v>291</v>
      </c>
      <c r="E211" s="1" t="n">
        <v>0.9568995</v>
      </c>
    </row>
    <row r="212" customFormat="false" ht="15" hidden="false" customHeight="false" outlineLevel="0" collapsed="false">
      <c r="A212" s="1" t="n">
        <v>4.2</v>
      </c>
      <c r="B212" s="1" t="n">
        <v>1.0277785</v>
      </c>
      <c r="C212" s="1" t="n">
        <v>19.124222</v>
      </c>
      <c r="D212" s="1" t="n">
        <v>209</v>
      </c>
      <c r="E212" s="1" t="n">
        <v>0.9768965</v>
      </c>
    </row>
    <row r="213" customFormat="false" ht="15" hidden="false" customHeight="false" outlineLevel="0" collapsed="false">
      <c r="A213" s="1" t="n">
        <v>4.22</v>
      </c>
      <c r="B213" s="1" t="n">
        <v>1.112396</v>
      </c>
      <c r="C213" s="1" t="n">
        <v>20.622889</v>
      </c>
      <c r="D213" s="1" t="n">
        <v>120.333333</v>
      </c>
      <c r="E213" s="1" t="n">
        <v>0.959322</v>
      </c>
    </row>
    <row r="214" customFormat="false" ht="15" hidden="false" customHeight="false" outlineLevel="0" collapsed="false">
      <c r="A214" s="1" t="n">
        <v>4.24</v>
      </c>
      <c r="B214" s="1" t="n">
        <v>1.043247</v>
      </c>
      <c r="C214" s="1" t="n">
        <v>22.5117775</v>
      </c>
      <c r="D214" s="1" t="n">
        <v>66.3333335</v>
      </c>
      <c r="E214" s="1" t="n">
        <v>0.972074</v>
      </c>
    </row>
    <row r="215" customFormat="false" ht="15" hidden="false" customHeight="false" outlineLevel="0" collapsed="false">
      <c r="A215" s="1" t="n">
        <v>4.26</v>
      </c>
      <c r="B215" s="1" t="n">
        <v>1.0002045</v>
      </c>
      <c r="C215" s="1" t="n">
        <v>23.677111</v>
      </c>
      <c r="D215" s="1" t="n">
        <v>98.333333</v>
      </c>
      <c r="E215" s="1" t="n">
        <v>0.981647</v>
      </c>
    </row>
    <row r="216" customFormat="false" ht="15" hidden="false" customHeight="false" outlineLevel="0" collapsed="false">
      <c r="A216" s="1" t="n">
        <v>4.28</v>
      </c>
      <c r="B216" s="1" t="n">
        <v>0.9576515</v>
      </c>
      <c r="C216" s="1" t="n">
        <v>22.8993335</v>
      </c>
      <c r="D216" s="1" t="n">
        <v>143.333333</v>
      </c>
      <c r="E216" s="1" t="n">
        <v>0.9832165</v>
      </c>
    </row>
    <row r="217" customFormat="false" ht="15" hidden="false" customHeight="false" outlineLevel="0" collapsed="false">
      <c r="A217" s="1" t="n">
        <v>4.3</v>
      </c>
      <c r="B217" s="1" t="n">
        <v>1.091119</v>
      </c>
      <c r="C217" s="1" t="n">
        <v>23.9562225</v>
      </c>
      <c r="D217" s="1" t="n">
        <v>163.3333335</v>
      </c>
      <c r="E217" s="1" t="n">
        <v>0.988911</v>
      </c>
    </row>
    <row r="218" customFormat="false" ht="15" hidden="false" customHeight="false" outlineLevel="0" collapsed="false">
      <c r="A218" s="1" t="n">
        <v>4.32</v>
      </c>
      <c r="B218" s="1" t="n">
        <v>1.106588</v>
      </c>
      <c r="C218" s="1" t="n">
        <v>26.954889</v>
      </c>
      <c r="D218" s="1" t="n">
        <v>150.6666665</v>
      </c>
      <c r="E218" s="1" t="n">
        <v>0.9920725</v>
      </c>
    </row>
    <row r="219" customFormat="false" ht="15" hidden="false" customHeight="false" outlineLevel="0" collapsed="false">
      <c r="A219" s="1" t="n">
        <v>4.34</v>
      </c>
      <c r="B219" s="1" t="n">
        <v>1.165098</v>
      </c>
      <c r="C219" s="1" t="n">
        <v>30.6215555</v>
      </c>
      <c r="D219" s="1" t="n">
        <v>112.333333</v>
      </c>
      <c r="E219" s="1" t="n">
        <v>0.9976465</v>
      </c>
    </row>
    <row r="220" customFormat="false" ht="15" hidden="false" customHeight="false" outlineLevel="0" collapsed="false">
      <c r="A220" s="1" t="n">
        <v>4.36</v>
      </c>
      <c r="B220" s="1" t="n">
        <v>1.2768005</v>
      </c>
      <c r="C220" s="1" t="n">
        <v>31.566</v>
      </c>
      <c r="D220" s="1" t="n">
        <v>130.333333</v>
      </c>
      <c r="E220" s="1" t="n">
        <v>1.0000365</v>
      </c>
    </row>
    <row r="221" customFormat="false" ht="15" hidden="false" customHeight="false" outlineLevel="0" collapsed="false">
      <c r="A221" s="1" t="n">
        <v>4.38</v>
      </c>
      <c r="B221" s="1" t="n">
        <v>1.467801</v>
      </c>
      <c r="C221" s="1" t="n">
        <v>30.6757775</v>
      </c>
      <c r="D221" s="1" t="n">
        <v>100.6666665</v>
      </c>
      <c r="E221" s="1" t="n">
        <v>0.9993885</v>
      </c>
    </row>
    <row r="222" customFormat="false" ht="15" hidden="false" customHeight="false" outlineLevel="0" collapsed="false">
      <c r="A222" s="1" t="n">
        <v>4.4</v>
      </c>
      <c r="B222" s="1" t="n">
        <v>1.5524185</v>
      </c>
      <c r="C222" s="1" t="n">
        <v>32.73</v>
      </c>
      <c r="D222" s="1" t="n">
        <v>31.6666665</v>
      </c>
      <c r="E222" s="1" t="n">
        <v>1.0129745</v>
      </c>
    </row>
    <row r="223" customFormat="false" ht="15" hidden="false" customHeight="false" outlineLevel="0" collapsed="false">
      <c r="A223" s="1" t="n">
        <v>4.42</v>
      </c>
      <c r="B223" s="1" t="n">
        <v>1.541291</v>
      </c>
      <c r="C223" s="1" t="n">
        <v>34.7842225</v>
      </c>
      <c r="D223" s="1" t="n">
        <v>40.6666665</v>
      </c>
      <c r="E223" s="1" t="n">
        <v>1.0033885</v>
      </c>
    </row>
    <row r="224" customFormat="false" ht="15" hidden="false" customHeight="false" outlineLevel="0" collapsed="false">
      <c r="A224" s="1" t="n">
        <v>4.44</v>
      </c>
      <c r="B224" s="1" t="n">
        <v>1.5282085</v>
      </c>
      <c r="C224" s="1" t="n">
        <v>39.333111</v>
      </c>
      <c r="D224" s="1" t="n">
        <v>107</v>
      </c>
      <c r="E224" s="1" t="n">
        <v>0.9976245</v>
      </c>
    </row>
    <row r="225" customFormat="false" ht="15" hidden="false" customHeight="false" outlineLevel="0" collapsed="false">
      <c r="A225" s="1" t="n">
        <v>4.46</v>
      </c>
      <c r="B225" s="1" t="n">
        <v>1.6529935</v>
      </c>
      <c r="C225" s="1" t="n">
        <v>38.3953335</v>
      </c>
      <c r="D225" s="1" t="n">
        <v>145.666667</v>
      </c>
      <c r="E225" s="1" t="n">
        <v>1.013732</v>
      </c>
    </row>
    <row r="226" customFormat="false" ht="15" hidden="false" customHeight="false" outlineLevel="0" collapsed="false">
      <c r="A226" s="1" t="n">
        <v>4.48</v>
      </c>
      <c r="B226" s="1" t="n">
        <v>1.6583125</v>
      </c>
      <c r="C226" s="1" t="n">
        <v>37.7842225</v>
      </c>
      <c r="D226" s="1" t="n">
        <v>135.3333335</v>
      </c>
      <c r="E226" s="1" t="n">
        <v>1.013169</v>
      </c>
    </row>
    <row r="227" customFormat="false" ht="15" hidden="false" customHeight="false" outlineLevel="0" collapsed="false">
      <c r="A227" s="1" t="n">
        <v>4.5</v>
      </c>
      <c r="B227" s="1" t="n">
        <v>1.6583125</v>
      </c>
      <c r="C227" s="1" t="n">
        <v>37.950889</v>
      </c>
      <c r="D227" s="1" t="n">
        <v>147</v>
      </c>
      <c r="E227" s="1" t="n">
        <v>1.0053935</v>
      </c>
    </row>
    <row r="228" customFormat="false" ht="15" hidden="false" customHeight="false" outlineLevel="0" collapsed="false">
      <c r="A228" s="1" t="n">
        <v>4.52</v>
      </c>
      <c r="B228" s="1" t="n">
        <v>1.6104405</v>
      </c>
      <c r="C228" s="1" t="n">
        <v>38.062</v>
      </c>
      <c r="D228" s="1" t="n">
        <v>116.666667</v>
      </c>
      <c r="E228" s="1" t="n">
        <v>1.015725</v>
      </c>
    </row>
    <row r="229" customFormat="false" ht="15" hidden="false" customHeight="false" outlineLevel="0" collapsed="false">
      <c r="A229" s="1" t="n">
        <v>4.54</v>
      </c>
      <c r="B229" s="1" t="n">
        <v>1.4924415</v>
      </c>
      <c r="C229" s="1" t="n">
        <v>38.3371115</v>
      </c>
      <c r="D229" s="1" t="n">
        <v>51.666667</v>
      </c>
      <c r="E229" s="1" t="n">
        <v>1.015725</v>
      </c>
    </row>
    <row r="230" customFormat="false" ht="15" hidden="false" customHeight="false" outlineLevel="0" collapsed="false">
      <c r="A230" s="1" t="n">
        <v>4.56</v>
      </c>
      <c r="B230" s="1" t="n">
        <v>1.381228</v>
      </c>
      <c r="C230" s="1" t="n">
        <v>39.4495555</v>
      </c>
      <c r="D230" s="1" t="n">
        <v>40.666667</v>
      </c>
      <c r="E230" s="1" t="n">
        <v>1.016407</v>
      </c>
    </row>
    <row r="231" customFormat="false" ht="15" hidden="false" customHeight="false" outlineLevel="0" collapsed="false">
      <c r="A231" s="1" t="n">
        <v>4.58</v>
      </c>
      <c r="B231" s="1" t="n">
        <v>1.343994</v>
      </c>
      <c r="C231" s="1" t="n">
        <v>41.894</v>
      </c>
      <c r="D231" s="1" t="n">
        <v>40.6666665</v>
      </c>
      <c r="E231" s="1" t="n">
        <v>1.009776</v>
      </c>
    </row>
    <row r="232" customFormat="false" ht="15" hidden="false" customHeight="false" outlineLevel="0" collapsed="false">
      <c r="A232" s="1" t="n">
        <v>4.6</v>
      </c>
      <c r="B232" s="1" t="n">
        <v>1.3333555</v>
      </c>
      <c r="C232" s="1" t="n">
        <v>44.671778</v>
      </c>
      <c r="D232" s="1" t="n">
        <v>69.666667</v>
      </c>
      <c r="E232" s="1" t="n">
        <v>1.017421</v>
      </c>
    </row>
    <row r="233" customFormat="false" ht="15" hidden="false" customHeight="false" outlineLevel="0" collapsed="false">
      <c r="A233" s="1" t="n">
        <v>4.62</v>
      </c>
      <c r="B233" s="1" t="n">
        <v>1.423292</v>
      </c>
      <c r="C233" s="1" t="n">
        <v>48.5037775</v>
      </c>
      <c r="D233" s="1" t="n">
        <v>85</v>
      </c>
      <c r="E233" s="1" t="n">
        <v>1.0336915</v>
      </c>
    </row>
    <row r="234" customFormat="false" ht="15" hidden="false" customHeight="false" outlineLevel="0" collapsed="false">
      <c r="A234" s="1" t="n">
        <v>4.64</v>
      </c>
      <c r="B234" s="1" t="n">
        <v>1.404401</v>
      </c>
      <c r="C234" s="1" t="n">
        <v>50.495778</v>
      </c>
      <c r="D234" s="1" t="n">
        <v>100.6666665</v>
      </c>
      <c r="E234" s="1" t="n">
        <v>1.0420285</v>
      </c>
    </row>
    <row r="235" customFormat="false" ht="15" hidden="false" customHeight="false" outlineLevel="0" collapsed="false">
      <c r="A235" s="1" t="n">
        <v>4.66</v>
      </c>
      <c r="B235" s="1" t="n">
        <v>1.3265695</v>
      </c>
      <c r="C235" s="1" t="n">
        <v>52.9455555</v>
      </c>
      <c r="D235" s="1" t="n">
        <v>86.666667</v>
      </c>
      <c r="E235" s="1" t="n">
        <v>1.0384435</v>
      </c>
    </row>
    <row r="236" customFormat="false" ht="15" hidden="false" customHeight="false" outlineLevel="0" collapsed="false">
      <c r="A236" s="1" t="n">
        <v>4.68</v>
      </c>
      <c r="B236" s="1" t="n">
        <v>1.1887605</v>
      </c>
      <c r="C236" s="1" t="n">
        <v>52.3913335</v>
      </c>
      <c r="D236" s="1" t="n">
        <v>69.333333</v>
      </c>
      <c r="E236" s="1" t="n">
        <v>1.034757</v>
      </c>
    </row>
    <row r="237" customFormat="false" ht="15" hidden="false" customHeight="false" outlineLevel="0" collapsed="false">
      <c r="A237" s="1" t="n">
        <v>4.7</v>
      </c>
      <c r="B237" s="1" t="n">
        <v>1.107507</v>
      </c>
      <c r="C237" s="1" t="n">
        <v>49.3873335</v>
      </c>
      <c r="D237" s="1" t="n">
        <v>96.333333</v>
      </c>
      <c r="E237" s="1" t="n">
        <v>1.056399</v>
      </c>
    </row>
    <row r="238" customFormat="false" ht="15" hidden="false" customHeight="false" outlineLevel="0" collapsed="false">
      <c r="A238" s="1" t="n">
        <v>4.72</v>
      </c>
      <c r="B238" s="1" t="n">
        <v>1.09638</v>
      </c>
      <c r="C238" s="1" t="n">
        <v>40.663778</v>
      </c>
      <c r="D238" s="1" t="n">
        <v>234.3333335</v>
      </c>
      <c r="E238" s="1" t="n">
        <v>1.070229</v>
      </c>
    </row>
    <row r="239" customFormat="false" ht="15" hidden="false" customHeight="false" outlineLevel="0" collapsed="false">
      <c r="A239" s="1" t="n">
        <v>4.74</v>
      </c>
      <c r="B239" s="1" t="n">
        <v>1.1921245</v>
      </c>
      <c r="C239" s="1" t="n">
        <v>37.4971115</v>
      </c>
      <c r="D239" s="1" t="n">
        <v>244.666667</v>
      </c>
      <c r="E239" s="1" t="n">
        <v>1.0783575</v>
      </c>
    </row>
    <row r="240" customFormat="false" ht="15" hidden="false" customHeight="false" outlineLevel="0" collapsed="false">
      <c r="A240" s="1" t="n">
        <v>4.76</v>
      </c>
      <c r="B240" s="1" t="n">
        <v>1.3299335</v>
      </c>
      <c r="C240" s="1" t="n">
        <v>37.3846665</v>
      </c>
      <c r="D240" s="1" t="n">
        <v>180.666667</v>
      </c>
      <c r="E240" s="1" t="n">
        <v>1.0734035</v>
      </c>
    </row>
    <row r="241" customFormat="false" ht="15" hidden="false" customHeight="false" outlineLevel="0" collapsed="false">
      <c r="A241" s="1" t="n">
        <v>4.78</v>
      </c>
      <c r="B241" s="1" t="n">
        <v>1.3990825</v>
      </c>
      <c r="C241" s="1" t="n">
        <v>37.995778</v>
      </c>
      <c r="D241" s="1" t="n">
        <v>99.3333335</v>
      </c>
      <c r="E241" s="1" t="n">
        <v>1.0775715</v>
      </c>
    </row>
    <row r="242" customFormat="false" ht="15" hidden="false" customHeight="false" outlineLevel="0" collapsed="false">
      <c r="A242" s="1" t="n">
        <v>4.8</v>
      </c>
      <c r="B242" s="1" t="n">
        <v>1.376828</v>
      </c>
      <c r="C242" s="1" t="n">
        <v>42.882</v>
      </c>
      <c r="D242" s="1" t="n">
        <v>112.3333335</v>
      </c>
      <c r="E242" s="1" t="n">
        <v>1.0895475</v>
      </c>
    </row>
    <row r="243" customFormat="false" ht="15" hidden="false" customHeight="false" outlineLevel="0" collapsed="false">
      <c r="A243" s="1" t="n">
        <v>4.82</v>
      </c>
      <c r="B243" s="1" t="n">
        <v>1.180019</v>
      </c>
      <c r="C243" s="1" t="n">
        <v>46.382</v>
      </c>
      <c r="D243" s="1" t="n">
        <v>98.3333335</v>
      </c>
      <c r="E243" s="1" t="n">
        <v>1.0726795</v>
      </c>
    </row>
    <row r="244" customFormat="false" ht="15" hidden="false" customHeight="false" outlineLevel="0" collapsed="false">
      <c r="A244" s="1" t="n">
        <v>4.84</v>
      </c>
      <c r="B244" s="1" t="n">
        <v>1.007851</v>
      </c>
      <c r="C244" s="1" t="n">
        <v>42.432222</v>
      </c>
      <c r="D244" s="1" t="n">
        <v>101.666667</v>
      </c>
      <c r="E244" s="1" t="n">
        <v>1.094318</v>
      </c>
    </row>
    <row r="245" customFormat="false" ht="15" hidden="false" customHeight="false" outlineLevel="0" collapsed="false">
      <c r="A245" s="1" t="n">
        <v>4.86</v>
      </c>
      <c r="B245" s="1" t="n">
        <v>0.9062985</v>
      </c>
      <c r="C245" s="1" t="n">
        <v>38.764222</v>
      </c>
      <c r="D245" s="1" t="n">
        <v>108.6666665</v>
      </c>
      <c r="E245" s="1" t="n">
        <v>1.105255</v>
      </c>
    </row>
    <row r="246" customFormat="false" ht="15" hidden="false" customHeight="false" outlineLevel="0" collapsed="false">
      <c r="A246" s="1" t="n">
        <v>4.88</v>
      </c>
      <c r="B246" s="1" t="n">
        <v>0.8105535</v>
      </c>
      <c r="C246" s="1" t="n">
        <v>36.875333</v>
      </c>
      <c r="D246" s="1" t="n">
        <v>128.3333335</v>
      </c>
      <c r="E246" s="1" t="n">
        <v>1.0941815</v>
      </c>
    </row>
    <row r="247" customFormat="false" ht="15" hidden="false" customHeight="false" outlineLevel="0" collapsed="false">
      <c r="A247" s="1" t="n">
        <v>4.9</v>
      </c>
      <c r="B247" s="1" t="n">
        <v>0.831341</v>
      </c>
      <c r="C247" s="1" t="n">
        <v>34.3184445</v>
      </c>
      <c r="D247" s="1" t="n">
        <v>155.6666665</v>
      </c>
      <c r="E247" s="1" t="n">
        <v>1.1023125</v>
      </c>
    </row>
    <row r="248" customFormat="false" ht="15" hidden="false" customHeight="false" outlineLevel="0" collapsed="false">
      <c r="A248" s="1" t="n">
        <v>4.92</v>
      </c>
      <c r="B248" s="1" t="n">
        <v>0.820703</v>
      </c>
      <c r="C248" s="1" t="n">
        <v>32.762889</v>
      </c>
      <c r="D248" s="1" t="n">
        <v>165.3333335</v>
      </c>
      <c r="E248" s="1" t="n">
        <v>1.096941</v>
      </c>
    </row>
    <row r="249" customFormat="false" ht="15" hidden="false" customHeight="false" outlineLevel="0" collapsed="false">
      <c r="A249" s="1" t="n">
        <v>4.94</v>
      </c>
      <c r="B249" s="1" t="n">
        <v>0.846321</v>
      </c>
      <c r="C249" s="1" t="n">
        <v>32.204667</v>
      </c>
      <c r="D249" s="1" t="n">
        <v>176.3333335</v>
      </c>
      <c r="E249" s="1" t="n">
        <v>1.099313</v>
      </c>
    </row>
    <row r="250" customFormat="false" ht="15" hidden="false" customHeight="false" outlineLevel="0" collapsed="false">
      <c r="A250" s="1" t="n">
        <v>4.96</v>
      </c>
      <c r="B250" s="1" t="n">
        <v>0.777172</v>
      </c>
      <c r="C250" s="1" t="n">
        <v>29.149111</v>
      </c>
      <c r="D250" s="1" t="n">
        <v>180</v>
      </c>
      <c r="E250" s="1" t="n">
        <v>1.1111985</v>
      </c>
    </row>
    <row r="251" customFormat="false" ht="15" hidden="false" customHeight="false" outlineLevel="0" collapsed="false">
      <c r="A251" s="1" t="n">
        <v>4.98</v>
      </c>
      <c r="B251" s="1" t="n">
        <v>0.766534</v>
      </c>
      <c r="C251" s="1" t="n">
        <v>26.149111</v>
      </c>
      <c r="D251" s="1" t="n">
        <v>183.666667</v>
      </c>
      <c r="E251" s="1" t="n">
        <v>1.1127595</v>
      </c>
    </row>
    <row r="252" customFormat="false" ht="15" hidden="false" customHeight="false" outlineLevel="0" collapsed="false">
      <c r="A252" s="1" t="n">
        <v>5</v>
      </c>
      <c r="B252" s="1" t="n">
        <v>0.771853</v>
      </c>
      <c r="C252" s="1" t="n">
        <v>23.0935555</v>
      </c>
      <c r="D252" s="1" t="n">
        <v>196</v>
      </c>
      <c r="E252" s="1" t="n">
        <v>1.1043855</v>
      </c>
    </row>
    <row r="253" customFormat="false" ht="15" hidden="false" customHeight="false" outlineLevel="0" collapsed="false">
      <c r="A253" s="1" t="n">
        <v>5.02</v>
      </c>
      <c r="B253" s="1" t="n">
        <v>0.79796</v>
      </c>
      <c r="C253" s="1" t="n">
        <v>20.981111</v>
      </c>
      <c r="D253" s="1" t="n">
        <v>218</v>
      </c>
      <c r="E253" s="1" t="n">
        <v>1.116921</v>
      </c>
    </row>
    <row r="254" customFormat="false" ht="15" hidden="false" customHeight="false" outlineLevel="0" collapsed="false">
      <c r="A254" s="1" t="n">
        <v>5.04</v>
      </c>
      <c r="B254" s="1" t="n">
        <v>0.93045</v>
      </c>
      <c r="C254" s="1" t="n">
        <v>20.535333</v>
      </c>
      <c r="D254" s="1" t="n">
        <v>231</v>
      </c>
      <c r="E254" s="1" t="n">
        <v>1.1151265</v>
      </c>
    </row>
    <row r="255" customFormat="false" ht="15" hidden="false" customHeight="false" outlineLevel="0" collapsed="false">
      <c r="A255" s="1" t="n">
        <v>5.06</v>
      </c>
      <c r="B255" s="1" t="n">
        <v>0.983641</v>
      </c>
      <c r="C255" s="1" t="n">
        <v>21.313111</v>
      </c>
      <c r="D255" s="1" t="n">
        <v>156.3333335</v>
      </c>
      <c r="E255" s="1" t="n">
        <v>1.1348625</v>
      </c>
    </row>
    <row r="256" customFormat="false" ht="15" hidden="false" customHeight="false" outlineLevel="0" collapsed="false">
      <c r="A256" s="1" t="n">
        <v>5.08</v>
      </c>
      <c r="B256" s="1" t="n">
        <v>0.9773445</v>
      </c>
      <c r="C256" s="1" t="n">
        <v>22.254889</v>
      </c>
      <c r="D256" s="1" t="n">
        <v>114.666667</v>
      </c>
      <c r="E256" s="1" t="n">
        <v>1.1191005</v>
      </c>
    </row>
    <row r="257" customFormat="false" ht="15" hidden="false" customHeight="false" outlineLevel="0" collapsed="false">
      <c r="A257" s="1" t="n">
        <v>5.1</v>
      </c>
      <c r="B257" s="1" t="n">
        <v>0.839535</v>
      </c>
      <c r="C257" s="1" t="n">
        <v>27.922889</v>
      </c>
      <c r="D257" s="1" t="n">
        <v>137.6666665</v>
      </c>
      <c r="E257" s="1" t="n">
        <v>1.144518</v>
      </c>
    </row>
    <row r="258" customFormat="false" ht="15" hidden="false" customHeight="false" outlineLevel="0" collapsed="false">
      <c r="A258" s="1" t="n">
        <v>5.12</v>
      </c>
      <c r="B258" s="1" t="n">
        <v>0.828897</v>
      </c>
      <c r="C258" s="1" t="n">
        <v>26.3117775</v>
      </c>
      <c r="D258" s="1" t="n">
        <v>177.666667</v>
      </c>
      <c r="E258" s="1" t="n">
        <v>1.1390905</v>
      </c>
    </row>
    <row r="259" customFormat="false" ht="15" hidden="false" customHeight="false" outlineLevel="0" collapsed="false">
      <c r="A259" s="1" t="n">
        <v>5.14</v>
      </c>
      <c r="B259" s="1" t="n">
        <v>0.8559815</v>
      </c>
      <c r="C259" s="1" t="n">
        <v>25.590889</v>
      </c>
      <c r="D259" s="1" t="n">
        <v>189.6666665</v>
      </c>
      <c r="E259" s="1" t="n">
        <v>1.137932</v>
      </c>
    </row>
    <row r="260" customFormat="false" ht="15" hidden="false" customHeight="false" outlineLevel="0" collapsed="false">
      <c r="A260" s="1" t="n">
        <v>5.16</v>
      </c>
      <c r="B260" s="1" t="n">
        <v>0.866131</v>
      </c>
      <c r="C260" s="1" t="n">
        <v>26.534</v>
      </c>
      <c r="D260" s="1" t="n">
        <v>221.6666665</v>
      </c>
      <c r="E260" s="1" t="n">
        <v>1.132163</v>
      </c>
    </row>
    <row r="261" customFormat="false" ht="15" hidden="false" customHeight="false" outlineLevel="0" collapsed="false">
      <c r="A261" s="1" t="n">
        <v>5.18</v>
      </c>
      <c r="B261" s="1" t="n">
        <v>0.877258</v>
      </c>
      <c r="C261" s="1" t="n">
        <v>27.0353335</v>
      </c>
      <c r="D261" s="1" t="n">
        <v>232.333333</v>
      </c>
      <c r="E261" s="1" t="n">
        <v>1.1364745</v>
      </c>
    </row>
    <row r="262" customFormat="false" ht="15" hidden="false" customHeight="false" outlineLevel="0" collapsed="false">
      <c r="A262" s="1" t="n">
        <v>5.2</v>
      </c>
      <c r="B262" s="1" t="n">
        <v>0.8980455</v>
      </c>
      <c r="C262" s="1" t="n">
        <v>25.8673335</v>
      </c>
      <c r="D262" s="1" t="n">
        <v>249.333333</v>
      </c>
      <c r="E262" s="1" t="n">
        <v>1.14193</v>
      </c>
    </row>
    <row r="263" customFormat="false" ht="15" hidden="false" customHeight="false" outlineLevel="0" collapsed="false">
      <c r="A263" s="1" t="n">
        <v>5.22</v>
      </c>
      <c r="B263" s="1" t="n">
        <v>0.967684</v>
      </c>
      <c r="C263" s="1" t="n">
        <v>24.979778</v>
      </c>
      <c r="D263" s="1" t="n">
        <v>265.6666665</v>
      </c>
      <c r="E263" s="1" t="n">
        <v>1.1367955</v>
      </c>
    </row>
    <row r="264" customFormat="false" ht="15" hidden="false" customHeight="false" outlineLevel="0" collapsed="false">
      <c r="A264" s="1" t="n">
        <v>5.24</v>
      </c>
      <c r="B264" s="1" t="n">
        <v>0.977833</v>
      </c>
      <c r="C264" s="1" t="n">
        <v>26.034</v>
      </c>
      <c r="D264" s="1" t="n">
        <v>271.6666665</v>
      </c>
      <c r="E264" s="1" t="n">
        <v>1.1434735</v>
      </c>
    </row>
    <row r="265" customFormat="false" ht="15" hidden="false" customHeight="false" outlineLevel="0" collapsed="false">
      <c r="A265" s="1" t="n">
        <v>5.26</v>
      </c>
      <c r="B265" s="1" t="n">
        <v>1.0682585</v>
      </c>
      <c r="C265" s="1" t="n">
        <v>24.811778</v>
      </c>
      <c r="D265" s="1" t="n">
        <v>194</v>
      </c>
      <c r="E265" s="1" t="n">
        <v>1.14193</v>
      </c>
    </row>
    <row r="266" customFormat="false" ht="15" hidden="false" customHeight="false" outlineLevel="0" collapsed="false">
      <c r="A266" s="1" t="n">
        <v>5.28</v>
      </c>
      <c r="B266" s="1" t="n">
        <v>1.148046</v>
      </c>
      <c r="C266" s="1" t="n">
        <v>25.645111</v>
      </c>
      <c r="D266" s="1" t="n">
        <v>232.666667</v>
      </c>
      <c r="E266" s="1" t="n">
        <v>1.1392225</v>
      </c>
    </row>
    <row r="267" customFormat="false" ht="15" hidden="false" customHeight="false" outlineLevel="0" collapsed="false">
      <c r="A267" s="1" t="n">
        <v>5.3</v>
      </c>
      <c r="B267" s="1" t="n">
        <v>1.216217</v>
      </c>
      <c r="C267" s="1" t="n">
        <v>28.475778</v>
      </c>
      <c r="D267" s="1" t="n">
        <v>276.3333335</v>
      </c>
      <c r="E267" s="1" t="n">
        <v>1.139547</v>
      </c>
    </row>
    <row r="268" customFormat="false" ht="15" hidden="false" customHeight="false" outlineLevel="0" collapsed="false">
      <c r="A268" s="1" t="n">
        <v>5.32</v>
      </c>
      <c r="B268" s="1" t="n">
        <v>1.2268555</v>
      </c>
      <c r="C268" s="1" t="n">
        <v>31.8646665</v>
      </c>
      <c r="D268" s="1" t="n">
        <v>285.333333</v>
      </c>
      <c r="E268" s="1" t="n">
        <v>1.1315555</v>
      </c>
    </row>
    <row r="269" customFormat="false" ht="15" hidden="false" customHeight="false" outlineLevel="0" collapsed="false">
      <c r="A269" s="1" t="n">
        <v>5.34</v>
      </c>
      <c r="B269" s="1" t="n">
        <v>1.2694085</v>
      </c>
      <c r="C269" s="1" t="n">
        <v>35.920222</v>
      </c>
      <c r="D269" s="1" t="n">
        <v>237</v>
      </c>
      <c r="E269" s="1" t="n">
        <v>1.1418965</v>
      </c>
    </row>
    <row r="270" customFormat="false" ht="15" hidden="false" customHeight="false" outlineLevel="0" collapsed="false">
      <c r="A270" s="1" t="n">
        <v>5.36</v>
      </c>
      <c r="B270" s="1" t="n">
        <v>1.317281</v>
      </c>
      <c r="C270" s="1" t="n">
        <v>39.0313335</v>
      </c>
      <c r="D270" s="1" t="n">
        <v>245.6666665</v>
      </c>
      <c r="E270" s="1" t="n">
        <v>1.1253395</v>
      </c>
    </row>
    <row r="271" customFormat="false" ht="15" hidden="false" customHeight="false" outlineLevel="0" collapsed="false">
      <c r="A271" s="1" t="n">
        <v>5.38</v>
      </c>
      <c r="B271" s="1" t="n">
        <v>1.279069</v>
      </c>
      <c r="C271" s="1" t="n">
        <v>40.362</v>
      </c>
      <c r="D271" s="1" t="n">
        <v>234.666667</v>
      </c>
      <c r="E271" s="1" t="n">
        <v>1.147057</v>
      </c>
    </row>
    <row r="272" customFormat="false" ht="15" hidden="false" customHeight="false" outlineLevel="0" collapsed="false">
      <c r="A272" s="1" t="n">
        <v>5.4</v>
      </c>
      <c r="B272" s="1" t="n">
        <v>1.279558</v>
      </c>
      <c r="C272" s="1" t="n">
        <v>40.9188885</v>
      </c>
      <c r="D272" s="1" t="n">
        <v>161.3333335</v>
      </c>
      <c r="E272" s="1" t="n">
        <v>1.1314405</v>
      </c>
    </row>
    <row r="273" customFormat="false" ht="15" hidden="false" customHeight="false" outlineLevel="0" collapsed="false">
      <c r="A273" s="1" t="n">
        <v>5.42</v>
      </c>
      <c r="B273" s="1" t="n">
        <v>1.1838135</v>
      </c>
      <c r="C273" s="1" t="n">
        <v>41.53</v>
      </c>
      <c r="D273" s="1" t="n">
        <v>150</v>
      </c>
      <c r="E273" s="1" t="n">
        <v>1.128786</v>
      </c>
    </row>
    <row r="274" customFormat="false" ht="15" hidden="false" customHeight="false" outlineLevel="0" collapsed="false">
      <c r="A274" s="1" t="n">
        <v>5.44</v>
      </c>
      <c r="B274" s="1" t="n">
        <v>1.066792</v>
      </c>
      <c r="C274" s="1" t="n">
        <v>40.53</v>
      </c>
      <c r="D274" s="1" t="n">
        <v>188.3333335</v>
      </c>
      <c r="E274" s="1" t="n">
        <v>1.120532</v>
      </c>
    </row>
    <row r="275" customFormat="false" ht="15" hidden="false" customHeight="false" outlineLevel="0" collapsed="false">
      <c r="A275" s="1" t="n">
        <v>5.46</v>
      </c>
      <c r="B275" s="1" t="n">
        <v>1.029558</v>
      </c>
      <c r="C275" s="1" t="n">
        <v>39.418889</v>
      </c>
      <c r="D275" s="1" t="n">
        <v>195.3333335</v>
      </c>
      <c r="E275" s="1" t="n">
        <v>1.1353845</v>
      </c>
    </row>
    <row r="276" customFormat="false" ht="15" hidden="false" customHeight="false" outlineLevel="0" collapsed="false">
      <c r="A276" s="1" t="n">
        <v>5.48</v>
      </c>
      <c r="B276" s="1" t="n">
        <v>0.9971545</v>
      </c>
      <c r="C276" s="1" t="n">
        <v>40.1953335</v>
      </c>
      <c r="D276" s="1" t="n">
        <v>224.3333335</v>
      </c>
      <c r="E276" s="1" t="n">
        <v>1.14256</v>
      </c>
    </row>
    <row r="277" customFormat="false" ht="15" hidden="false" customHeight="false" outlineLevel="0" collapsed="false">
      <c r="A277" s="1" t="n">
        <v>5.5</v>
      </c>
      <c r="B277" s="1" t="n">
        <v>0.9865155</v>
      </c>
      <c r="C277" s="1" t="n">
        <v>40.6397775</v>
      </c>
      <c r="D277" s="1" t="n">
        <v>236.6666665</v>
      </c>
      <c r="E277" s="1" t="n">
        <v>1.1228755</v>
      </c>
    </row>
    <row r="278" customFormat="false" ht="15" hidden="false" customHeight="false" outlineLevel="0" collapsed="false">
      <c r="A278" s="1" t="n">
        <v>5.52</v>
      </c>
      <c r="B278" s="1" t="n">
        <v>1.006815</v>
      </c>
      <c r="C278" s="1" t="n">
        <v>41.6926665</v>
      </c>
      <c r="D278" s="1" t="n">
        <v>218</v>
      </c>
      <c r="E278" s="1" t="n">
        <v>1.1258815</v>
      </c>
    </row>
    <row r="279" customFormat="false" ht="15" hidden="false" customHeight="false" outlineLevel="0" collapsed="false">
      <c r="A279" s="1" t="n">
        <v>5.54</v>
      </c>
      <c r="B279" s="1" t="n">
        <v>0.991346</v>
      </c>
      <c r="C279" s="1" t="n">
        <v>42.5273335</v>
      </c>
      <c r="D279" s="1" t="n">
        <v>209.3333335</v>
      </c>
      <c r="E279" s="1" t="n">
        <v>1.120532</v>
      </c>
    </row>
    <row r="280" customFormat="false" ht="15" hidden="false" customHeight="false" outlineLevel="0" collapsed="false">
      <c r="A280" s="1" t="n">
        <v>5.56</v>
      </c>
      <c r="B280" s="1" t="n">
        <v>1.017453</v>
      </c>
      <c r="C280" s="1" t="n">
        <v>43.3037775</v>
      </c>
      <c r="D280" s="1" t="n">
        <v>218.6666665</v>
      </c>
      <c r="E280" s="1" t="n">
        <v>1.12396</v>
      </c>
    </row>
    <row r="281" customFormat="false" ht="15" hidden="false" customHeight="false" outlineLevel="0" collapsed="false">
      <c r="A281" s="1" t="n">
        <v>5.58</v>
      </c>
      <c r="B281" s="1" t="n">
        <v>1.0121335</v>
      </c>
      <c r="C281" s="1" t="n">
        <v>43.9704445</v>
      </c>
      <c r="D281" s="1" t="n">
        <v>237.3333335</v>
      </c>
      <c r="E281" s="1" t="n">
        <v>1.12396</v>
      </c>
    </row>
    <row r="282" customFormat="false" ht="15" hidden="false" customHeight="false" outlineLevel="0" collapsed="false">
      <c r="A282" s="1" t="n">
        <v>5.6</v>
      </c>
      <c r="B282" s="1" t="n">
        <v>1.0005175</v>
      </c>
      <c r="C282" s="1" t="n">
        <v>43.6344445</v>
      </c>
      <c r="D282" s="1" t="n">
        <v>237.666667</v>
      </c>
      <c r="E282" s="1" t="n">
        <v>1.1195955</v>
      </c>
    </row>
    <row r="283" customFormat="false" ht="15" hidden="false" customHeight="false" outlineLevel="0" collapsed="false">
      <c r="A283" s="1" t="n">
        <v>5.62</v>
      </c>
      <c r="B283" s="1" t="n">
        <v>1.0324325</v>
      </c>
      <c r="C283" s="1" t="n">
        <v>43.3566665</v>
      </c>
      <c r="D283" s="1" t="n">
        <v>209</v>
      </c>
      <c r="E283" s="1" t="n">
        <v>1.1190285</v>
      </c>
    </row>
    <row r="284" customFormat="false" ht="15" hidden="false" customHeight="false" outlineLevel="0" collapsed="false">
      <c r="A284" s="1" t="n">
        <v>5.64</v>
      </c>
      <c r="B284" s="1" t="n">
        <v>1.0638585</v>
      </c>
      <c r="C284" s="1" t="n">
        <v>42.4108885</v>
      </c>
      <c r="D284" s="1" t="n">
        <v>204.333333</v>
      </c>
      <c r="E284" s="1" t="n">
        <v>1.131762</v>
      </c>
    </row>
    <row r="285" customFormat="false" ht="15" hidden="false" customHeight="false" outlineLevel="0" collapsed="false">
      <c r="A285" s="1" t="n">
        <v>5.66</v>
      </c>
      <c r="B285" s="1" t="n">
        <v>1.1330075</v>
      </c>
      <c r="C285" s="1" t="n">
        <v>42.3553335</v>
      </c>
      <c r="D285" s="1" t="n">
        <v>214</v>
      </c>
      <c r="E285" s="1" t="n">
        <v>1.136276</v>
      </c>
    </row>
    <row r="286" customFormat="false" ht="15" hidden="false" customHeight="false" outlineLevel="0" collapsed="false">
      <c r="A286" s="1" t="n">
        <v>5.68</v>
      </c>
      <c r="B286" s="1" t="n">
        <v>1.174583</v>
      </c>
      <c r="C286" s="1" t="n">
        <v>42.797111</v>
      </c>
      <c r="D286" s="1" t="n">
        <v>214</v>
      </c>
      <c r="E286" s="1" t="n">
        <v>1.133481</v>
      </c>
    </row>
    <row r="287" customFormat="false" ht="15" hidden="false" customHeight="false" outlineLevel="0" collapsed="false">
      <c r="A287" s="1" t="n">
        <v>5.7</v>
      </c>
      <c r="B287" s="1" t="n">
        <v>1.238902</v>
      </c>
      <c r="C287" s="1" t="n">
        <v>44.9651115</v>
      </c>
      <c r="D287" s="1" t="n">
        <v>188.3333335</v>
      </c>
      <c r="E287" s="1" t="n">
        <v>1.1359875</v>
      </c>
    </row>
    <row r="288" customFormat="false" ht="15" hidden="false" customHeight="false" outlineLevel="0" collapsed="false">
      <c r="A288" s="1" t="n">
        <v>5.72</v>
      </c>
      <c r="B288" s="1" t="n">
        <v>1.2224555</v>
      </c>
      <c r="C288" s="1" t="n">
        <v>42.7971115</v>
      </c>
      <c r="D288" s="1" t="n">
        <v>155.333333</v>
      </c>
      <c r="E288" s="1" t="n">
        <v>1.1368985</v>
      </c>
    </row>
    <row r="289" customFormat="false" ht="15" hidden="false" customHeight="false" outlineLevel="0" collapsed="false">
      <c r="A289" s="1" t="n">
        <v>5.74</v>
      </c>
      <c r="B289" s="1" t="n">
        <v>1.243243</v>
      </c>
      <c r="C289" s="1" t="n">
        <v>43.1846665</v>
      </c>
      <c r="D289" s="1" t="n">
        <v>192.666667</v>
      </c>
      <c r="E289" s="1" t="n">
        <v>1.139121</v>
      </c>
    </row>
    <row r="290" customFormat="false" ht="15" hidden="false" customHeight="false" outlineLevel="0" collapsed="false">
      <c r="A290" s="1" t="n">
        <v>5.76</v>
      </c>
      <c r="B290" s="1" t="n">
        <v>1.251437</v>
      </c>
      <c r="C290" s="1" t="n">
        <v>43.678</v>
      </c>
      <c r="D290" s="1" t="n">
        <v>188.6666665</v>
      </c>
      <c r="E290" s="1" t="n">
        <v>1.1302685</v>
      </c>
    </row>
    <row r="291" customFormat="false" ht="15" hidden="false" customHeight="false" outlineLevel="0" collapsed="false">
      <c r="A291" s="1" t="n">
        <v>5.78</v>
      </c>
      <c r="B291" s="1" t="n">
        <v>1.3970095</v>
      </c>
      <c r="C291" s="1" t="n">
        <v>44.127778</v>
      </c>
      <c r="D291" s="1" t="n">
        <v>201.333333</v>
      </c>
      <c r="E291" s="1" t="n">
        <v>1.139072</v>
      </c>
    </row>
    <row r="292" customFormat="false" ht="15" hidden="false" customHeight="false" outlineLevel="0" collapsed="false">
      <c r="A292" s="1" t="n">
        <v>5.8</v>
      </c>
      <c r="B292" s="1" t="n">
        <v>1.498073</v>
      </c>
      <c r="C292" s="1" t="n">
        <v>47.7944445</v>
      </c>
      <c r="D292" s="1" t="n">
        <v>139</v>
      </c>
      <c r="E292" s="1" t="n">
        <v>1.141682</v>
      </c>
    </row>
    <row r="293" customFormat="false" ht="15" hidden="false" customHeight="false" outlineLevel="0" collapsed="false">
      <c r="A293" s="1" t="n">
        <v>5.82</v>
      </c>
      <c r="B293" s="1" t="n">
        <v>1.5024145</v>
      </c>
      <c r="C293" s="1" t="n">
        <v>51.902889</v>
      </c>
      <c r="D293" s="1" t="n">
        <v>132.666667</v>
      </c>
      <c r="E293" s="1" t="n">
        <v>1.13512</v>
      </c>
    </row>
    <row r="294" customFormat="false" ht="15" hidden="false" customHeight="false" outlineLevel="0" collapsed="false">
      <c r="A294" s="1" t="n">
        <v>5.84</v>
      </c>
      <c r="B294" s="1" t="n">
        <v>1.555606</v>
      </c>
      <c r="C294" s="1" t="n">
        <v>56.736222</v>
      </c>
      <c r="D294" s="1" t="n">
        <v>108.6666665</v>
      </c>
      <c r="E294" s="1" t="n">
        <v>1.139518</v>
      </c>
    </row>
    <row r="295" customFormat="false" ht="15" hidden="false" customHeight="false" outlineLevel="0" collapsed="false">
      <c r="A295" s="1" t="n">
        <v>5.86</v>
      </c>
      <c r="B295" s="1" t="n">
        <v>1.640713</v>
      </c>
      <c r="C295" s="1" t="n">
        <v>61.2917775</v>
      </c>
      <c r="D295" s="1" t="n">
        <v>123</v>
      </c>
      <c r="E295" s="1" t="n">
        <v>1.145599</v>
      </c>
    </row>
    <row r="296" customFormat="false" ht="15" hidden="false" customHeight="false" outlineLevel="0" collapsed="false">
      <c r="A296" s="1" t="n">
        <v>5.88</v>
      </c>
      <c r="B296" s="1" t="n">
        <v>1.649395</v>
      </c>
      <c r="C296" s="1" t="n">
        <v>61.730889</v>
      </c>
      <c r="D296" s="1" t="n">
        <v>143.6666665</v>
      </c>
      <c r="E296" s="1" t="n">
        <v>1.144888</v>
      </c>
    </row>
    <row r="297" customFormat="false" ht="15" hidden="false" customHeight="false" outlineLevel="0" collapsed="false">
      <c r="A297" s="1" t="n">
        <v>5.9</v>
      </c>
      <c r="B297" s="1" t="n">
        <v>1.432777</v>
      </c>
      <c r="C297" s="1" t="n">
        <v>63.623778</v>
      </c>
      <c r="D297" s="1" t="n">
        <v>95.333333</v>
      </c>
      <c r="E297" s="1" t="n">
        <v>1.1364585</v>
      </c>
    </row>
    <row r="298" customFormat="false" ht="15" hidden="false" customHeight="false" outlineLevel="0" collapsed="false">
      <c r="A298" s="1" t="n">
        <v>5.92</v>
      </c>
      <c r="B298" s="1" t="n">
        <v>1.282374</v>
      </c>
      <c r="C298" s="1" t="n">
        <v>67.2864445</v>
      </c>
      <c r="D298" s="1" t="n">
        <v>85.3333335</v>
      </c>
      <c r="E298" s="1" t="n">
        <v>1.138759</v>
      </c>
    </row>
    <row r="299" customFormat="false" ht="15" hidden="false" customHeight="false" outlineLevel="0" collapsed="false">
      <c r="A299" s="1" t="n">
        <v>5.94</v>
      </c>
      <c r="B299" s="1" t="n">
        <v>1.170183</v>
      </c>
      <c r="C299" s="1" t="n">
        <v>63.674</v>
      </c>
      <c r="D299" s="1" t="n">
        <v>98.3333335</v>
      </c>
      <c r="E299" s="1" t="n">
        <v>1.14504</v>
      </c>
    </row>
    <row r="300" customFormat="false" ht="15" hidden="false" customHeight="false" outlineLevel="0" collapsed="false">
      <c r="A300" s="1" t="n">
        <v>5.96</v>
      </c>
      <c r="B300" s="1" t="n">
        <v>1.1271405</v>
      </c>
      <c r="C300" s="1" t="n">
        <v>53.672667</v>
      </c>
      <c r="D300" s="1" t="n">
        <v>198</v>
      </c>
      <c r="E300" s="1" t="n">
        <v>1.1367935</v>
      </c>
    </row>
    <row r="301" customFormat="false" ht="15" hidden="false" customHeight="false" outlineLevel="0" collapsed="false">
      <c r="A301" s="1" t="n">
        <v>5.98</v>
      </c>
      <c r="B301" s="1" t="n">
        <v>1.345226</v>
      </c>
      <c r="C301" s="1" t="n">
        <v>47.783778</v>
      </c>
      <c r="D301" s="1" t="n">
        <v>290.3333335</v>
      </c>
      <c r="E301" s="1" t="n">
        <v>1.1221805</v>
      </c>
    </row>
    <row r="302" customFormat="false" ht="15" hidden="false" customHeight="false" outlineLevel="0" collapsed="false">
      <c r="A302" s="1" t="n">
        <v>6</v>
      </c>
      <c r="B302" s="1" t="n">
        <v>1.657589</v>
      </c>
      <c r="C302" s="1" t="n">
        <v>48.224222</v>
      </c>
      <c r="D302" s="1" t="n">
        <v>205</v>
      </c>
      <c r="E302" s="1" t="n">
        <v>1.1385895</v>
      </c>
    </row>
    <row r="303" customFormat="false" ht="15" hidden="false" customHeight="false" outlineLevel="0" collapsed="false">
      <c r="A303" s="1" t="n">
        <v>6.02</v>
      </c>
      <c r="B303" s="1" t="n">
        <v>1.795398</v>
      </c>
      <c r="C303" s="1" t="n">
        <v>48.6117775</v>
      </c>
      <c r="D303" s="1" t="n">
        <v>115.6666665</v>
      </c>
      <c r="E303" s="1" t="n">
        <v>1.1281995</v>
      </c>
    </row>
    <row r="304" customFormat="false" ht="15" hidden="false" customHeight="false" outlineLevel="0" collapsed="false">
      <c r="A304" s="1" t="n">
        <v>6.04</v>
      </c>
      <c r="B304" s="1" t="n">
        <v>1.6783765</v>
      </c>
      <c r="C304" s="1" t="n">
        <v>56.6117775</v>
      </c>
      <c r="D304" s="1" t="n">
        <v>80.6666665</v>
      </c>
      <c r="E304" s="1" t="n">
        <v>1.1196435</v>
      </c>
    </row>
    <row r="305" customFormat="false" ht="15" hidden="false" customHeight="false" outlineLevel="0" collapsed="false">
      <c r="A305" s="1" t="n">
        <v>6.06</v>
      </c>
      <c r="B305" s="1" t="n">
        <v>1.5071865</v>
      </c>
      <c r="C305" s="1" t="n">
        <v>60.109111</v>
      </c>
      <c r="D305" s="1" t="n">
        <v>96.6666665</v>
      </c>
      <c r="E305" s="1" t="n">
        <v>1.1278245</v>
      </c>
    </row>
    <row r="306" customFormat="false" ht="15" hidden="false" customHeight="false" outlineLevel="0" collapsed="false">
      <c r="A306" s="1" t="n">
        <v>6.08</v>
      </c>
      <c r="B306" s="1" t="n">
        <v>1.3679105</v>
      </c>
      <c r="C306" s="1" t="n">
        <v>65.3286665</v>
      </c>
      <c r="D306" s="1" t="n">
        <v>110.6666665</v>
      </c>
      <c r="E306" s="1" t="n">
        <v>1.123609</v>
      </c>
    </row>
    <row r="307" customFormat="false" ht="15" hidden="false" customHeight="false" outlineLevel="0" collapsed="false">
      <c r="A307" s="1" t="n">
        <v>6.1</v>
      </c>
      <c r="B307" s="1" t="n">
        <v>1.203017</v>
      </c>
      <c r="C307" s="1" t="n">
        <v>69.9953335</v>
      </c>
      <c r="D307" s="1" t="n">
        <v>116.333333</v>
      </c>
      <c r="E307" s="1" t="n">
        <v>1.117869</v>
      </c>
    </row>
    <row r="308" customFormat="false" ht="15" hidden="false" customHeight="false" outlineLevel="0" collapsed="false">
      <c r="A308" s="1" t="n">
        <v>6.12</v>
      </c>
      <c r="B308" s="1" t="n">
        <v>1.0999975</v>
      </c>
      <c r="C308" s="1" t="n">
        <v>55.9344445</v>
      </c>
      <c r="D308" s="1" t="n">
        <v>170.666667</v>
      </c>
      <c r="E308" s="1" t="n">
        <v>1.1230885</v>
      </c>
    </row>
    <row r="309" customFormat="false" ht="15" hidden="false" customHeight="false" outlineLevel="0" collapsed="false">
      <c r="A309" s="1" t="n">
        <v>6.14</v>
      </c>
      <c r="B309" s="1" t="n">
        <v>1.116444</v>
      </c>
      <c r="C309" s="1" t="n">
        <v>50.546889</v>
      </c>
      <c r="D309" s="1" t="n">
        <v>204</v>
      </c>
      <c r="E309" s="1" t="n">
        <v>1.1199485</v>
      </c>
    </row>
    <row r="310" customFormat="false" ht="15" hidden="false" customHeight="false" outlineLevel="0" collapsed="false">
      <c r="A310" s="1" t="n">
        <v>6.16</v>
      </c>
      <c r="B310" s="1" t="n">
        <v>1.089359</v>
      </c>
      <c r="C310" s="1" t="n">
        <v>46.0455555</v>
      </c>
      <c r="D310" s="1" t="n">
        <v>179</v>
      </c>
      <c r="E310" s="1" t="n">
        <v>1.1094425</v>
      </c>
    </row>
    <row r="311" customFormat="false" ht="15" hidden="false" customHeight="false" outlineLevel="0" collapsed="false">
      <c r="A311" s="1" t="n">
        <v>6.18</v>
      </c>
      <c r="B311" s="1" t="n">
        <v>1.158997</v>
      </c>
      <c r="C311" s="1" t="n">
        <v>45.102444</v>
      </c>
      <c r="D311" s="1" t="n">
        <v>166.6666665</v>
      </c>
      <c r="E311" s="1" t="n">
        <v>1.115025</v>
      </c>
    </row>
    <row r="312" customFormat="false" ht="15" hidden="false" customHeight="false" outlineLevel="0" collapsed="false">
      <c r="A312" s="1" t="n">
        <v>6.2</v>
      </c>
      <c r="B312" s="1" t="n">
        <v>1.1691465</v>
      </c>
      <c r="C312" s="1" t="n">
        <v>44.878889</v>
      </c>
      <c r="D312" s="1" t="n">
        <v>137.6666665</v>
      </c>
      <c r="E312" s="1" t="n">
        <v>1.120645</v>
      </c>
    </row>
    <row r="313" customFormat="false" ht="15" hidden="false" customHeight="false" outlineLevel="0" collapsed="false">
      <c r="A313" s="1" t="n">
        <v>6.22</v>
      </c>
      <c r="B313" s="1" t="n">
        <v>1.126593</v>
      </c>
      <c r="C313" s="1" t="n">
        <v>47.378889</v>
      </c>
      <c r="D313" s="1" t="n">
        <v>117</v>
      </c>
      <c r="E313" s="1" t="n">
        <v>1.1191705</v>
      </c>
    </row>
    <row r="314" customFormat="false" ht="15" hidden="false" customHeight="false" outlineLevel="0" collapsed="false">
      <c r="A314" s="1" t="n">
        <v>6.24</v>
      </c>
      <c r="B314" s="1" t="n">
        <v>1.062275</v>
      </c>
      <c r="C314" s="1" t="n">
        <v>51.044222</v>
      </c>
      <c r="D314" s="1" t="n">
        <v>127.666667</v>
      </c>
      <c r="E314" s="1" t="n">
        <v>1.1207035</v>
      </c>
    </row>
    <row r="315" customFormat="false" ht="15" hidden="false" customHeight="false" outlineLevel="0" collapsed="false">
      <c r="A315" s="1" t="n">
        <v>6.26</v>
      </c>
      <c r="B315" s="1" t="n">
        <v>1.0095725</v>
      </c>
      <c r="C315" s="1" t="n">
        <v>51.99</v>
      </c>
      <c r="D315" s="1" t="n">
        <v>140.666667</v>
      </c>
      <c r="E315" s="1" t="n">
        <v>1.112149</v>
      </c>
    </row>
    <row r="316" customFormat="false" ht="15" hidden="false" customHeight="false" outlineLevel="0" collapsed="false">
      <c r="A316" s="1" t="n">
        <v>6.28</v>
      </c>
      <c r="B316" s="1" t="n">
        <v>1.03036</v>
      </c>
      <c r="C316" s="1" t="n">
        <v>54.322</v>
      </c>
      <c r="D316" s="1" t="n">
        <v>161.3333335</v>
      </c>
      <c r="E316" s="1" t="n">
        <v>1.116622</v>
      </c>
    </row>
    <row r="317" customFormat="false" ht="15" hidden="false" customHeight="false" outlineLevel="0" collapsed="false">
      <c r="A317" s="1" t="n">
        <v>6.3</v>
      </c>
      <c r="B317" s="1" t="n">
        <v>0.9969785</v>
      </c>
      <c r="C317" s="1" t="n">
        <v>55.318</v>
      </c>
      <c r="D317" s="1" t="n">
        <v>168.3333335</v>
      </c>
      <c r="E317" s="1" t="n">
        <v>1.1276135</v>
      </c>
    </row>
    <row r="318" customFormat="false" ht="15" hidden="false" customHeight="false" outlineLevel="0" collapsed="false">
      <c r="A318" s="1" t="n">
        <v>6.32</v>
      </c>
      <c r="B318" s="1" t="n">
        <v>0.9819985</v>
      </c>
      <c r="C318" s="1" t="n">
        <v>55.4873335</v>
      </c>
      <c r="D318" s="1" t="n">
        <v>174.3333335</v>
      </c>
      <c r="E318" s="1" t="n">
        <v>1.112149</v>
      </c>
    </row>
    <row r="319" customFormat="false" ht="15" hidden="false" customHeight="false" outlineLevel="0" collapsed="false">
      <c r="A319" s="1" t="n">
        <v>6.34</v>
      </c>
      <c r="B319" s="1" t="n">
        <v>0.949106</v>
      </c>
      <c r="C319" s="1" t="n">
        <v>54.318</v>
      </c>
      <c r="D319" s="1" t="n">
        <v>175</v>
      </c>
      <c r="E319" s="1" t="n">
        <v>1.1170235</v>
      </c>
    </row>
    <row r="320" customFormat="false" ht="15" hidden="false" customHeight="false" outlineLevel="0" collapsed="false">
      <c r="A320" s="1" t="n">
        <v>6.36</v>
      </c>
      <c r="B320" s="1" t="n">
        <v>0.9655525</v>
      </c>
      <c r="C320" s="1" t="n">
        <v>52.486</v>
      </c>
      <c r="D320" s="1" t="n">
        <v>176</v>
      </c>
      <c r="E320" s="1" t="n">
        <v>1.11939</v>
      </c>
    </row>
    <row r="321" customFormat="false" ht="15" hidden="false" customHeight="false" outlineLevel="0" collapsed="false">
      <c r="A321" s="1" t="n">
        <v>6.38</v>
      </c>
      <c r="B321" s="1" t="n">
        <v>0.900745</v>
      </c>
      <c r="C321" s="1" t="n">
        <v>50.9277775</v>
      </c>
      <c r="D321" s="1" t="n">
        <v>181</v>
      </c>
      <c r="E321" s="1" t="n">
        <v>1.1380245</v>
      </c>
    </row>
    <row r="322" customFormat="false" ht="15" hidden="false" customHeight="false" outlineLevel="0" collapsed="false">
      <c r="A322" s="1" t="n">
        <v>6.4</v>
      </c>
      <c r="B322" s="1" t="n">
        <v>0.906064</v>
      </c>
      <c r="C322" s="1" t="n">
        <v>48.65</v>
      </c>
      <c r="D322" s="1" t="n">
        <v>183.6666665</v>
      </c>
      <c r="E322" s="1" t="n">
        <v>1.1151375</v>
      </c>
    </row>
    <row r="323" customFormat="false" ht="15" hidden="false" customHeight="false" outlineLevel="0" collapsed="false">
      <c r="A323" s="1" t="n">
        <v>6.42</v>
      </c>
      <c r="B323" s="1" t="n">
        <v>0.900256</v>
      </c>
      <c r="C323" s="1" t="n">
        <v>46.870889</v>
      </c>
      <c r="D323" s="1" t="n">
        <v>187.3333335</v>
      </c>
      <c r="E323" s="1" t="n">
        <v>1.1318285</v>
      </c>
    </row>
    <row r="324" customFormat="false" ht="15" hidden="false" customHeight="false" outlineLevel="0" collapsed="false">
      <c r="A324" s="1" t="n">
        <v>6.44</v>
      </c>
      <c r="B324" s="1" t="n">
        <v>0.910894</v>
      </c>
      <c r="C324" s="1" t="n">
        <v>45.482</v>
      </c>
      <c r="D324" s="1" t="n">
        <v>187.666667</v>
      </c>
      <c r="E324" s="1" t="n">
        <v>1.1306225</v>
      </c>
    </row>
    <row r="325" customFormat="false" ht="15" hidden="false" customHeight="false" outlineLevel="0" collapsed="false">
      <c r="A325" s="1" t="n">
        <v>6.46</v>
      </c>
      <c r="B325" s="1" t="n">
        <v>0.93749</v>
      </c>
      <c r="C325" s="1" t="n">
        <v>43.593111</v>
      </c>
      <c r="D325" s="1" t="n">
        <v>191.3333335</v>
      </c>
      <c r="E325" s="1" t="n">
        <v>1.132646</v>
      </c>
    </row>
    <row r="326" customFormat="false" ht="15" hidden="false" customHeight="false" outlineLevel="0" collapsed="false">
      <c r="A326" s="1" t="n">
        <v>6.48</v>
      </c>
      <c r="B326" s="1" t="n">
        <v>0.9534475</v>
      </c>
      <c r="C326" s="1" t="n">
        <v>41.593111</v>
      </c>
      <c r="D326" s="1" t="n">
        <v>185</v>
      </c>
      <c r="E326" s="1" t="n">
        <v>1.1431875</v>
      </c>
    </row>
    <row r="327" customFormat="false" ht="15" hidden="false" customHeight="false" outlineLevel="0" collapsed="false">
      <c r="A327" s="1" t="n">
        <v>6.5</v>
      </c>
      <c r="B327" s="1" t="n">
        <v>0.9640855</v>
      </c>
      <c r="C327" s="1" t="n">
        <v>40.426444</v>
      </c>
      <c r="D327" s="1" t="n">
        <v>175.666667</v>
      </c>
      <c r="E327" s="1" t="n">
        <v>1.146293</v>
      </c>
    </row>
    <row r="328" customFormat="false" ht="15" hidden="false" customHeight="false" outlineLevel="0" collapsed="false">
      <c r="A328" s="1" t="n">
        <v>6.52</v>
      </c>
      <c r="B328" s="1" t="n">
        <v>0.8721935</v>
      </c>
      <c r="C328" s="1" t="n">
        <v>40.3668885</v>
      </c>
      <c r="D328" s="1" t="n">
        <v>182.3333335</v>
      </c>
      <c r="E328" s="1" t="n">
        <v>1.1571715</v>
      </c>
    </row>
    <row r="329" customFormat="false" ht="15" hidden="false" customHeight="false" outlineLevel="0" collapsed="false">
      <c r="A329" s="1" t="n">
        <v>6.54</v>
      </c>
      <c r="B329" s="1" t="n">
        <v>0.8726825</v>
      </c>
      <c r="C329" s="1" t="n">
        <v>40.2571115</v>
      </c>
      <c r="D329" s="1" t="n">
        <v>195.6666665</v>
      </c>
      <c r="E329" s="1" t="n">
        <v>1.1411535</v>
      </c>
    </row>
    <row r="330" customFormat="false" ht="15" hidden="false" customHeight="false" outlineLevel="0" collapsed="false">
      <c r="A330" s="1" t="n">
        <v>6.56</v>
      </c>
      <c r="B330" s="1" t="n">
        <v>0.899278</v>
      </c>
      <c r="C330" s="1" t="n">
        <v>40.3126665</v>
      </c>
      <c r="D330" s="1" t="n">
        <v>201</v>
      </c>
      <c r="E330" s="1" t="n">
        <v>1.149337</v>
      </c>
    </row>
    <row r="331" customFormat="false" ht="15" hidden="false" customHeight="false" outlineLevel="0" collapsed="false">
      <c r="A331" s="1" t="n">
        <v>6.58</v>
      </c>
      <c r="B331" s="1" t="n">
        <v>0.941342</v>
      </c>
      <c r="C331" s="1" t="n">
        <v>40.6446665</v>
      </c>
      <c r="D331" s="1" t="n">
        <v>215.6666665</v>
      </c>
      <c r="E331" s="1" t="n">
        <v>1.168123</v>
      </c>
    </row>
    <row r="332" customFormat="false" ht="15" hidden="false" customHeight="false" outlineLevel="0" collapsed="false">
      <c r="A332" s="1" t="n">
        <v>6.6</v>
      </c>
      <c r="B332" s="1" t="n">
        <v>1.005661</v>
      </c>
      <c r="C332" s="1" t="n">
        <v>41.646</v>
      </c>
      <c r="D332" s="1" t="n">
        <v>217.6666665</v>
      </c>
      <c r="E332" s="1" t="n">
        <v>1.1547285</v>
      </c>
    </row>
    <row r="333" customFormat="false" ht="15" hidden="false" customHeight="false" outlineLevel="0" collapsed="false">
      <c r="A333" s="1" t="n">
        <v>6.62</v>
      </c>
      <c r="B333" s="1" t="n">
        <v>1.08979</v>
      </c>
      <c r="C333" s="1" t="n">
        <v>41.587778</v>
      </c>
      <c r="D333" s="1" t="n">
        <v>209.6666665</v>
      </c>
      <c r="E333" s="1" t="n">
        <v>1.1602885</v>
      </c>
    </row>
    <row r="334" customFormat="false" ht="15" hidden="false" customHeight="false" outlineLevel="0" collapsed="false">
      <c r="A334" s="1" t="n">
        <v>6.64</v>
      </c>
      <c r="B334" s="1" t="n">
        <v>1.100428</v>
      </c>
      <c r="C334" s="1" t="n">
        <v>41.31</v>
      </c>
      <c r="D334" s="1" t="n">
        <v>205.666667</v>
      </c>
      <c r="E334" s="1" t="n">
        <v>1.154353</v>
      </c>
    </row>
    <row r="335" customFormat="false" ht="15" hidden="false" customHeight="false" outlineLevel="0" collapsed="false">
      <c r="A335" s="1" t="n">
        <v>6.66</v>
      </c>
      <c r="B335" s="1" t="n">
        <v>1.0955975</v>
      </c>
      <c r="C335" s="1" t="n">
        <v>41.1446665</v>
      </c>
      <c r="D335" s="1" t="n">
        <v>188.6666665</v>
      </c>
      <c r="E335" s="1" t="n">
        <v>1.1630035</v>
      </c>
    </row>
    <row r="336" customFormat="false" ht="15" hidden="false" customHeight="false" outlineLevel="0" collapsed="false">
      <c r="A336" s="1" t="n">
        <v>6.68</v>
      </c>
      <c r="B336" s="1" t="n">
        <v>1.08447</v>
      </c>
      <c r="C336" s="1" t="n">
        <v>38.9211115</v>
      </c>
      <c r="D336" s="1" t="n">
        <v>185.3333335</v>
      </c>
      <c r="E336" s="1" t="n">
        <v>1.151626</v>
      </c>
    </row>
    <row r="337" customFormat="false" ht="15" hidden="false" customHeight="false" outlineLevel="0" collapsed="false">
      <c r="A337" s="1" t="n">
        <v>6.7</v>
      </c>
      <c r="B337" s="1" t="n">
        <v>1.1642575</v>
      </c>
      <c r="C337" s="1" t="n">
        <v>40.0322225</v>
      </c>
      <c r="D337" s="1" t="n">
        <v>168</v>
      </c>
      <c r="E337" s="1" t="n">
        <v>1.1572095</v>
      </c>
    </row>
    <row r="338" customFormat="false" ht="15" hidden="false" customHeight="false" outlineLevel="0" collapsed="false">
      <c r="A338" s="1" t="n">
        <v>6.72</v>
      </c>
      <c r="B338" s="1" t="n">
        <v>1.1323425</v>
      </c>
      <c r="C338" s="1" t="n">
        <v>41.698889</v>
      </c>
      <c r="D338" s="1" t="n">
        <v>173.333333</v>
      </c>
      <c r="E338" s="1" t="n">
        <v>1.161889</v>
      </c>
    </row>
    <row r="339" customFormat="false" ht="15" hidden="false" customHeight="false" outlineLevel="0" collapsed="false">
      <c r="A339" s="1" t="n">
        <v>6.74</v>
      </c>
      <c r="B339" s="1" t="n">
        <v>1.180215</v>
      </c>
      <c r="C339" s="1" t="n">
        <v>41.198889</v>
      </c>
      <c r="D339" s="1" t="n">
        <v>229.3333335</v>
      </c>
      <c r="E339" s="1" t="n">
        <v>1.1572095</v>
      </c>
    </row>
    <row r="340" customFormat="false" ht="15" hidden="false" customHeight="false" outlineLevel="0" collapsed="false">
      <c r="A340" s="1" t="n">
        <v>6.76</v>
      </c>
      <c r="B340" s="1" t="n">
        <v>1.1898755</v>
      </c>
      <c r="C340" s="1" t="n">
        <v>41.974</v>
      </c>
      <c r="D340" s="1" t="n">
        <v>266.6666665</v>
      </c>
      <c r="E340" s="1" t="n">
        <v>1.168915</v>
      </c>
    </row>
    <row r="341" customFormat="false" ht="15" hidden="false" customHeight="false" outlineLevel="0" collapsed="false">
      <c r="A341" s="1" t="n">
        <v>6.78</v>
      </c>
      <c r="B341" s="1" t="n">
        <v>1.201003</v>
      </c>
      <c r="C341" s="1" t="n">
        <v>42.419778</v>
      </c>
      <c r="D341" s="1" t="n">
        <v>172</v>
      </c>
      <c r="E341" s="1" t="n">
        <v>1.167549</v>
      </c>
    </row>
    <row r="342" customFormat="false" ht="15" hidden="false" customHeight="false" outlineLevel="0" collapsed="false">
      <c r="A342" s="1" t="n">
        <v>6.8</v>
      </c>
      <c r="B342" s="1" t="n">
        <v>1.243556</v>
      </c>
      <c r="C342" s="1" t="n">
        <v>42.8642225</v>
      </c>
      <c r="D342" s="1" t="n">
        <v>150.6666665</v>
      </c>
      <c r="E342" s="1" t="n">
        <v>1.172817</v>
      </c>
    </row>
    <row r="343" customFormat="false" ht="15" hidden="false" customHeight="false" outlineLevel="0" collapsed="false">
      <c r="A343" s="1" t="n">
        <v>6.82</v>
      </c>
      <c r="B343" s="1" t="n">
        <v>1.1850455</v>
      </c>
      <c r="C343" s="1" t="n">
        <v>45.1975555</v>
      </c>
      <c r="D343" s="1" t="n">
        <v>158</v>
      </c>
      <c r="E343" s="1" t="n">
        <v>1.171108</v>
      </c>
    </row>
    <row r="344" customFormat="false" ht="15" hidden="false" customHeight="false" outlineLevel="0" collapsed="false">
      <c r="A344" s="1" t="n">
        <v>6.84</v>
      </c>
      <c r="B344" s="1" t="n">
        <v>1.1531305</v>
      </c>
      <c r="C344" s="1" t="n">
        <v>47.3642225</v>
      </c>
      <c r="D344" s="1" t="n">
        <v>156.3333335</v>
      </c>
      <c r="E344" s="1" t="n">
        <v>1.1740395</v>
      </c>
    </row>
    <row r="345" customFormat="false" ht="15" hidden="false" customHeight="false" outlineLevel="0" collapsed="false">
      <c r="A345" s="1" t="n">
        <v>6.86</v>
      </c>
      <c r="B345" s="1" t="n">
        <v>1.1158965</v>
      </c>
      <c r="C345" s="1" t="n">
        <v>50.364222</v>
      </c>
      <c r="D345" s="1" t="n">
        <v>168.666667</v>
      </c>
      <c r="E345" s="1" t="n">
        <v>1.1840395</v>
      </c>
    </row>
    <row r="346" customFormat="false" ht="15" hidden="false" customHeight="false" outlineLevel="0" collapsed="false">
      <c r="A346" s="1" t="n">
        <v>6.88</v>
      </c>
      <c r="B346" s="1" t="n">
        <v>1.09462</v>
      </c>
      <c r="C346" s="1" t="n">
        <v>51.4753335</v>
      </c>
      <c r="D346" s="1" t="n">
        <v>177.6666665</v>
      </c>
      <c r="E346" s="1" t="n">
        <v>1.162933</v>
      </c>
    </row>
    <row r="347" customFormat="false" ht="15" hidden="false" customHeight="false" outlineLevel="0" collapsed="false">
      <c r="A347" s="1" t="n">
        <v>6.9</v>
      </c>
      <c r="B347" s="1" t="n">
        <v>1.062216</v>
      </c>
      <c r="C347" s="1" t="n">
        <v>54.251778</v>
      </c>
      <c r="D347" s="1" t="n">
        <v>191.3333335</v>
      </c>
      <c r="E347" s="1" t="n">
        <v>1.183123</v>
      </c>
    </row>
    <row r="348" customFormat="false" ht="15" hidden="false" customHeight="false" outlineLevel="0" collapsed="false">
      <c r="A348" s="1" t="n">
        <v>6.92</v>
      </c>
      <c r="B348" s="1" t="n">
        <v>1.062216</v>
      </c>
      <c r="C348" s="1" t="n">
        <v>56.640667</v>
      </c>
      <c r="D348" s="1" t="n">
        <v>240.3333335</v>
      </c>
      <c r="E348" s="1" t="n">
        <v>1.171939</v>
      </c>
    </row>
    <row r="349" customFormat="false" ht="15" hidden="false" customHeight="false" outlineLevel="0" collapsed="false">
      <c r="A349" s="1" t="n">
        <v>6.94</v>
      </c>
      <c r="B349" s="1" t="n">
        <v>1.073832</v>
      </c>
      <c r="C349" s="1" t="n">
        <v>57.8655555</v>
      </c>
      <c r="D349" s="1" t="n">
        <v>268.3333335</v>
      </c>
      <c r="E349" s="1" t="n">
        <v>1.171544</v>
      </c>
    </row>
    <row r="350" customFormat="false" ht="15" hidden="false" customHeight="false" outlineLevel="0" collapsed="false">
      <c r="A350" s="1" t="n">
        <v>6.96</v>
      </c>
      <c r="B350" s="1" t="n">
        <v>1.1207265</v>
      </c>
      <c r="C350" s="1" t="n">
        <v>56.974</v>
      </c>
      <c r="D350" s="1" t="n">
        <v>312</v>
      </c>
      <c r="E350" s="1" t="n">
        <v>1.1781115</v>
      </c>
    </row>
    <row r="351" customFormat="false" ht="15" hidden="false" customHeight="false" outlineLevel="0" collapsed="false">
      <c r="A351" s="1" t="n">
        <v>6.98</v>
      </c>
      <c r="B351" s="1" t="n">
        <v>1.1536195</v>
      </c>
      <c r="C351" s="1" t="n">
        <v>54.6988885</v>
      </c>
      <c r="D351" s="1" t="n">
        <v>285</v>
      </c>
      <c r="E351" s="1" t="n">
        <v>1.172974</v>
      </c>
    </row>
    <row r="352" customFormat="false" ht="15" hidden="false" customHeight="false" outlineLevel="0" collapsed="false">
      <c r="A352" s="1" t="n">
        <v>7</v>
      </c>
      <c r="B352" s="1" t="n">
        <v>1.1956835</v>
      </c>
      <c r="C352" s="1" t="n">
        <v>51.8086665</v>
      </c>
      <c r="D352" s="1" t="n">
        <v>253.3333335</v>
      </c>
      <c r="E352" s="1" t="n">
        <v>1.180647</v>
      </c>
    </row>
    <row r="353" customFormat="false" ht="15" hidden="false" customHeight="false" outlineLevel="0" collapsed="false">
      <c r="A353" s="1" t="n">
        <v>7.02</v>
      </c>
      <c r="B353" s="1" t="n">
        <v>1.2111525</v>
      </c>
      <c r="C353" s="1" t="n">
        <v>49.8073335</v>
      </c>
      <c r="D353" s="1" t="n">
        <v>203.6666665</v>
      </c>
      <c r="E353" s="1" t="n">
        <v>1.1700595</v>
      </c>
    </row>
    <row r="354" customFormat="false" ht="15" hidden="false" customHeight="false" outlineLevel="0" collapsed="false">
      <c r="A354" s="1" t="n">
        <v>7.04</v>
      </c>
      <c r="B354" s="1" t="n">
        <v>1.270152</v>
      </c>
      <c r="C354" s="1" t="n">
        <v>48.8642225</v>
      </c>
      <c r="D354" s="1" t="n">
        <v>185</v>
      </c>
      <c r="E354" s="1" t="n">
        <v>1.1763185</v>
      </c>
    </row>
    <row r="355" customFormat="false" ht="15" hidden="false" customHeight="false" outlineLevel="0" collapsed="false">
      <c r="A355" s="1" t="n">
        <v>7.06</v>
      </c>
      <c r="B355" s="1" t="n">
        <v>1.258047</v>
      </c>
      <c r="C355" s="1" t="n">
        <v>49.1935555</v>
      </c>
      <c r="D355" s="1" t="n">
        <v>189.6666665</v>
      </c>
      <c r="E355" s="1" t="n">
        <v>1.1704445</v>
      </c>
    </row>
    <row r="356" customFormat="false" ht="15" hidden="false" customHeight="false" outlineLevel="0" collapsed="false">
      <c r="A356" s="1" t="n">
        <v>7.08</v>
      </c>
      <c r="B356" s="1" t="n">
        <v>1.2527275</v>
      </c>
      <c r="C356" s="1" t="n">
        <v>50.249111</v>
      </c>
      <c r="D356" s="1" t="n">
        <v>212.666667</v>
      </c>
      <c r="E356" s="1" t="n">
        <v>1.1625675</v>
      </c>
    </row>
    <row r="357" customFormat="false" ht="15" hidden="false" customHeight="false" outlineLevel="0" collapsed="false">
      <c r="A357" s="1" t="n">
        <v>7.1</v>
      </c>
      <c r="B357" s="1" t="n">
        <v>1.232918</v>
      </c>
      <c r="C357" s="1" t="n">
        <v>52.1975555</v>
      </c>
      <c r="D357" s="1" t="n">
        <v>187.3333335</v>
      </c>
      <c r="E357" s="1" t="n">
        <v>1.1874655</v>
      </c>
    </row>
    <row r="358" customFormat="false" ht="15" hidden="false" customHeight="false" outlineLevel="0" collapsed="false">
      <c r="A358" s="1" t="n">
        <v>7.12</v>
      </c>
      <c r="B358" s="1" t="n">
        <v>1.311727</v>
      </c>
      <c r="C358" s="1" t="n">
        <v>52.3615555</v>
      </c>
      <c r="D358" s="1" t="n">
        <v>180.6666665</v>
      </c>
      <c r="E358" s="1" t="n">
        <v>1.1828585</v>
      </c>
    </row>
    <row r="359" customFormat="false" ht="15" hidden="false" customHeight="false" outlineLevel="0" collapsed="false">
      <c r="A359" s="1" t="n">
        <v>7.14</v>
      </c>
      <c r="B359" s="1" t="n">
        <v>1.536598</v>
      </c>
      <c r="C359" s="1" t="n">
        <v>53.9766665</v>
      </c>
      <c r="D359" s="1" t="n">
        <v>183.666667</v>
      </c>
      <c r="E359" s="1" t="n">
        <v>1.1827</v>
      </c>
    </row>
    <row r="360" customFormat="false" ht="15" hidden="false" customHeight="false" outlineLevel="0" collapsed="false">
      <c r="A360" s="1" t="n">
        <v>7.16</v>
      </c>
      <c r="B360" s="1" t="n">
        <v>1.5153215</v>
      </c>
      <c r="C360" s="1" t="n">
        <v>58.198889</v>
      </c>
      <c r="D360" s="1" t="n">
        <v>108.3333335</v>
      </c>
      <c r="E360" s="1" t="n">
        <v>1.179136</v>
      </c>
    </row>
    <row r="361" customFormat="false" ht="15" hidden="false" customHeight="false" outlineLevel="0" collapsed="false">
      <c r="A361" s="1" t="n">
        <v>7.18</v>
      </c>
      <c r="B361" s="1" t="n">
        <v>1.4142575</v>
      </c>
      <c r="C361" s="1" t="n">
        <v>66.032222</v>
      </c>
      <c r="D361" s="1" t="n">
        <v>116</v>
      </c>
      <c r="E361" s="1" t="n">
        <v>1.1882695</v>
      </c>
    </row>
    <row r="362" customFormat="false" ht="15" hidden="false" customHeight="false" outlineLevel="0" collapsed="false">
      <c r="A362" s="1" t="n">
        <v>7.2</v>
      </c>
      <c r="B362" s="1" t="n">
        <v>1.323832</v>
      </c>
      <c r="C362" s="1" t="n">
        <v>63.4766665</v>
      </c>
      <c r="D362" s="1" t="n">
        <v>194.333333</v>
      </c>
      <c r="E362" s="1" t="n">
        <v>1.181132</v>
      </c>
    </row>
    <row r="363" customFormat="false" ht="15" hidden="false" customHeight="false" outlineLevel="0" collapsed="false">
      <c r="A363" s="1" t="n">
        <v>7.22</v>
      </c>
      <c r="B363" s="1" t="n">
        <v>1.2967475</v>
      </c>
      <c r="C363" s="1" t="n">
        <v>62.7531115</v>
      </c>
      <c r="D363" s="1" t="n">
        <v>196.3333335</v>
      </c>
      <c r="E363" s="1" t="n">
        <v>1.196811</v>
      </c>
    </row>
    <row r="364" customFormat="false" ht="15" hidden="false" customHeight="false" outlineLevel="0" collapsed="false">
      <c r="A364" s="1" t="n">
        <v>7.24</v>
      </c>
      <c r="B364" s="1" t="n">
        <v>1.2972365</v>
      </c>
      <c r="C364" s="1" t="n">
        <v>64.643333</v>
      </c>
      <c r="D364" s="1" t="n">
        <v>206</v>
      </c>
      <c r="E364" s="1" t="n">
        <v>1.199192</v>
      </c>
    </row>
    <row r="365" customFormat="false" ht="15" hidden="false" customHeight="false" outlineLevel="0" collapsed="false">
      <c r="A365" s="1" t="n">
        <v>7.26</v>
      </c>
      <c r="B365" s="1" t="n">
        <v>1.270152</v>
      </c>
      <c r="C365" s="1" t="n">
        <v>66.4753335</v>
      </c>
      <c r="D365" s="1" t="n">
        <v>214</v>
      </c>
      <c r="E365" s="1" t="n">
        <v>1.172267</v>
      </c>
    </row>
    <row r="366" customFormat="false" ht="15" hidden="false" customHeight="false" outlineLevel="0" collapsed="false">
      <c r="A366" s="1" t="n">
        <v>7.28</v>
      </c>
      <c r="B366" s="1" t="n">
        <v>1.275471</v>
      </c>
      <c r="C366" s="1" t="n">
        <v>66.864222</v>
      </c>
      <c r="D366" s="1" t="n">
        <v>183.666667</v>
      </c>
      <c r="E366" s="1" t="n">
        <v>1.179695</v>
      </c>
    </row>
    <row r="367" customFormat="false" ht="15" hidden="false" customHeight="false" outlineLevel="0" collapsed="false">
      <c r="A367" s="1" t="n">
        <v>7.3</v>
      </c>
      <c r="B367" s="1" t="n">
        <v>1.2483865</v>
      </c>
      <c r="C367" s="1" t="n">
        <v>67.0295555</v>
      </c>
      <c r="D367" s="1" t="n">
        <v>164.6666665</v>
      </c>
      <c r="E367" s="1" t="n">
        <v>1.184186</v>
      </c>
    </row>
    <row r="368" customFormat="false" ht="15" hidden="false" customHeight="false" outlineLevel="0" collapsed="false">
      <c r="A368" s="1" t="n">
        <v>7.32</v>
      </c>
      <c r="B368" s="1" t="n">
        <v>1.243067</v>
      </c>
      <c r="C368" s="1" t="n">
        <v>67.1406665</v>
      </c>
      <c r="D368" s="1" t="n">
        <v>150.6666665</v>
      </c>
      <c r="E368" s="1" t="n">
        <v>1.170796</v>
      </c>
    </row>
    <row r="369" customFormat="false" ht="15" hidden="false" customHeight="false" outlineLevel="0" collapsed="false">
      <c r="A369" s="1" t="n">
        <v>7.34</v>
      </c>
      <c r="B369" s="1" t="n">
        <v>1.1724515</v>
      </c>
      <c r="C369" s="1" t="n">
        <v>68.081111</v>
      </c>
      <c r="D369" s="1" t="n">
        <v>146</v>
      </c>
      <c r="E369" s="1" t="n">
        <v>1.183035</v>
      </c>
    </row>
    <row r="370" customFormat="false" ht="15" hidden="false" customHeight="false" outlineLevel="0" collapsed="false">
      <c r="A370" s="1" t="n">
        <v>7.36</v>
      </c>
      <c r="B370" s="1" t="n">
        <v>1.183579</v>
      </c>
      <c r="C370" s="1" t="n">
        <v>68.1935555</v>
      </c>
      <c r="D370" s="1" t="n">
        <v>142.333333</v>
      </c>
      <c r="E370" s="1" t="n">
        <v>1.186508</v>
      </c>
    </row>
    <row r="371" customFormat="false" ht="15" hidden="false" customHeight="false" outlineLevel="0" collapsed="false">
      <c r="A371" s="1" t="n">
        <v>7.38</v>
      </c>
      <c r="B371" s="1" t="n">
        <v>1.1777705</v>
      </c>
      <c r="C371" s="1" t="n">
        <v>69.47</v>
      </c>
      <c r="D371" s="1" t="n">
        <v>148.3333335</v>
      </c>
      <c r="E371" s="1" t="n">
        <v>1.189085</v>
      </c>
    </row>
    <row r="372" customFormat="false" ht="15" hidden="false" customHeight="false" outlineLevel="0" collapsed="false">
      <c r="A372" s="1" t="n">
        <v>7.4</v>
      </c>
      <c r="B372" s="1" t="n">
        <v>1.1724515</v>
      </c>
      <c r="C372" s="1" t="n">
        <v>68.747778</v>
      </c>
      <c r="D372" s="1" t="n">
        <v>153</v>
      </c>
      <c r="E372" s="1" t="n">
        <v>1.188713</v>
      </c>
    </row>
    <row r="373" customFormat="false" ht="15" hidden="false" customHeight="false" outlineLevel="0" collapsed="false">
      <c r="A373" s="1" t="n">
        <v>7.42</v>
      </c>
      <c r="B373" s="1" t="n">
        <v>1.1352175</v>
      </c>
      <c r="C373" s="1" t="n">
        <v>70.081111</v>
      </c>
      <c r="D373" s="1" t="n">
        <v>161</v>
      </c>
      <c r="E373" s="1" t="n">
        <v>1.1888875</v>
      </c>
    </row>
    <row r="374" customFormat="false" ht="15" hidden="false" customHeight="false" outlineLevel="0" collapsed="false">
      <c r="A374" s="1" t="n">
        <v>7.44</v>
      </c>
      <c r="B374" s="1" t="n">
        <v>1.0863675</v>
      </c>
      <c r="C374" s="1" t="n">
        <v>69.3006665</v>
      </c>
      <c r="D374" s="1" t="n">
        <v>165</v>
      </c>
      <c r="E374" s="1" t="n">
        <v>1.193982</v>
      </c>
    </row>
    <row r="375" customFormat="false" ht="15" hidden="false" customHeight="false" outlineLevel="0" collapsed="false">
      <c r="A375" s="1" t="n">
        <v>7.46</v>
      </c>
      <c r="B375" s="1" t="n">
        <v>1.00658</v>
      </c>
      <c r="C375" s="1" t="n">
        <v>66.022889</v>
      </c>
      <c r="D375" s="1" t="n">
        <v>174.6666665</v>
      </c>
      <c r="E375" s="1" t="n">
        <v>1.1844405</v>
      </c>
    </row>
    <row r="376" customFormat="false" ht="15" hidden="false" customHeight="false" outlineLevel="0" collapsed="false">
      <c r="A376" s="1" t="n">
        <v>7.48</v>
      </c>
      <c r="B376" s="1" t="n">
        <v>0.968857</v>
      </c>
      <c r="C376" s="1" t="n">
        <v>61.5215555</v>
      </c>
      <c r="D376" s="1" t="n">
        <v>196.6666665</v>
      </c>
      <c r="E376" s="1" t="n">
        <v>1.198686</v>
      </c>
    </row>
    <row r="377" customFormat="false" ht="15" hidden="false" customHeight="false" outlineLevel="0" collapsed="false">
      <c r="A377" s="1" t="n">
        <v>7.5</v>
      </c>
      <c r="B377" s="1" t="n">
        <v>0.9664125</v>
      </c>
      <c r="C377" s="1" t="n">
        <v>56.014889</v>
      </c>
      <c r="D377" s="1" t="n">
        <v>223.3333335</v>
      </c>
      <c r="E377" s="1" t="n">
        <v>1.182775</v>
      </c>
    </row>
    <row r="378" customFormat="false" ht="15" hidden="false" customHeight="false" outlineLevel="0" collapsed="false">
      <c r="A378" s="1" t="n">
        <v>7.52</v>
      </c>
      <c r="B378" s="1" t="n">
        <v>0.970754</v>
      </c>
      <c r="C378" s="1" t="n">
        <v>49.067778</v>
      </c>
      <c r="D378" s="1" t="n">
        <v>244.3333335</v>
      </c>
      <c r="E378" s="1" t="n">
        <v>1.1867835</v>
      </c>
    </row>
    <row r="379" customFormat="false" ht="15" hidden="false" customHeight="false" outlineLevel="0" collapsed="false">
      <c r="A379" s="1" t="n">
        <v>7.54</v>
      </c>
      <c r="B379" s="1" t="n">
        <v>1.014774</v>
      </c>
      <c r="C379" s="1" t="n">
        <v>42.294</v>
      </c>
      <c r="D379" s="1" t="n">
        <v>245.3333335</v>
      </c>
      <c r="E379" s="1" t="n">
        <v>1.1874175</v>
      </c>
    </row>
    <row r="380" customFormat="false" ht="15" hidden="false" customHeight="false" outlineLevel="0" collapsed="false">
      <c r="A380" s="1" t="n">
        <v>7.56</v>
      </c>
      <c r="B380" s="1" t="n">
        <v>0.9509445</v>
      </c>
      <c r="C380" s="1" t="n">
        <v>36.682889</v>
      </c>
      <c r="D380" s="1" t="n">
        <v>230.666667</v>
      </c>
      <c r="E380" s="1" t="n">
        <v>1.2074665</v>
      </c>
    </row>
    <row r="381" customFormat="false" ht="15" hidden="false" customHeight="false" outlineLevel="0" collapsed="false">
      <c r="A381" s="1" t="n">
        <v>7.58</v>
      </c>
      <c r="B381" s="1" t="n">
        <v>0.982859</v>
      </c>
      <c r="C381" s="1" t="n">
        <v>30.2384445</v>
      </c>
      <c r="D381" s="1" t="n">
        <v>251.3333335</v>
      </c>
      <c r="E381" s="1" t="n">
        <v>1.198648</v>
      </c>
    </row>
    <row r="382" customFormat="false" ht="15" hidden="false" customHeight="false" outlineLevel="0" collapsed="false">
      <c r="A382" s="1" t="n">
        <v>7.6</v>
      </c>
      <c r="B382" s="1" t="n">
        <v>1.1419445</v>
      </c>
      <c r="C382" s="1" t="n">
        <v>25.737111</v>
      </c>
      <c r="D382" s="1" t="n">
        <v>288.3333335</v>
      </c>
      <c r="E382" s="1" t="n">
        <v>1.18983</v>
      </c>
    </row>
    <row r="383" customFormat="false" ht="15" hidden="false" customHeight="false" outlineLevel="0" collapsed="false">
      <c r="A383" s="1" t="n">
        <v>7.62</v>
      </c>
      <c r="B383" s="1" t="n">
        <v>1.269604</v>
      </c>
      <c r="C383" s="1" t="n">
        <v>25.014889</v>
      </c>
      <c r="D383" s="1" t="n">
        <v>291.3333335</v>
      </c>
      <c r="E383" s="1" t="n">
        <v>1.224168</v>
      </c>
    </row>
    <row r="384" customFormat="false" ht="15" hidden="false" customHeight="false" outlineLevel="0" collapsed="false">
      <c r="A384" s="1" t="n">
        <v>7.64</v>
      </c>
      <c r="B384" s="1" t="n">
        <v>1.178201</v>
      </c>
      <c r="C384" s="1" t="n">
        <v>26.5122225</v>
      </c>
      <c r="D384" s="1" t="n">
        <v>233</v>
      </c>
      <c r="E384" s="1" t="n">
        <v>1.2198855</v>
      </c>
    </row>
    <row r="385" customFormat="false" ht="15" hidden="false" customHeight="false" outlineLevel="0" collapsed="false">
      <c r="A385" s="1" t="n">
        <v>7.66</v>
      </c>
      <c r="B385" s="1" t="n">
        <v>1.0462</v>
      </c>
      <c r="C385" s="1" t="n">
        <v>28.0704445</v>
      </c>
      <c r="D385" s="1" t="n">
        <v>246.666667</v>
      </c>
      <c r="E385" s="1" t="n">
        <v>1.209371</v>
      </c>
    </row>
    <row r="386" customFormat="false" ht="15" hidden="false" customHeight="false" outlineLevel="0" collapsed="false">
      <c r="A386" s="1" t="n">
        <v>7.68</v>
      </c>
      <c r="B386" s="1" t="n">
        <v>0.9610935</v>
      </c>
      <c r="C386" s="1" t="n">
        <v>30.903778</v>
      </c>
      <c r="D386" s="1" t="n">
        <v>280</v>
      </c>
      <c r="E386" s="1" t="n">
        <v>1.2176355</v>
      </c>
    </row>
    <row r="387" customFormat="false" ht="15" hidden="false" customHeight="false" outlineLevel="0" collapsed="false">
      <c r="A387" s="1" t="n">
        <v>7.7</v>
      </c>
      <c r="B387" s="1" t="n">
        <v>0.9606045</v>
      </c>
      <c r="C387" s="1" t="n">
        <v>31.1802225</v>
      </c>
      <c r="D387" s="1" t="n">
        <v>259.6666665</v>
      </c>
      <c r="E387" s="1" t="n">
        <v>1.2163225</v>
      </c>
    </row>
    <row r="388" customFormat="false" ht="15" hidden="false" customHeight="false" outlineLevel="0" collapsed="false">
      <c r="A388" s="1" t="n">
        <v>7.72</v>
      </c>
      <c r="B388" s="1" t="n">
        <v>0.9988165</v>
      </c>
      <c r="C388" s="1" t="n">
        <v>34.8495555</v>
      </c>
      <c r="D388" s="1" t="n">
        <v>252.3333335</v>
      </c>
      <c r="E388" s="1" t="n">
        <v>1.243566</v>
      </c>
    </row>
    <row r="389" customFormat="false" ht="15" hidden="false" customHeight="false" outlineLevel="0" collapsed="false">
      <c r="A389" s="1" t="n">
        <v>7.74</v>
      </c>
      <c r="B389" s="1" t="n">
        <v>0.988667</v>
      </c>
      <c r="C389" s="1" t="n">
        <v>37.0175555</v>
      </c>
      <c r="D389" s="1" t="n">
        <v>241.666667</v>
      </c>
      <c r="E389" s="1" t="n">
        <v>1.233206</v>
      </c>
    </row>
    <row r="390" customFormat="false" ht="15" hidden="false" customHeight="false" outlineLevel="0" collapsed="false">
      <c r="A390" s="1" t="n">
        <v>7.76</v>
      </c>
      <c r="B390" s="1" t="n">
        <v>0.988667</v>
      </c>
      <c r="C390" s="1" t="n">
        <v>38.2953335</v>
      </c>
      <c r="D390" s="1" t="n">
        <v>202.6666665</v>
      </c>
      <c r="E390" s="1" t="n">
        <v>1.236387</v>
      </c>
    </row>
    <row r="391" customFormat="false" ht="15" hidden="false" customHeight="false" outlineLevel="0" collapsed="false">
      <c r="A391" s="1" t="n">
        <v>7.78</v>
      </c>
      <c r="B391" s="1" t="n">
        <v>0.9678795</v>
      </c>
      <c r="C391" s="1" t="n">
        <v>37.13</v>
      </c>
      <c r="D391" s="1" t="n">
        <v>187.3333335</v>
      </c>
      <c r="E391" s="1" t="n">
        <v>1.251102</v>
      </c>
    </row>
    <row r="392" customFormat="false" ht="15" hidden="false" customHeight="false" outlineLevel="0" collapsed="false">
      <c r="A392" s="1" t="n">
        <v>7.8</v>
      </c>
      <c r="B392" s="1" t="n">
        <v>0.9944755</v>
      </c>
      <c r="C392" s="1" t="n">
        <v>35.0744445</v>
      </c>
      <c r="D392" s="1" t="n">
        <v>193.3333335</v>
      </c>
      <c r="E392" s="1" t="n">
        <v>1.2542035</v>
      </c>
    </row>
    <row r="393" customFormat="false" ht="15" hidden="false" customHeight="false" outlineLevel="0" collapsed="false">
      <c r="A393" s="1" t="n">
        <v>7.82</v>
      </c>
      <c r="B393" s="1" t="n">
        <v>1.0046245</v>
      </c>
      <c r="C393" s="1" t="n">
        <v>34.0175555</v>
      </c>
      <c r="D393" s="1" t="n">
        <v>172</v>
      </c>
      <c r="E393" s="1" t="n">
        <v>1.275626</v>
      </c>
    </row>
    <row r="394" customFormat="false" ht="15" hidden="false" customHeight="false" outlineLevel="0" collapsed="false">
      <c r="A394" s="1" t="n">
        <v>7.84</v>
      </c>
      <c r="B394" s="1" t="n">
        <v>1.0476665</v>
      </c>
      <c r="C394" s="1" t="n">
        <v>34.9077775</v>
      </c>
      <c r="D394" s="1" t="n">
        <v>209</v>
      </c>
      <c r="E394" s="1" t="n">
        <v>1.270467</v>
      </c>
    </row>
    <row r="395" customFormat="false" ht="15" hidden="false" customHeight="false" outlineLevel="0" collapsed="false">
      <c r="A395" s="1" t="n">
        <v>7.86</v>
      </c>
      <c r="B395" s="1" t="n">
        <v>1.09022</v>
      </c>
      <c r="C395" s="1" t="n">
        <v>34.018889</v>
      </c>
      <c r="D395" s="1" t="n">
        <v>207.666667</v>
      </c>
      <c r="E395" s="1" t="n">
        <v>1.2823395</v>
      </c>
    </row>
    <row r="396" customFormat="false" ht="15" hidden="false" customHeight="false" outlineLevel="0" collapsed="false">
      <c r="A396" s="1" t="n">
        <v>7.88</v>
      </c>
      <c r="B396" s="1" t="n">
        <v>1.1487305</v>
      </c>
      <c r="C396" s="1" t="n">
        <v>34.241111</v>
      </c>
      <c r="D396" s="1" t="n">
        <v>186.333333</v>
      </c>
      <c r="E396" s="1" t="n">
        <v>1.28614</v>
      </c>
    </row>
    <row r="397" customFormat="false" ht="15" hidden="false" customHeight="false" outlineLevel="0" collapsed="false">
      <c r="A397" s="1" t="n">
        <v>7.9</v>
      </c>
      <c r="B397" s="1" t="n">
        <v>1.0689435</v>
      </c>
      <c r="C397" s="1" t="n">
        <v>34.6855555</v>
      </c>
      <c r="D397" s="1" t="n">
        <v>175.333333</v>
      </c>
      <c r="E397" s="1" t="n">
        <v>1.284613</v>
      </c>
    </row>
    <row r="398" customFormat="false" ht="15" hidden="false" customHeight="false" outlineLevel="0" collapsed="false">
      <c r="A398" s="1" t="n">
        <v>7.92</v>
      </c>
      <c r="B398" s="1" t="n">
        <v>0.9843255</v>
      </c>
      <c r="C398" s="1" t="n">
        <v>33.742444</v>
      </c>
      <c r="D398" s="1" t="n">
        <v>197</v>
      </c>
      <c r="E398" s="1" t="n">
        <v>1.281427</v>
      </c>
    </row>
    <row r="399" customFormat="false" ht="15" hidden="false" customHeight="false" outlineLevel="0" collapsed="false">
      <c r="A399" s="1" t="n">
        <v>7.94</v>
      </c>
      <c r="B399" s="1" t="n">
        <v>0.963538</v>
      </c>
      <c r="C399" s="1" t="n">
        <v>32.5215555</v>
      </c>
      <c r="D399" s="1" t="n">
        <v>200.6666665</v>
      </c>
      <c r="E399" s="1" t="n">
        <v>1.29107</v>
      </c>
    </row>
    <row r="400" customFormat="false" ht="15" hidden="false" customHeight="false" outlineLevel="0" collapsed="false">
      <c r="A400" s="1" t="n">
        <v>7.96</v>
      </c>
      <c r="B400" s="1" t="n">
        <v>0.931134</v>
      </c>
      <c r="C400" s="1" t="n">
        <v>32.631333</v>
      </c>
      <c r="D400" s="1" t="n">
        <v>218.3333335</v>
      </c>
      <c r="E400" s="1" t="n">
        <v>1.3035125</v>
      </c>
    </row>
    <row r="401" customFormat="false" ht="15" hidden="false" customHeight="false" outlineLevel="0" collapsed="false">
      <c r="A401" s="1" t="n">
        <v>7.98</v>
      </c>
      <c r="B401" s="1" t="n">
        <v>0.9422615</v>
      </c>
      <c r="C401" s="1" t="n">
        <v>31.966</v>
      </c>
      <c r="D401" s="1" t="n">
        <v>320.3333335</v>
      </c>
      <c r="E401" s="1" t="n">
        <v>1.312977</v>
      </c>
    </row>
    <row r="402" customFormat="false" ht="15" hidden="false" customHeight="false" outlineLevel="0" collapsed="false">
      <c r="A402" s="1" t="n">
        <v>8</v>
      </c>
      <c r="B402" s="1" t="n">
        <v>1.0114105</v>
      </c>
      <c r="C402" s="1" t="n">
        <v>30.2993335</v>
      </c>
      <c r="D402" s="1" t="n">
        <v>308.3333335</v>
      </c>
      <c r="E402" s="1" t="n">
        <v>1.3044335</v>
      </c>
    </row>
    <row r="403" customFormat="false" ht="15" hidden="false" customHeight="false" outlineLevel="0" collapsed="false">
      <c r="A403" s="1" t="n">
        <v>8.02</v>
      </c>
      <c r="B403" s="1" t="n">
        <v>1.07524</v>
      </c>
      <c r="C403" s="1" t="n">
        <v>29.854889</v>
      </c>
      <c r="D403" s="1" t="n">
        <v>288.333333</v>
      </c>
      <c r="E403" s="1" t="n">
        <v>1.3059005</v>
      </c>
    </row>
    <row r="404" customFormat="false" ht="15" hidden="false" customHeight="false" outlineLevel="0" collapsed="false">
      <c r="A404" s="1" t="n">
        <v>8.04</v>
      </c>
      <c r="B404" s="1" t="n">
        <v>1.0911975</v>
      </c>
      <c r="C404" s="1" t="n">
        <v>30.077111</v>
      </c>
      <c r="D404" s="1" t="n">
        <v>224</v>
      </c>
      <c r="E404" s="1" t="n">
        <v>1.3030415</v>
      </c>
    </row>
    <row r="405" customFormat="false" ht="15" hidden="false" customHeight="false" outlineLevel="0" collapsed="false">
      <c r="A405" s="1" t="n">
        <v>8.06</v>
      </c>
      <c r="B405" s="1" t="n">
        <v>1.0858785</v>
      </c>
      <c r="C405" s="1" t="n">
        <v>30.743778</v>
      </c>
      <c r="D405" s="1" t="n">
        <v>196.6666665</v>
      </c>
      <c r="E405" s="1" t="n">
        <v>1.3151965</v>
      </c>
    </row>
    <row r="406" customFormat="false" ht="15" hidden="false" customHeight="false" outlineLevel="0" collapsed="false">
      <c r="A406" s="1" t="n">
        <v>8.08</v>
      </c>
      <c r="B406" s="1" t="n">
        <v>1.038984</v>
      </c>
      <c r="C406" s="1" t="n">
        <v>30.0242225</v>
      </c>
      <c r="D406" s="1" t="n">
        <v>197.333333</v>
      </c>
      <c r="E406" s="1" t="n">
        <v>1.314845</v>
      </c>
    </row>
    <row r="407" customFormat="false" ht="15" hidden="false" customHeight="false" outlineLevel="0" collapsed="false">
      <c r="A407" s="1" t="n">
        <v>8.1</v>
      </c>
      <c r="B407" s="1" t="n">
        <v>1.00175</v>
      </c>
      <c r="C407" s="1" t="n">
        <v>29.4131115</v>
      </c>
      <c r="D407" s="1" t="n">
        <v>184</v>
      </c>
      <c r="E407" s="1" t="n">
        <v>1.3217905</v>
      </c>
    </row>
    <row r="408" customFormat="false" ht="15" hidden="false" customHeight="false" outlineLevel="0" collapsed="false">
      <c r="A408" s="1" t="n">
        <v>8.12</v>
      </c>
      <c r="B408" s="1" t="n">
        <v>1.0336645</v>
      </c>
      <c r="C408" s="1" t="n">
        <v>30.913111</v>
      </c>
      <c r="D408" s="1" t="n">
        <v>216</v>
      </c>
      <c r="E408" s="1" t="n">
        <v>1.3279</v>
      </c>
    </row>
    <row r="409" customFormat="false" ht="15" hidden="false" customHeight="false" outlineLevel="0" collapsed="false">
      <c r="A409" s="1" t="n">
        <v>8.14</v>
      </c>
      <c r="B409" s="1" t="n">
        <v>1.0399615</v>
      </c>
      <c r="C409" s="1" t="n">
        <v>31.1935555</v>
      </c>
      <c r="D409" s="1" t="n">
        <v>252.666667</v>
      </c>
      <c r="E409" s="1" t="n">
        <v>1.3122865</v>
      </c>
    </row>
    <row r="410" customFormat="false" ht="15" hidden="false" customHeight="false" outlineLevel="0" collapsed="false">
      <c r="A410" s="1" t="n">
        <v>8.16</v>
      </c>
      <c r="B410" s="1" t="n">
        <v>1.2072995</v>
      </c>
      <c r="C410" s="1" t="n">
        <v>31.422444</v>
      </c>
      <c r="D410" s="1" t="n">
        <v>194.6666665</v>
      </c>
      <c r="E410" s="1" t="n">
        <v>1.332443</v>
      </c>
    </row>
    <row r="411" customFormat="false" ht="15" hidden="false" customHeight="false" outlineLevel="0" collapsed="false">
      <c r="A411" s="1" t="n">
        <v>8.18</v>
      </c>
      <c r="B411" s="1" t="n">
        <v>1.249853</v>
      </c>
      <c r="C411" s="1" t="n">
        <v>34.4224445</v>
      </c>
      <c r="D411" s="1" t="n">
        <v>158</v>
      </c>
      <c r="E411" s="1" t="n">
        <v>1.3316065</v>
      </c>
    </row>
    <row r="412" customFormat="false" ht="15" hidden="false" customHeight="false" outlineLevel="0" collapsed="false">
      <c r="A412" s="1" t="n">
        <v>8.2</v>
      </c>
      <c r="B412" s="1" t="n">
        <v>1.244045</v>
      </c>
      <c r="C412" s="1" t="n">
        <v>39.7544445</v>
      </c>
      <c r="D412" s="1" t="n">
        <v>127.6666665</v>
      </c>
      <c r="E412" s="1" t="n">
        <v>1.330776</v>
      </c>
    </row>
    <row r="413" customFormat="false" ht="15" hidden="false" customHeight="false" outlineLevel="0" collapsed="false">
      <c r="A413" s="1" t="n">
        <v>8.22</v>
      </c>
      <c r="B413" s="1" t="n">
        <v>1.1966615</v>
      </c>
      <c r="C413" s="1" t="n">
        <v>43.5335555</v>
      </c>
      <c r="D413" s="1" t="n">
        <v>128.6666665</v>
      </c>
      <c r="E413" s="1" t="n">
        <v>1.314788</v>
      </c>
    </row>
    <row r="414" customFormat="false" ht="15" hidden="false" customHeight="false" outlineLevel="0" collapsed="false">
      <c r="A414" s="1" t="n">
        <v>8.24</v>
      </c>
      <c r="B414" s="1" t="n">
        <v>1.164747</v>
      </c>
      <c r="C414" s="1" t="n">
        <v>46.1446665</v>
      </c>
      <c r="D414" s="1" t="n">
        <v>232</v>
      </c>
      <c r="E414" s="1" t="n">
        <v>1.326088</v>
      </c>
    </row>
    <row r="415" customFormat="false" ht="15" hidden="false" customHeight="false" outlineLevel="0" collapsed="false">
      <c r="A415" s="1" t="n">
        <v>8.26</v>
      </c>
      <c r="B415" s="1" t="n">
        <v>1.191831</v>
      </c>
      <c r="C415" s="1" t="n">
        <v>42.4793335</v>
      </c>
      <c r="D415" s="1" t="n">
        <v>185.3333335</v>
      </c>
      <c r="E415" s="1" t="n">
        <v>1.333084</v>
      </c>
    </row>
    <row r="416" customFormat="false" ht="15" hidden="false" customHeight="false" outlineLevel="0" collapsed="false">
      <c r="A416" s="1" t="n">
        <v>8.28</v>
      </c>
      <c r="B416" s="1" t="n">
        <v>1.1275125</v>
      </c>
      <c r="C416" s="1" t="n">
        <v>43.311333</v>
      </c>
      <c r="D416" s="1" t="n">
        <v>179.333333</v>
      </c>
      <c r="E416" s="1" t="n">
        <v>1.3324755</v>
      </c>
    </row>
    <row r="417" customFormat="false" ht="15" hidden="false" customHeight="false" outlineLevel="0" collapsed="false">
      <c r="A417" s="1" t="n">
        <v>8.3</v>
      </c>
      <c r="B417" s="1" t="n">
        <v>1.0902785</v>
      </c>
      <c r="C417" s="1" t="n">
        <v>44.9224445</v>
      </c>
      <c r="D417" s="1" t="n">
        <v>221.3333335</v>
      </c>
      <c r="E417" s="1" t="n">
        <v>1.3335655</v>
      </c>
    </row>
    <row r="418" customFormat="false" ht="15" hidden="false" customHeight="false" outlineLevel="0" collapsed="false">
      <c r="A418" s="1" t="n">
        <v>8.32</v>
      </c>
      <c r="B418" s="1" t="n">
        <v>1.105747</v>
      </c>
      <c r="C418" s="1" t="n">
        <v>41.921111</v>
      </c>
      <c r="D418" s="1" t="n">
        <v>260.3333335</v>
      </c>
      <c r="E418" s="1" t="n">
        <v>1.3370805</v>
      </c>
    </row>
    <row r="419" customFormat="false" ht="15" hidden="false" customHeight="false" outlineLevel="0" collapsed="false">
      <c r="A419" s="1" t="n">
        <v>8.34</v>
      </c>
      <c r="B419" s="1" t="n">
        <v>1.137662</v>
      </c>
      <c r="C419" s="1" t="n">
        <v>39.1433335</v>
      </c>
      <c r="D419" s="1" t="n">
        <v>279.333333</v>
      </c>
      <c r="E419" s="1" t="n">
        <v>1.3410065</v>
      </c>
    </row>
    <row r="420" customFormat="false" ht="15" hidden="false" customHeight="false" outlineLevel="0" collapsed="false">
      <c r="A420" s="1" t="n">
        <v>8.36</v>
      </c>
      <c r="B420" s="1" t="n">
        <v>1.1536195</v>
      </c>
      <c r="C420" s="1" t="n">
        <v>37.3655555</v>
      </c>
      <c r="D420" s="1" t="n">
        <v>289.3333335</v>
      </c>
      <c r="E420" s="1" t="n">
        <v>1.3327685</v>
      </c>
    </row>
    <row r="421" customFormat="false" ht="15" hidden="false" customHeight="false" outlineLevel="0" collapsed="false">
      <c r="A421" s="1" t="n">
        <v>8.38</v>
      </c>
      <c r="B421" s="1" t="n">
        <v>1.1855345</v>
      </c>
      <c r="C421" s="1" t="n">
        <v>38.31</v>
      </c>
      <c r="D421" s="1" t="n">
        <v>286</v>
      </c>
      <c r="E421" s="1" t="n">
        <v>1.354721</v>
      </c>
    </row>
    <row r="422" customFormat="false" ht="15" hidden="false" customHeight="false" outlineLevel="0" collapsed="false">
      <c r="A422" s="1" t="n">
        <v>8.4</v>
      </c>
      <c r="B422" s="1" t="n">
        <v>1.206811</v>
      </c>
      <c r="C422" s="1" t="n">
        <v>37.6433335</v>
      </c>
      <c r="D422" s="1" t="n">
        <v>255</v>
      </c>
      <c r="E422" s="1" t="n">
        <v>1.3545935</v>
      </c>
    </row>
    <row r="423" customFormat="false" ht="15" hidden="false" customHeight="false" outlineLevel="0" collapsed="false">
      <c r="A423" s="1" t="n">
        <v>8.42</v>
      </c>
      <c r="B423" s="1" t="n">
        <v>1.1966615</v>
      </c>
      <c r="C423" s="1" t="n">
        <v>36.811333</v>
      </c>
      <c r="D423" s="1" t="n">
        <v>327.6666665</v>
      </c>
      <c r="E423" s="1" t="n">
        <v>1.362573</v>
      </c>
    </row>
    <row r="424" customFormat="false" ht="15" hidden="false" customHeight="false" outlineLevel="0" collapsed="false">
      <c r="A424" s="1" t="n">
        <v>8.44</v>
      </c>
      <c r="B424" s="1" t="n">
        <v>1.222768</v>
      </c>
      <c r="C424" s="1" t="n">
        <v>36.421111</v>
      </c>
      <c r="D424" s="1" t="n">
        <v>322.333333</v>
      </c>
      <c r="E424" s="1" t="n">
        <v>1.36757</v>
      </c>
    </row>
    <row r="425" customFormat="false" ht="15" hidden="false" customHeight="false" outlineLevel="0" collapsed="false">
      <c r="A425" s="1" t="n">
        <v>8.46</v>
      </c>
      <c r="B425" s="1" t="n">
        <v>1.1908535</v>
      </c>
      <c r="C425" s="1" t="n">
        <v>36.921111</v>
      </c>
      <c r="D425" s="1" t="n">
        <v>275</v>
      </c>
      <c r="E425" s="1" t="n">
        <v>1.3691265</v>
      </c>
    </row>
    <row r="426" customFormat="false" ht="15" hidden="false" customHeight="false" outlineLevel="0" collapsed="false">
      <c r="A426" s="1" t="n">
        <v>8.48</v>
      </c>
      <c r="B426" s="1" t="n">
        <v>1.105747</v>
      </c>
      <c r="C426" s="1" t="n">
        <v>38.087778</v>
      </c>
      <c r="D426" s="1" t="n">
        <v>185.3333335</v>
      </c>
      <c r="E426" s="1" t="n">
        <v>1.380891</v>
      </c>
    </row>
    <row r="427" customFormat="false" ht="15" hidden="false" customHeight="false" outlineLevel="0" collapsed="false">
      <c r="A427" s="1" t="n">
        <v>8.5</v>
      </c>
      <c r="B427" s="1" t="n">
        <v>1.0617275</v>
      </c>
      <c r="C427" s="1" t="n">
        <v>38.2504445</v>
      </c>
      <c r="D427" s="1" t="n">
        <v>256</v>
      </c>
      <c r="E427" s="1" t="n">
        <v>1.381958</v>
      </c>
    </row>
    <row r="428" customFormat="false" ht="15" hidden="false" customHeight="false" outlineLevel="0" collapsed="false">
      <c r="A428" s="1" t="n">
        <v>8.52</v>
      </c>
      <c r="B428" s="1" t="n">
        <v>1.062216</v>
      </c>
      <c r="C428" s="1" t="n">
        <v>35.8073335</v>
      </c>
      <c r="D428" s="1" t="n">
        <v>328</v>
      </c>
      <c r="E428" s="1" t="n">
        <v>1.3873525</v>
      </c>
    </row>
    <row r="429" customFormat="false" ht="15" hidden="false" customHeight="false" outlineLevel="0" collapsed="false">
      <c r="A429" s="1" t="n">
        <v>8.54</v>
      </c>
      <c r="B429" s="1" t="n">
        <v>1.104769</v>
      </c>
      <c r="C429" s="1" t="n">
        <v>34.4184445</v>
      </c>
      <c r="D429" s="1" t="n">
        <v>337.333333</v>
      </c>
      <c r="E429" s="1" t="n">
        <v>1.386678</v>
      </c>
    </row>
    <row r="430" customFormat="false" ht="15" hidden="false" customHeight="false" outlineLevel="0" collapsed="false">
      <c r="A430" s="1" t="n">
        <v>8.56</v>
      </c>
      <c r="B430" s="1" t="n">
        <v>1.1163855</v>
      </c>
      <c r="C430" s="1" t="n">
        <v>33.421111</v>
      </c>
      <c r="D430" s="1" t="n">
        <v>332</v>
      </c>
      <c r="E430" s="1" t="n">
        <v>1.3958065</v>
      </c>
    </row>
    <row r="431" customFormat="false" ht="15" hidden="false" customHeight="false" outlineLevel="0" collapsed="false">
      <c r="A431" s="1" t="n">
        <v>8.58</v>
      </c>
      <c r="B431" s="1" t="n">
        <v>1.0994505</v>
      </c>
      <c r="C431" s="1" t="n">
        <v>30.974</v>
      </c>
      <c r="D431" s="1" t="n">
        <v>351.666667</v>
      </c>
      <c r="E431" s="1" t="n">
        <v>1.388524</v>
      </c>
    </row>
    <row r="432" customFormat="false" ht="15" hidden="false" customHeight="false" outlineLevel="0" collapsed="false">
      <c r="A432" s="1" t="n">
        <v>8.6</v>
      </c>
      <c r="B432" s="1" t="n">
        <v>1.0728545</v>
      </c>
      <c r="C432" s="1" t="n">
        <v>31.5295555</v>
      </c>
      <c r="D432" s="1" t="n">
        <v>297.3333335</v>
      </c>
      <c r="E432" s="1" t="n">
        <v>1.384767</v>
      </c>
    </row>
    <row r="433" customFormat="false" ht="15" hidden="false" customHeight="false" outlineLevel="0" collapsed="false">
      <c r="A433" s="1" t="n">
        <v>8.62</v>
      </c>
      <c r="B433" s="1" t="n">
        <v>1.03562</v>
      </c>
      <c r="C433" s="1" t="n">
        <v>32.974</v>
      </c>
      <c r="D433" s="1" t="n">
        <v>299.3333335</v>
      </c>
      <c r="E433" s="1" t="n">
        <v>1.3958715</v>
      </c>
    </row>
    <row r="434" customFormat="false" ht="15" hidden="false" customHeight="false" outlineLevel="0" collapsed="false">
      <c r="A434" s="1" t="n">
        <v>8.64</v>
      </c>
      <c r="B434" s="1" t="n">
        <v>1.018685</v>
      </c>
      <c r="C434" s="1" t="n">
        <v>31.6935555</v>
      </c>
      <c r="D434" s="1" t="n">
        <v>293.6666665</v>
      </c>
      <c r="E434" s="1" t="n">
        <v>1.4019555</v>
      </c>
    </row>
    <row r="435" customFormat="false" ht="15" hidden="false" customHeight="false" outlineLevel="0" collapsed="false">
      <c r="A435" s="1" t="n">
        <v>8.66</v>
      </c>
      <c r="B435" s="1" t="n">
        <v>0.9398755</v>
      </c>
      <c r="C435" s="1" t="n">
        <v>30.862889</v>
      </c>
      <c r="D435" s="1" t="n">
        <v>274.6666665</v>
      </c>
      <c r="E435" s="1" t="n">
        <v>1.396574</v>
      </c>
    </row>
    <row r="436" customFormat="false" ht="15" hidden="false" customHeight="false" outlineLevel="0" collapsed="false">
      <c r="A436" s="1" t="n">
        <v>8.68</v>
      </c>
      <c r="B436" s="1" t="n">
        <v>0.91811</v>
      </c>
      <c r="C436" s="1" t="n">
        <v>31.083778</v>
      </c>
      <c r="D436" s="1" t="n">
        <v>280</v>
      </c>
      <c r="E436" s="1" t="n">
        <v>1.3986175</v>
      </c>
    </row>
    <row r="437" customFormat="false" ht="15" hidden="false" customHeight="false" outlineLevel="0" collapsed="false">
      <c r="A437" s="1" t="n">
        <v>8.7</v>
      </c>
      <c r="B437" s="1" t="n">
        <v>0.9461725</v>
      </c>
      <c r="C437" s="1" t="n">
        <v>31.2544445</v>
      </c>
      <c r="D437" s="1" t="n">
        <v>336.6666665</v>
      </c>
      <c r="E437" s="1" t="n">
        <v>1.400955</v>
      </c>
    </row>
    <row r="438" customFormat="false" ht="15" hidden="false" customHeight="false" outlineLevel="0" collapsed="false">
      <c r="A438" s="1" t="n">
        <v>8.72</v>
      </c>
      <c r="B438" s="1" t="n">
        <v>0.9780875</v>
      </c>
      <c r="C438" s="1" t="n">
        <v>30.31</v>
      </c>
      <c r="D438" s="1" t="n">
        <v>357.666667</v>
      </c>
      <c r="E438" s="1" t="n">
        <v>1.400807</v>
      </c>
    </row>
    <row r="439" customFormat="false" ht="15" hidden="false" customHeight="false" outlineLevel="0" collapsed="false">
      <c r="A439" s="1" t="n">
        <v>8.74</v>
      </c>
      <c r="B439" s="1" t="n">
        <v>1.047236</v>
      </c>
      <c r="C439" s="1" t="n">
        <v>28.7544445</v>
      </c>
      <c r="D439" s="1" t="n">
        <v>299.6666665</v>
      </c>
      <c r="E439" s="1" t="n">
        <v>1.4056045</v>
      </c>
    </row>
    <row r="440" customFormat="false" ht="15" hidden="false" customHeight="false" outlineLevel="0" collapsed="false">
      <c r="A440" s="1" t="n">
        <v>8.76</v>
      </c>
      <c r="B440" s="1" t="n">
        <v>1.062705</v>
      </c>
      <c r="C440" s="1" t="n">
        <v>27.4753335</v>
      </c>
      <c r="D440" s="1" t="n">
        <v>206.666667</v>
      </c>
      <c r="E440" s="1" t="n">
        <v>1.404026</v>
      </c>
    </row>
    <row r="441" customFormat="false" ht="15" hidden="false" customHeight="false" outlineLevel="0" collapsed="false">
      <c r="A441" s="1" t="n">
        <v>8.78</v>
      </c>
      <c r="B441" s="1" t="n">
        <v>1.0356205</v>
      </c>
      <c r="C441" s="1" t="n">
        <v>28.807333</v>
      </c>
      <c r="D441" s="1" t="n">
        <v>173.6666665</v>
      </c>
      <c r="E441" s="1" t="n">
        <v>1.407828</v>
      </c>
    </row>
    <row r="442" customFormat="false" ht="15" hidden="false" customHeight="false" outlineLevel="0" collapsed="false">
      <c r="A442" s="1" t="n">
        <v>8.8</v>
      </c>
      <c r="B442" s="1" t="n">
        <v>1.031279</v>
      </c>
      <c r="C442" s="1" t="n">
        <v>30.8655555</v>
      </c>
      <c r="D442" s="1" t="n">
        <v>165.3333335</v>
      </c>
      <c r="E442" s="1" t="n">
        <v>1.4229025</v>
      </c>
    </row>
    <row r="443" customFormat="false" ht="15" hidden="false" customHeight="false" outlineLevel="0" collapsed="false">
      <c r="A443" s="1" t="n">
        <v>8.82</v>
      </c>
      <c r="B443" s="1" t="n">
        <v>0.972768</v>
      </c>
      <c r="C443" s="1" t="n">
        <v>32.532222</v>
      </c>
      <c r="D443" s="1" t="n">
        <v>157.6666665</v>
      </c>
      <c r="E443" s="1" t="n">
        <v>1.4116625</v>
      </c>
    </row>
    <row r="444" customFormat="false" ht="15" hidden="false" customHeight="false" outlineLevel="0" collapsed="false">
      <c r="A444" s="1" t="n">
        <v>8.84</v>
      </c>
      <c r="B444" s="1" t="n">
        <v>0.914258</v>
      </c>
      <c r="C444" s="1" t="n">
        <v>35.976667</v>
      </c>
      <c r="D444" s="1" t="n">
        <v>160</v>
      </c>
      <c r="E444" s="1" t="n">
        <v>1.42122</v>
      </c>
    </row>
    <row r="445" customFormat="false" ht="15" hidden="false" customHeight="false" outlineLevel="0" collapsed="false">
      <c r="A445" s="1" t="n">
        <v>8.86</v>
      </c>
      <c r="B445" s="1" t="n">
        <v>0.8397895</v>
      </c>
      <c r="C445" s="1" t="n">
        <v>40.7544445</v>
      </c>
      <c r="D445" s="1" t="n">
        <v>176</v>
      </c>
      <c r="E445" s="1" t="n">
        <v>1.437315</v>
      </c>
    </row>
    <row r="446" customFormat="false" ht="15" hidden="false" customHeight="false" outlineLevel="0" collapsed="false">
      <c r="A446" s="1" t="n">
        <v>8.88</v>
      </c>
      <c r="B446" s="1" t="n">
        <v>0.818513</v>
      </c>
      <c r="C446" s="1" t="n">
        <v>45.698889</v>
      </c>
      <c r="D446" s="1" t="n">
        <v>212.6666665</v>
      </c>
      <c r="E446" s="1" t="n">
        <v>1.4424935</v>
      </c>
    </row>
    <row r="447" customFormat="false" ht="15" hidden="false" customHeight="false" outlineLevel="0" collapsed="false">
      <c r="A447" s="1" t="n">
        <v>8.9</v>
      </c>
      <c r="B447" s="1" t="n">
        <v>0.813194</v>
      </c>
      <c r="C447" s="1" t="n">
        <v>49.421111</v>
      </c>
      <c r="D447" s="1" t="n">
        <v>246.6666665</v>
      </c>
      <c r="E447" s="1" t="n">
        <v>1.439332</v>
      </c>
    </row>
    <row r="448" customFormat="false" ht="15" hidden="false" customHeight="false" outlineLevel="0" collapsed="false">
      <c r="A448" s="1" t="n">
        <v>8.92</v>
      </c>
      <c r="B448" s="1" t="n">
        <v>0.8291515</v>
      </c>
      <c r="C448" s="1" t="n">
        <v>48.921111</v>
      </c>
      <c r="D448" s="1" t="n">
        <v>298.6666665</v>
      </c>
      <c r="E448" s="1" t="n">
        <v>1.436898</v>
      </c>
    </row>
    <row r="449" customFormat="false" ht="15" hidden="false" customHeight="false" outlineLevel="0" collapsed="false">
      <c r="A449" s="1" t="n">
        <v>8.94</v>
      </c>
      <c r="B449" s="1" t="n">
        <v>0.8770235</v>
      </c>
      <c r="C449" s="1" t="n">
        <v>47.31</v>
      </c>
      <c r="D449" s="1" t="n">
        <v>313.6666665</v>
      </c>
      <c r="E449" s="1" t="n">
        <v>1.4543955</v>
      </c>
    </row>
    <row r="450" customFormat="false" ht="15" hidden="false" customHeight="false" outlineLevel="0" collapsed="false">
      <c r="A450" s="1" t="n">
        <v>8.96</v>
      </c>
      <c r="B450" s="1" t="n">
        <v>0.849939</v>
      </c>
      <c r="C450" s="1" t="n">
        <v>43.864222</v>
      </c>
      <c r="D450" s="1" t="n">
        <v>296.3333335</v>
      </c>
      <c r="E450" s="1" t="n">
        <v>1.4465205</v>
      </c>
    </row>
    <row r="451" customFormat="false" ht="15" hidden="false" customHeight="false" outlineLevel="0" collapsed="false">
      <c r="A451" s="1" t="n">
        <v>8.98</v>
      </c>
      <c r="B451" s="1" t="n">
        <v>0.7914285</v>
      </c>
      <c r="C451" s="1" t="n">
        <v>39.4753335</v>
      </c>
      <c r="D451" s="1" t="n">
        <v>294.6666665</v>
      </c>
      <c r="E451" s="1" t="n">
        <v>1.436269</v>
      </c>
    </row>
    <row r="452" customFormat="false" ht="15" hidden="false" customHeight="false" outlineLevel="0" collapsed="false">
      <c r="A452" s="1" t="n">
        <v>9</v>
      </c>
      <c r="B452" s="1" t="n">
        <v>0.770152</v>
      </c>
      <c r="C452" s="1" t="n">
        <v>34.253111</v>
      </c>
      <c r="D452" s="1" t="n">
        <v>307</v>
      </c>
      <c r="E452" s="1" t="n">
        <v>1.4432245</v>
      </c>
    </row>
    <row r="453" customFormat="false" ht="15" hidden="false" customHeight="false" outlineLevel="0" collapsed="false">
      <c r="A453" s="1" t="n">
        <v>9.02</v>
      </c>
      <c r="B453" s="1" t="n">
        <v>0.7856205</v>
      </c>
      <c r="C453" s="1" t="n">
        <v>28.974</v>
      </c>
      <c r="D453" s="1" t="n">
        <v>293.333333</v>
      </c>
      <c r="E453" s="1" t="n">
        <v>1.4351125</v>
      </c>
    </row>
    <row r="454" customFormat="false" ht="15" hidden="false" customHeight="false" outlineLevel="0" collapsed="false">
      <c r="A454" s="1" t="n">
        <v>9.04</v>
      </c>
      <c r="B454" s="1" t="n">
        <v>0.855747</v>
      </c>
      <c r="C454" s="1" t="n">
        <v>25.976667</v>
      </c>
      <c r="D454" s="1" t="n">
        <v>307.3333335</v>
      </c>
      <c r="E454" s="1" t="n">
        <v>1.4415805</v>
      </c>
    </row>
    <row r="455" customFormat="false" ht="15" hidden="false" customHeight="false" outlineLevel="0" collapsed="false">
      <c r="A455" s="1" t="n">
        <v>9.06</v>
      </c>
      <c r="B455" s="1" t="n">
        <v>0.9244075</v>
      </c>
      <c r="C455" s="1" t="n">
        <v>22.5864445</v>
      </c>
      <c r="D455" s="1" t="n">
        <v>303.3333335</v>
      </c>
      <c r="E455" s="1" t="n">
        <v>1.4425315</v>
      </c>
    </row>
    <row r="456" customFormat="false" ht="15" hidden="false" customHeight="false" outlineLevel="0" collapsed="false">
      <c r="A456" s="1" t="n">
        <v>9.08</v>
      </c>
      <c r="B456" s="1" t="n">
        <v>0.8663855</v>
      </c>
      <c r="C456" s="1" t="n">
        <v>19.5322225</v>
      </c>
      <c r="D456" s="1" t="n">
        <v>251</v>
      </c>
      <c r="E456" s="1" t="n">
        <v>1.4517675</v>
      </c>
    </row>
    <row r="457" customFormat="false" ht="15" hidden="false" customHeight="false" outlineLevel="0" collapsed="false">
      <c r="A457" s="1" t="n">
        <v>9.1</v>
      </c>
      <c r="B457" s="1" t="n">
        <v>0.818513</v>
      </c>
      <c r="C457" s="1" t="n">
        <v>20.421111</v>
      </c>
      <c r="D457" s="1" t="n">
        <v>287</v>
      </c>
      <c r="E457" s="1" t="n">
        <v>1.438366</v>
      </c>
    </row>
    <row r="458" customFormat="false" ht="15" hidden="false" customHeight="false" outlineLevel="0" collapsed="false">
      <c r="A458" s="1" t="n">
        <v>9.12</v>
      </c>
      <c r="B458" s="1" t="n">
        <v>1.4162135</v>
      </c>
      <c r="C458" s="1" t="n">
        <v>20.704222</v>
      </c>
      <c r="D458" s="1" t="n">
        <v>201.3333335</v>
      </c>
      <c r="E458" s="1" t="n">
        <v>1.4510815</v>
      </c>
    </row>
    <row r="459" customFormat="false" ht="15" hidden="false" customHeight="false" outlineLevel="0" collapsed="false">
      <c r="A459" s="1" t="n">
        <v>9.14</v>
      </c>
      <c r="B459" s="1" t="n">
        <v>1.523085</v>
      </c>
      <c r="C459" s="1" t="n">
        <v>27.038889</v>
      </c>
      <c r="D459" s="1" t="n">
        <v>188</v>
      </c>
      <c r="E459" s="1" t="n">
        <v>1.4606</v>
      </c>
    </row>
    <row r="460" customFormat="false" ht="15" hidden="false" customHeight="false" outlineLevel="0" collapsed="false">
      <c r="A460" s="1" t="n">
        <v>9.16</v>
      </c>
      <c r="B460" s="1" t="n">
        <v>1.534701</v>
      </c>
      <c r="C460" s="1" t="n">
        <v>30.708222</v>
      </c>
      <c r="D460" s="1" t="n">
        <v>183.3333335</v>
      </c>
      <c r="E460" s="1" t="n">
        <v>1.46715</v>
      </c>
    </row>
    <row r="461" customFormat="false" ht="15" hidden="false" customHeight="false" outlineLevel="0" collapsed="false">
      <c r="A461" s="1" t="n">
        <v>9.18</v>
      </c>
      <c r="B461" s="1" t="n">
        <v>1.492148</v>
      </c>
      <c r="C461" s="1" t="n">
        <v>33.2082225</v>
      </c>
      <c r="D461" s="1" t="n">
        <v>176.3333335</v>
      </c>
      <c r="E461" s="1" t="n">
        <v>1.4638755</v>
      </c>
    </row>
    <row r="462" customFormat="false" ht="15" hidden="false" customHeight="false" outlineLevel="0" collapsed="false">
      <c r="A462" s="1" t="n">
        <v>9.2</v>
      </c>
      <c r="B462" s="1" t="n">
        <v>1.4283185</v>
      </c>
      <c r="C462" s="1" t="n">
        <v>31.263778</v>
      </c>
      <c r="D462" s="1" t="n">
        <v>172.3333335</v>
      </c>
      <c r="E462" s="1" t="n">
        <v>1.492453</v>
      </c>
    </row>
    <row r="463" customFormat="false" ht="15" hidden="false" customHeight="false" outlineLevel="0" collapsed="false">
      <c r="A463" s="1" t="n">
        <v>9.22</v>
      </c>
      <c r="B463" s="1" t="n">
        <v>1.2634245</v>
      </c>
      <c r="C463" s="1" t="n">
        <v>27.9304445</v>
      </c>
      <c r="D463" s="1" t="n">
        <v>172.3333335</v>
      </c>
      <c r="E463" s="1" t="n">
        <v>1.4761445</v>
      </c>
    </row>
    <row r="464" customFormat="false" ht="15" hidden="false" customHeight="false" outlineLevel="0" collapsed="false">
      <c r="A464" s="1" t="n">
        <v>9.24</v>
      </c>
      <c r="B464" s="1" t="n">
        <v>1.163339</v>
      </c>
      <c r="C464" s="1" t="n">
        <v>27.6553335</v>
      </c>
      <c r="D464" s="1" t="n">
        <v>186</v>
      </c>
      <c r="E464" s="1" t="n">
        <v>1.481677</v>
      </c>
    </row>
    <row r="465" customFormat="false" ht="15" hidden="false" customHeight="false" outlineLevel="0" collapsed="false">
      <c r="A465" s="1" t="n">
        <v>9.26</v>
      </c>
      <c r="B465" s="1" t="n">
        <v>1.0409985</v>
      </c>
      <c r="C465" s="1" t="n">
        <v>25.3775555</v>
      </c>
      <c r="D465" s="1" t="n">
        <v>187.6666665</v>
      </c>
      <c r="E465" s="1" t="n">
        <v>1.48562</v>
      </c>
    </row>
    <row r="466" customFormat="false" ht="15" hidden="false" customHeight="false" outlineLevel="0" collapsed="false">
      <c r="A466" s="1" t="n">
        <v>9.28</v>
      </c>
      <c r="B466" s="1" t="n">
        <v>0.9452535</v>
      </c>
      <c r="C466" s="1" t="n">
        <v>23.488667</v>
      </c>
      <c r="D466" s="1" t="n">
        <v>227.666667</v>
      </c>
      <c r="E466" s="1" t="n">
        <v>1.4873045</v>
      </c>
    </row>
    <row r="467" customFormat="false" ht="15" hidden="false" customHeight="false" outlineLevel="0" collapsed="false">
      <c r="A467" s="1" t="n">
        <v>9.3</v>
      </c>
      <c r="B467" s="1" t="n">
        <v>0.8761045</v>
      </c>
      <c r="C467" s="1" t="n">
        <v>21.4886665</v>
      </c>
      <c r="D467" s="1" t="n">
        <v>267.3333335</v>
      </c>
      <c r="E467" s="1" t="n">
        <v>1.4970475</v>
      </c>
    </row>
    <row r="468" customFormat="false" ht="15" hidden="false" customHeight="false" outlineLevel="0" collapsed="false">
      <c r="A468" s="1" t="n">
        <v>9.32</v>
      </c>
      <c r="B468" s="1" t="n">
        <v>0.791487</v>
      </c>
      <c r="C468" s="1" t="n">
        <v>20.3788885</v>
      </c>
      <c r="D468" s="1" t="n">
        <v>281</v>
      </c>
      <c r="E468" s="1" t="n">
        <v>1.4888735</v>
      </c>
    </row>
    <row r="469" customFormat="false" ht="15" hidden="false" customHeight="false" outlineLevel="0" collapsed="false">
      <c r="A469" s="1" t="n">
        <v>9.34</v>
      </c>
      <c r="B469" s="1" t="n">
        <v>0.754253</v>
      </c>
      <c r="C469" s="1" t="n">
        <v>19.6566665</v>
      </c>
      <c r="D469" s="1" t="n">
        <v>301.333333</v>
      </c>
      <c r="E469" s="1" t="n">
        <v>1.5030345</v>
      </c>
    </row>
    <row r="470" customFormat="false" ht="15" hidden="false" customHeight="false" outlineLevel="0" collapsed="false">
      <c r="A470" s="1" t="n">
        <v>9.36</v>
      </c>
      <c r="B470" s="1" t="n">
        <v>0.753764</v>
      </c>
      <c r="C470" s="1" t="n">
        <v>19.4886665</v>
      </c>
      <c r="D470" s="1" t="n">
        <v>335.6666665</v>
      </c>
      <c r="E470" s="1" t="n">
        <v>1.508877</v>
      </c>
    </row>
    <row r="471" customFormat="false" ht="15" hidden="false" customHeight="false" outlineLevel="0" collapsed="false">
      <c r="A471" s="1" t="n">
        <v>9.38</v>
      </c>
      <c r="B471" s="1" t="n">
        <v>0.8021255</v>
      </c>
      <c r="C471" s="1" t="n">
        <v>17.5455555</v>
      </c>
      <c r="D471" s="1" t="n">
        <v>346.666667</v>
      </c>
      <c r="E471" s="1" t="n">
        <v>1.5128205</v>
      </c>
    </row>
    <row r="472" customFormat="false" ht="15" hidden="false" customHeight="false" outlineLevel="0" collapsed="false">
      <c r="A472" s="1" t="n">
        <v>9.4</v>
      </c>
      <c r="B472" s="1" t="n">
        <v>0.8441895</v>
      </c>
      <c r="C472" s="1" t="n">
        <v>16.8775555</v>
      </c>
      <c r="D472" s="1" t="n">
        <v>352.3333335</v>
      </c>
      <c r="E472" s="1" t="n">
        <v>1.511198</v>
      </c>
    </row>
    <row r="473" customFormat="false" ht="15" hidden="false" customHeight="false" outlineLevel="0" collapsed="false">
      <c r="A473" s="1" t="n">
        <v>9.42</v>
      </c>
      <c r="B473" s="1" t="n">
        <v>0.897381</v>
      </c>
      <c r="C473" s="1" t="n">
        <v>14.9886665</v>
      </c>
      <c r="D473" s="1" t="n">
        <v>359</v>
      </c>
      <c r="E473" s="1" t="n">
        <v>1.5129215</v>
      </c>
    </row>
    <row r="474" customFormat="false" ht="15" hidden="false" customHeight="false" outlineLevel="0" collapsed="false">
      <c r="A474" s="1" t="n">
        <v>9.44</v>
      </c>
      <c r="B474" s="1" t="n">
        <v>0.929296</v>
      </c>
      <c r="C474" s="1" t="n">
        <v>14.933111</v>
      </c>
      <c r="D474" s="1" t="n">
        <v>359.6666665</v>
      </c>
      <c r="E474" s="1" t="n">
        <v>1.5165005</v>
      </c>
    </row>
    <row r="475" customFormat="false" ht="15" hidden="false" customHeight="false" outlineLevel="0" collapsed="false">
      <c r="A475" s="1" t="n">
        <v>9.46</v>
      </c>
      <c r="B475" s="1" t="n">
        <v>0.956381</v>
      </c>
      <c r="C475" s="1" t="n">
        <v>15.9344445</v>
      </c>
      <c r="D475" s="1" t="n">
        <v>384</v>
      </c>
      <c r="E475" s="1" t="n">
        <v>1.509889</v>
      </c>
    </row>
    <row r="476" customFormat="false" ht="15" hidden="false" customHeight="false" outlineLevel="0" collapsed="false">
      <c r="A476" s="1" t="n">
        <v>9.48</v>
      </c>
      <c r="B476" s="1" t="n">
        <v>1.0308485</v>
      </c>
      <c r="C476" s="1" t="n">
        <v>15.934444</v>
      </c>
      <c r="D476" s="1" t="n">
        <v>360.666667</v>
      </c>
      <c r="E476" s="1" t="n">
        <v>1.514898</v>
      </c>
    </row>
    <row r="477" customFormat="false" ht="15" hidden="false" customHeight="false" outlineLevel="0" collapsed="false">
      <c r="A477" s="1" t="n">
        <v>9.5</v>
      </c>
      <c r="B477" s="1" t="n">
        <v>1.0946785</v>
      </c>
      <c r="C477" s="1" t="n">
        <v>16.99</v>
      </c>
      <c r="D477" s="1" t="n">
        <v>325</v>
      </c>
      <c r="E477" s="1" t="n">
        <v>1.5098965</v>
      </c>
    </row>
    <row r="478" customFormat="false" ht="15" hidden="false" customHeight="false" outlineLevel="0" collapsed="false">
      <c r="A478" s="1" t="n">
        <v>9.52</v>
      </c>
      <c r="B478" s="1" t="n">
        <v>1.0946785</v>
      </c>
      <c r="C478" s="1" t="n">
        <v>21.156667</v>
      </c>
      <c r="D478" s="1" t="n">
        <v>343.666667</v>
      </c>
      <c r="E478" s="1" t="n">
        <v>1.5207095</v>
      </c>
    </row>
    <row r="479" customFormat="false" ht="15" hidden="false" customHeight="false" outlineLevel="0" collapsed="false">
      <c r="A479" s="1" t="n">
        <v>9.54</v>
      </c>
      <c r="B479" s="1" t="n">
        <v>1.121763</v>
      </c>
      <c r="C479" s="1" t="n">
        <v>25.1024445</v>
      </c>
      <c r="D479" s="1" t="n">
        <v>317.6666665</v>
      </c>
      <c r="E479" s="1" t="n">
        <v>1.521091</v>
      </c>
    </row>
    <row r="480" customFormat="false" ht="15" hidden="false" customHeight="false" outlineLevel="0" collapsed="false">
      <c r="A480" s="1" t="n">
        <v>9.56</v>
      </c>
      <c r="B480" s="1" t="n">
        <v>1.078232</v>
      </c>
      <c r="C480" s="1" t="n">
        <v>28.933111</v>
      </c>
      <c r="D480" s="1" t="n">
        <v>264</v>
      </c>
      <c r="E480" s="1" t="n">
        <v>1.5155785</v>
      </c>
    </row>
    <row r="481" customFormat="false" ht="15" hidden="false" customHeight="false" outlineLevel="0" collapsed="false">
      <c r="A481" s="1" t="n">
        <v>9.58</v>
      </c>
      <c r="B481" s="1" t="n">
        <v>1.105806</v>
      </c>
      <c r="C481" s="1" t="n">
        <v>33.658</v>
      </c>
      <c r="D481" s="1" t="n">
        <v>264</v>
      </c>
      <c r="E481" s="1" t="n">
        <v>1.5303015</v>
      </c>
    </row>
    <row r="482" customFormat="false" ht="15" hidden="false" customHeight="false" outlineLevel="0" collapsed="false">
      <c r="A482" s="1" t="n">
        <v>9.6</v>
      </c>
      <c r="B482" s="1" t="n">
        <v>1.1217635</v>
      </c>
      <c r="C482" s="1" t="n">
        <v>38.3802225</v>
      </c>
      <c r="D482" s="1" t="n">
        <v>289.3333335</v>
      </c>
      <c r="E482" s="1" t="n">
        <v>1.5342205</v>
      </c>
    </row>
    <row r="483" customFormat="false" ht="15" hidden="false" customHeight="false" outlineLevel="0" collapsed="false">
      <c r="A483" s="1" t="n">
        <v>9.62</v>
      </c>
      <c r="B483" s="1" t="n">
        <v>1.106295</v>
      </c>
      <c r="C483" s="1" t="n">
        <v>43.548222</v>
      </c>
      <c r="D483" s="1" t="n">
        <v>295.3333335</v>
      </c>
      <c r="E483" s="1" t="n">
        <v>1.537529</v>
      </c>
    </row>
    <row r="484" customFormat="false" ht="15" hidden="false" customHeight="false" outlineLevel="0" collapsed="false">
      <c r="A484" s="1" t="n">
        <v>9.64</v>
      </c>
      <c r="B484" s="1" t="n">
        <v>1.1004865</v>
      </c>
      <c r="C484" s="1" t="n">
        <v>46.046889</v>
      </c>
      <c r="D484" s="1" t="n">
        <v>305.6666665</v>
      </c>
      <c r="E484" s="1" t="n">
        <v>1.540851</v>
      </c>
    </row>
    <row r="485" customFormat="false" ht="15" hidden="false" customHeight="false" outlineLevel="0" collapsed="false">
      <c r="A485" s="1" t="n">
        <v>9.66</v>
      </c>
      <c r="B485" s="1" t="n">
        <v>1.105806</v>
      </c>
      <c r="C485" s="1" t="n">
        <v>45.4913335</v>
      </c>
      <c r="D485" s="1" t="n">
        <v>244</v>
      </c>
      <c r="E485" s="1" t="n">
        <v>1.5353055</v>
      </c>
    </row>
    <row r="486" customFormat="false" ht="15" hidden="false" customHeight="false" outlineLevel="0" collapsed="false">
      <c r="A486" s="1" t="n">
        <v>9.68</v>
      </c>
      <c r="B486" s="1" t="n">
        <v>1.089848</v>
      </c>
      <c r="C486" s="1" t="n">
        <v>47.0468885</v>
      </c>
      <c r="D486" s="1" t="n">
        <v>242</v>
      </c>
      <c r="E486" s="1" t="n">
        <v>1.5493115</v>
      </c>
    </row>
    <row r="487" customFormat="false" ht="15" hidden="false" customHeight="false" outlineLevel="0" collapsed="false">
      <c r="A487" s="1" t="n">
        <v>9.7</v>
      </c>
      <c r="B487" s="1" t="n">
        <v>1.0738905</v>
      </c>
      <c r="C487" s="1" t="n">
        <v>49.769111</v>
      </c>
      <c r="D487" s="1" t="n">
        <v>272</v>
      </c>
      <c r="E487" s="1" t="n">
        <v>1.551479</v>
      </c>
    </row>
    <row r="488" customFormat="false" ht="15" hidden="false" customHeight="false" outlineLevel="0" collapsed="false">
      <c r="A488" s="1" t="n">
        <v>9.72</v>
      </c>
      <c r="B488" s="1" t="n">
        <v>1.0463175</v>
      </c>
      <c r="C488" s="1" t="n">
        <v>49.6553335</v>
      </c>
      <c r="D488" s="1" t="n">
        <v>281.6666665</v>
      </c>
      <c r="E488" s="1" t="n">
        <v>1.5375665</v>
      </c>
    </row>
    <row r="489" customFormat="false" ht="15" hidden="false" customHeight="false" outlineLevel="0" collapsed="false">
      <c r="A489" s="1" t="n">
        <v>9.74</v>
      </c>
      <c r="B489" s="1" t="n">
        <v>1.034701</v>
      </c>
      <c r="C489" s="1" t="n">
        <v>47.819333</v>
      </c>
      <c r="D489" s="1" t="n">
        <v>285.666667</v>
      </c>
      <c r="E489" s="1" t="n">
        <v>1.566781</v>
      </c>
    </row>
    <row r="490" customFormat="false" ht="15" hidden="false" customHeight="false" outlineLevel="0" collapsed="false">
      <c r="A490" s="1" t="n">
        <v>9.76</v>
      </c>
      <c r="B490" s="1" t="n">
        <v>1.0516365</v>
      </c>
      <c r="C490" s="1" t="n">
        <v>46.6553335</v>
      </c>
      <c r="D490" s="1" t="n">
        <v>290</v>
      </c>
      <c r="E490" s="1" t="n">
        <v>1.55637</v>
      </c>
    </row>
    <row r="491" customFormat="false" ht="15" hidden="false" customHeight="false" outlineLevel="0" collapsed="false">
      <c r="A491" s="1" t="n">
        <v>9.78</v>
      </c>
      <c r="B491" s="1" t="n">
        <v>1.067105</v>
      </c>
      <c r="C491" s="1" t="n">
        <v>47.4873335</v>
      </c>
      <c r="D491" s="1" t="n">
        <v>291.666667</v>
      </c>
      <c r="E491" s="1" t="n">
        <v>1.5508345</v>
      </c>
    </row>
    <row r="492" customFormat="false" ht="15" hidden="false" customHeight="false" outlineLevel="0" collapsed="false">
      <c r="A492" s="1" t="n">
        <v>9.8</v>
      </c>
      <c r="B492" s="1" t="n">
        <v>1.0777435</v>
      </c>
      <c r="C492" s="1" t="n">
        <v>48.820667</v>
      </c>
      <c r="D492" s="1" t="n">
        <v>300.6666665</v>
      </c>
      <c r="E492" s="1" t="n">
        <v>1.5570145</v>
      </c>
    </row>
    <row r="493" customFormat="false" ht="15" hidden="false" customHeight="false" outlineLevel="0" collapsed="false">
      <c r="A493" s="1" t="n">
        <v>9.82</v>
      </c>
      <c r="B493" s="1" t="n">
        <v>1.109658</v>
      </c>
      <c r="C493" s="1" t="n">
        <v>48.154</v>
      </c>
      <c r="D493" s="1" t="n">
        <v>304</v>
      </c>
      <c r="E493" s="1" t="n">
        <v>1.56159</v>
      </c>
    </row>
    <row r="494" customFormat="false" ht="15" hidden="false" customHeight="false" outlineLevel="0" collapsed="false">
      <c r="A494" s="1" t="n">
        <v>9.84</v>
      </c>
      <c r="B494" s="1" t="n">
        <v>1.1570415</v>
      </c>
      <c r="C494" s="1" t="n">
        <v>47.5971115</v>
      </c>
      <c r="D494" s="1" t="n">
        <v>313.6666665</v>
      </c>
      <c r="E494" s="1" t="n">
        <v>1.5548375</v>
      </c>
    </row>
    <row r="495" customFormat="false" ht="15" hidden="false" customHeight="false" outlineLevel="0" collapsed="false">
      <c r="A495" s="1" t="n">
        <v>9.86</v>
      </c>
      <c r="B495" s="1" t="n">
        <v>1.199595</v>
      </c>
      <c r="C495" s="1" t="n">
        <v>47.486</v>
      </c>
      <c r="D495" s="1" t="n">
        <v>327</v>
      </c>
      <c r="E495" s="1" t="n">
        <v>1.556364</v>
      </c>
    </row>
    <row r="496" customFormat="false" ht="15" hidden="false" customHeight="false" outlineLevel="0" collapsed="false">
      <c r="A496" s="1" t="n">
        <v>9.88</v>
      </c>
      <c r="B496" s="1" t="n">
        <v>1.2576165</v>
      </c>
      <c r="C496" s="1" t="n">
        <v>46.6513335</v>
      </c>
      <c r="D496" s="1" t="n">
        <v>300</v>
      </c>
      <c r="E496" s="1" t="n">
        <v>1.5535625</v>
      </c>
    </row>
    <row r="497" customFormat="false" ht="15" hidden="false" customHeight="false" outlineLevel="0" collapsed="false">
      <c r="A497" s="1" t="n">
        <v>9.9</v>
      </c>
      <c r="B497" s="1" t="n">
        <v>1.2522975</v>
      </c>
      <c r="C497" s="1" t="n">
        <v>46.5957775</v>
      </c>
      <c r="D497" s="1" t="n">
        <v>303</v>
      </c>
      <c r="E497" s="1" t="n">
        <v>1.5462385</v>
      </c>
    </row>
    <row r="498" customFormat="false" ht="15" hidden="false" customHeight="false" outlineLevel="0" collapsed="false">
      <c r="A498" s="1" t="n">
        <v>9.92</v>
      </c>
      <c r="B498" s="1" t="n">
        <v>1.230043</v>
      </c>
      <c r="C498" s="1" t="n">
        <v>47.6486665</v>
      </c>
      <c r="D498" s="1" t="n">
        <v>334.3333335</v>
      </c>
      <c r="E498" s="1" t="n">
        <v>1.561827</v>
      </c>
    </row>
    <row r="499" customFormat="false" ht="15" hidden="false" customHeight="false" outlineLevel="0" collapsed="false">
      <c r="A499" s="1" t="n">
        <v>9.94</v>
      </c>
      <c r="B499" s="1" t="n">
        <v>1.2566385</v>
      </c>
      <c r="C499" s="1" t="n">
        <v>45.9264445</v>
      </c>
      <c r="D499" s="1" t="n">
        <v>351.3333335</v>
      </c>
      <c r="E499" s="1" t="n">
        <v>1.5557125</v>
      </c>
    </row>
    <row r="500" customFormat="false" ht="15" hidden="false" customHeight="false" outlineLevel="0" collapsed="false">
      <c r="A500" s="1" t="n">
        <v>9.96</v>
      </c>
      <c r="B500" s="1" t="n">
        <v>1.272107</v>
      </c>
      <c r="C500" s="1" t="n">
        <v>46.2584445</v>
      </c>
      <c r="D500" s="1" t="n">
        <v>328.666667</v>
      </c>
      <c r="E500" s="1" t="n">
        <v>1.5569815</v>
      </c>
    </row>
    <row r="501" customFormat="false" ht="15" hidden="false" customHeight="false" outlineLevel="0" collapsed="false">
      <c r="A501" s="1" t="n">
        <v>9.98</v>
      </c>
      <c r="B501" s="1" t="n">
        <v>1.2348735</v>
      </c>
      <c r="C501" s="1" t="n">
        <v>46.9251115</v>
      </c>
      <c r="D501" s="1" t="n">
        <v>319</v>
      </c>
      <c r="E501" s="1" t="n">
        <v>1.55148</v>
      </c>
    </row>
    <row r="502" customFormat="false" ht="15" hidden="false" customHeight="false" outlineLevel="0" collapsed="false">
      <c r="A502" s="1" t="n">
        <v>10</v>
      </c>
      <c r="B502" s="1" t="n">
        <v>1.1705545</v>
      </c>
      <c r="C502" s="1" t="n">
        <v>46.257111</v>
      </c>
      <c r="D502" s="1" t="n">
        <v>337.6666665</v>
      </c>
      <c r="E502" s="1" t="n">
        <v>1.551856</v>
      </c>
    </row>
    <row r="503" customFormat="false" ht="15" hidden="false" customHeight="false" outlineLevel="0" collapsed="false">
      <c r="A503" s="1" t="n">
        <v>10.02</v>
      </c>
      <c r="B503" s="1" t="n">
        <v>1.175874</v>
      </c>
      <c r="C503" s="1" t="n">
        <v>45.8126665</v>
      </c>
      <c r="D503" s="1" t="n">
        <v>336.3333335</v>
      </c>
      <c r="E503" s="1" t="n">
        <v>1.5590945</v>
      </c>
    </row>
    <row r="504" customFormat="false" ht="15" hidden="false" customHeight="false" outlineLevel="0" collapsed="false">
      <c r="A504" s="1" t="n">
        <v>10.04</v>
      </c>
      <c r="B504" s="1" t="n">
        <v>1.1541085</v>
      </c>
      <c r="C504" s="1" t="n">
        <v>46.255778</v>
      </c>
      <c r="D504" s="1" t="n">
        <v>341</v>
      </c>
      <c r="E504" s="1" t="n">
        <v>1.552992</v>
      </c>
    </row>
    <row r="505" customFormat="false" ht="15" hidden="false" customHeight="false" outlineLevel="0" collapsed="false">
      <c r="A505" s="1" t="n">
        <v>10.06</v>
      </c>
      <c r="B505" s="1" t="n">
        <v>1.1328315</v>
      </c>
      <c r="C505" s="1" t="n">
        <v>46.200222</v>
      </c>
      <c r="D505" s="1" t="n">
        <v>349</v>
      </c>
      <c r="E505" s="1" t="n">
        <v>1.5511655</v>
      </c>
    </row>
    <row r="506" customFormat="false" ht="15" hidden="false" customHeight="false" outlineLevel="0" collapsed="false">
      <c r="A506" s="1" t="n">
        <v>10.08</v>
      </c>
      <c r="B506" s="1" t="n">
        <v>1.14347</v>
      </c>
      <c r="C506" s="1" t="n">
        <v>47.366889</v>
      </c>
      <c r="D506" s="1" t="n">
        <v>353.666667</v>
      </c>
      <c r="E506" s="1" t="n">
        <v>1.557928</v>
      </c>
    </row>
    <row r="507" customFormat="false" ht="15" hidden="false" customHeight="false" outlineLevel="0" collapsed="false">
      <c r="A507" s="1" t="n">
        <v>10.1</v>
      </c>
      <c r="B507" s="1" t="n">
        <v>1.1221935</v>
      </c>
      <c r="C507" s="1" t="n">
        <v>46.8113335</v>
      </c>
      <c r="D507" s="1" t="n">
        <v>364.6666665</v>
      </c>
      <c r="E507" s="1" t="n">
        <v>1.5473305</v>
      </c>
    </row>
    <row r="508" customFormat="false" ht="15" hidden="false" customHeight="false" outlineLevel="0" collapsed="false">
      <c r="A508" s="1" t="n">
        <v>10.12</v>
      </c>
      <c r="B508" s="1" t="n">
        <v>1.175874</v>
      </c>
      <c r="C508" s="1" t="n">
        <v>45.7015555</v>
      </c>
      <c r="D508" s="1" t="n">
        <v>338.3333335</v>
      </c>
      <c r="E508" s="1" t="n">
        <v>1.558161</v>
      </c>
    </row>
    <row r="509" customFormat="false" ht="15" hidden="false" customHeight="false" outlineLevel="0" collapsed="false">
      <c r="A509" s="1" t="n">
        <v>10.14</v>
      </c>
      <c r="B509" s="1" t="n">
        <v>1.1652355</v>
      </c>
      <c r="C509" s="1" t="n">
        <v>46.5348885</v>
      </c>
      <c r="D509" s="1" t="n">
        <v>342</v>
      </c>
      <c r="E509" s="1" t="n">
        <v>1.555267</v>
      </c>
    </row>
    <row r="510" customFormat="false" ht="15" hidden="false" customHeight="false" outlineLevel="0" collapsed="false">
      <c r="A510" s="1" t="n">
        <v>10.16</v>
      </c>
      <c r="B510" s="1" t="n">
        <v>1.175385</v>
      </c>
      <c r="C510" s="1" t="n">
        <v>46.3113335</v>
      </c>
      <c r="D510" s="1" t="n">
        <v>349</v>
      </c>
      <c r="E510" s="1" t="n">
        <v>1.5696775</v>
      </c>
    </row>
    <row r="511" customFormat="false" ht="15" hidden="false" customHeight="false" outlineLevel="0" collapsed="false">
      <c r="A511" s="1" t="n">
        <v>10.18</v>
      </c>
      <c r="B511" s="1" t="n">
        <v>1.186023</v>
      </c>
      <c r="C511" s="1" t="n">
        <v>47.0891115</v>
      </c>
      <c r="D511" s="1" t="n">
        <v>365.6666665</v>
      </c>
      <c r="E511" s="1" t="n">
        <v>1.573339</v>
      </c>
    </row>
    <row r="512" customFormat="false" ht="15" hidden="false" customHeight="false" outlineLevel="0" collapsed="false">
      <c r="A512" s="1" t="n">
        <v>10.2</v>
      </c>
      <c r="B512" s="1" t="n">
        <v>1.1860235</v>
      </c>
      <c r="C512" s="1" t="n">
        <v>48.200222</v>
      </c>
      <c r="D512" s="1" t="n">
        <v>370.3333335</v>
      </c>
      <c r="E512" s="1" t="n">
        <v>1.574437</v>
      </c>
    </row>
    <row r="513" customFormat="false" ht="15" hidden="false" customHeight="false" outlineLevel="0" collapsed="false">
      <c r="A513" s="1" t="n">
        <v>10.22</v>
      </c>
      <c r="B513" s="1" t="n">
        <v>1.19715</v>
      </c>
      <c r="C513" s="1" t="n">
        <v>47.9237775</v>
      </c>
      <c r="D513" s="1" t="n">
        <v>370.3333335</v>
      </c>
      <c r="E513" s="1" t="n">
        <v>1.570919</v>
      </c>
    </row>
    <row r="514" customFormat="false" ht="15" hidden="false" customHeight="false" outlineLevel="0" collapsed="false">
      <c r="A514" s="1" t="n">
        <v>10.24</v>
      </c>
      <c r="B514" s="1" t="n">
        <v>1.2397035</v>
      </c>
      <c r="C514" s="1" t="n">
        <v>48.9237775</v>
      </c>
      <c r="D514" s="1" t="n">
        <v>366</v>
      </c>
      <c r="E514" s="1" t="n">
        <v>1.5759595</v>
      </c>
    </row>
    <row r="515" customFormat="false" ht="15" hidden="false" customHeight="false" outlineLevel="0" collapsed="false">
      <c r="A515" s="1" t="n">
        <v>10.26</v>
      </c>
      <c r="B515" s="1" t="n">
        <v>1.287087</v>
      </c>
      <c r="C515" s="1" t="n">
        <v>50.3668885</v>
      </c>
      <c r="D515" s="1" t="n">
        <v>375.6666665</v>
      </c>
      <c r="E515" s="1" t="n">
        <v>1.578314</v>
      </c>
    </row>
    <row r="516" customFormat="false" ht="15" hidden="false" customHeight="false" outlineLevel="0" collapsed="false">
      <c r="A516" s="1" t="n">
        <v>10.28</v>
      </c>
      <c r="B516" s="1" t="n">
        <v>1.335448</v>
      </c>
      <c r="C516" s="1" t="n">
        <v>51.534889</v>
      </c>
      <c r="D516" s="1" t="n">
        <v>371.333333</v>
      </c>
      <c r="E516" s="1" t="n">
        <v>1.5759425</v>
      </c>
    </row>
    <row r="517" customFormat="false" ht="15" hidden="false" customHeight="false" outlineLevel="0" collapsed="false">
      <c r="A517" s="1" t="n">
        <v>10.3</v>
      </c>
      <c r="B517" s="1" t="n">
        <v>1.414747</v>
      </c>
      <c r="C517" s="1" t="n">
        <v>53.533556</v>
      </c>
      <c r="D517" s="1" t="n">
        <v>386</v>
      </c>
      <c r="E517" s="1" t="n">
        <v>1.5943145</v>
      </c>
    </row>
    <row r="518" customFormat="false" ht="15" hidden="false" customHeight="false" outlineLevel="0" collapsed="false">
      <c r="A518" s="1" t="n">
        <v>10.32</v>
      </c>
      <c r="B518" s="1" t="n">
        <v>1.4780875</v>
      </c>
      <c r="C518" s="1" t="n">
        <v>54.5877775</v>
      </c>
      <c r="D518" s="1" t="n">
        <v>375.6666665</v>
      </c>
      <c r="E518" s="1" t="n">
        <v>1.5927545</v>
      </c>
    </row>
    <row r="519" customFormat="false" ht="15" hidden="false" customHeight="false" outlineLevel="0" collapsed="false">
      <c r="A519" s="1" t="n">
        <v>10.34</v>
      </c>
      <c r="B519" s="1" t="n">
        <v>1.5955975</v>
      </c>
      <c r="C519" s="1" t="n">
        <v>57.5335555</v>
      </c>
      <c r="D519" s="1" t="n">
        <v>360.6666665</v>
      </c>
      <c r="E519" s="1" t="n">
        <v>1.59618</v>
      </c>
    </row>
    <row r="520" customFormat="false" ht="15" hidden="false" customHeight="false" outlineLevel="0" collapsed="false">
      <c r="A520" s="1" t="n">
        <v>10.36</v>
      </c>
      <c r="B520" s="1" t="n">
        <v>1.686023</v>
      </c>
      <c r="C520" s="1" t="n">
        <v>61.0891115</v>
      </c>
      <c r="D520" s="1" t="n">
        <v>356</v>
      </c>
      <c r="E520" s="1" t="n">
        <v>1.5762755</v>
      </c>
    </row>
    <row r="521" customFormat="false" ht="15" hidden="false" customHeight="false" outlineLevel="0" collapsed="false">
      <c r="A521" s="1" t="n">
        <v>10.38</v>
      </c>
      <c r="B521" s="1" t="n">
        <v>1.7546835</v>
      </c>
      <c r="C521" s="1" t="n">
        <v>64.198889</v>
      </c>
      <c r="D521" s="1" t="n">
        <v>313</v>
      </c>
      <c r="E521" s="1" t="n">
        <v>1.590127</v>
      </c>
    </row>
    <row r="522" customFormat="false" ht="15" hidden="false" customHeight="false" outlineLevel="0" collapsed="false">
      <c r="A522" s="1" t="n">
        <v>10.4</v>
      </c>
      <c r="B522" s="1" t="n">
        <v>1.7759595</v>
      </c>
      <c r="C522" s="1" t="n">
        <v>71.587778</v>
      </c>
      <c r="D522" s="1" t="n">
        <v>325</v>
      </c>
      <c r="E522" s="1" t="n">
        <v>1.59909</v>
      </c>
    </row>
    <row r="523" customFormat="false" ht="15" hidden="false" customHeight="false" outlineLevel="0" collapsed="false">
      <c r="A523" s="1" t="n">
        <v>10.42</v>
      </c>
      <c r="B523" s="1" t="n">
        <v>1.7537055</v>
      </c>
      <c r="C523" s="1" t="n">
        <v>79.696222</v>
      </c>
      <c r="D523" s="1" t="n">
        <v>318</v>
      </c>
      <c r="E523" s="1" t="n">
        <v>1.603105</v>
      </c>
    </row>
    <row r="524" customFormat="false" ht="15" hidden="false" customHeight="false" outlineLevel="0" collapsed="false">
      <c r="A524" s="1" t="n">
        <v>10.44</v>
      </c>
      <c r="B524" s="1" t="n">
        <v>1.737748</v>
      </c>
      <c r="C524" s="1" t="n">
        <v>82.974</v>
      </c>
      <c r="D524" s="1" t="n">
        <v>295</v>
      </c>
      <c r="E524" s="1" t="n">
        <v>1.602616</v>
      </c>
    </row>
    <row r="525" customFormat="false" ht="15" hidden="false" customHeight="false" outlineLevel="0" collapsed="false">
      <c r="A525" s="1" t="n">
        <v>10.46</v>
      </c>
      <c r="B525" s="1" t="n">
        <v>1.7803015</v>
      </c>
      <c r="C525" s="1" t="n">
        <v>87.4184445</v>
      </c>
      <c r="D525" s="1" t="n">
        <v>272</v>
      </c>
      <c r="E525" s="1" t="n">
        <v>1.6115435</v>
      </c>
    </row>
    <row r="526" customFormat="false" ht="15" hidden="false" customHeight="false" outlineLevel="0" collapsed="false">
      <c r="A526" s="1" t="n">
        <v>10.48</v>
      </c>
      <c r="B526" s="1" t="n">
        <v>1.7744935</v>
      </c>
      <c r="C526" s="1" t="n">
        <v>93.028222</v>
      </c>
      <c r="D526" s="1" t="n">
        <v>274.3333335</v>
      </c>
      <c r="E526" s="1" t="n">
        <v>1.610636</v>
      </c>
    </row>
    <row r="527" customFormat="false" ht="15" hidden="false" customHeight="false" outlineLevel="0" collapsed="false">
      <c r="A527" s="1" t="n">
        <v>10.5</v>
      </c>
      <c r="B527" s="1" t="n">
        <v>1.7681965</v>
      </c>
      <c r="C527" s="1" t="n">
        <v>99.5255555</v>
      </c>
      <c r="D527" s="1" t="n">
        <v>265.666667</v>
      </c>
      <c r="E527" s="1" t="n">
        <v>1.611324</v>
      </c>
    </row>
    <row r="528" customFormat="false" ht="15" hidden="false" customHeight="false" outlineLevel="0" collapsed="false">
      <c r="A528" s="1" t="n">
        <v>10.52</v>
      </c>
      <c r="B528" s="1" t="n">
        <v>1.7154935</v>
      </c>
      <c r="C528" s="1" t="n">
        <v>105.026889</v>
      </c>
      <c r="D528" s="1" t="n">
        <v>255.3333335</v>
      </c>
      <c r="E528" s="1" t="n">
        <v>1.6148765</v>
      </c>
    </row>
    <row r="529" customFormat="false" ht="15" hidden="false" customHeight="false" outlineLevel="0" collapsed="false">
      <c r="A529" s="1" t="n">
        <v>10.54</v>
      </c>
      <c r="B529" s="1" t="n">
        <v>1.682601</v>
      </c>
      <c r="C529" s="1" t="n">
        <v>106.7464445</v>
      </c>
      <c r="D529" s="1" t="n">
        <v>239.3333335</v>
      </c>
      <c r="E529" s="1" t="n">
        <v>1.610848</v>
      </c>
    </row>
    <row r="530" customFormat="false" ht="15" hidden="false" customHeight="false" outlineLevel="0" collapsed="false">
      <c r="A530" s="1" t="n">
        <v>10.56</v>
      </c>
      <c r="B530" s="1" t="n">
        <v>1.650686</v>
      </c>
      <c r="C530" s="1" t="n">
        <v>106.0242225</v>
      </c>
      <c r="D530" s="1" t="n">
        <v>246.333333</v>
      </c>
      <c r="E530" s="1" t="n">
        <v>1.6125835</v>
      </c>
    </row>
    <row r="531" customFormat="false" ht="15" hidden="false" customHeight="false" outlineLevel="0" collapsed="false">
      <c r="A531" s="1" t="n">
        <v>10.58</v>
      </c>
      <c r="B531" s="1" t="n">
        <v>1.644389</v>
      </c>
      <c r="C531" s="1" t="n">
        <v>108.688222</v>
      </c>
      <c r="D531" s="1" t="n">
        <v>247.6666665</v>
      </c>
      <c r="E531" s="1" t="n">
        <v>1.605439</v>
      </c>
    </row>
    <row r="532" customFormat="false" ht="15" hidden="false" customHeight="false" outlineLevel="0" collapsed="false">
      <c r="A532" s="1" t="n">
        <v>10.6</v>
      </c>
      <c r="B532" s="1" t="n">
        <v>1.6545385</v>
      </c>
      <c r="C532" s="1" t="n">
        <v>111.2424445</v>
      </c>
      <c r="D532" s="1" t="n">
        <v>259</v>
      </c>
      <c r="E532" s="1" t="n">
        <v>1.6205815</v>
      </c>
    </row>
    <row r="533" customFormat="false" ht="15" hidden="false" customHeight="false" outlineLevel="0" collapsed="false">
      <c r="A533" s="1" t="n">
        <v>10.62</v>
      </c>
      <c r="B533" s="1" t="n">
        <v>1.6429225</v>
      </c>
      <c r="C533" s="1" t="n">
        <v>112.239778</v>
      </c>
      <c r="D533" s="1" t="n">
        <v>261</v>
      </c>
      <c r="E533" s="1" t="n">
        <v>1.617434</v>
      </c>
    </row>
    <row r="534" customFormat="false" ht="15" hidden="false" customHeight="false" outlineLevel="0" collapsed="false">
      <c r="A534" s="1" t="n">
        <v>10.64</v>
      </c>
      <c r="B534" s="1" t="n">
        <v>1.626476</v>
      </c>
      <c r="C534" s="1" t="n">
        <v>111.7384445</v>
      </c>
      <c r="D534" s="1" t="n">
        <v>224.3333335</v>
      </c>
      <c r="E534" s="1" t="n">
        <v>1.6268755</v>
      </c>
    </row>
    <row r="535" customFormat="false" ht="15" hidden="false" customHeight="false" outlineLevel="0" collapsed="false">
      <c r="A535" s="1" t="n">
        <v>10.66</v>
      </c>
      <c r="B535" s="1" t="n">
        <v>1.588753</v>
      </c>
      <c r="C535" s="1" t="n">
        <v>112.9037775</v>
      </c>
      <c r="D535" s="1" t="n">
        <v>214.3333335</v>
      </c>
      <c r="E535" s="1" t="n">
        <v>1.6224865</v>
      </c>
    </row>
    <row r="536" customFormat="false" ht="15" hidden="false" customHeight="false" outlineLevel="0" collapsed="false">
      <c r="A536" s="1" t="n">
        <v>10.68</v>
      </c>
      <c r="B536" s="1" t="n">
        <v>1.4872005</v>
      </c>
      <c r="C536" s="1" t="n">
        <v>113.4024445</v>
      </c>
      <c r="D536" s="1" t="n">
        <v>212.3333335</v>
      </c>
      <c r="E536" s="1" t="n">
        <v>1.6135455</v>
      </c>
    </row>
    <row r="537" customFormat="false" ht="15" hidden="false" customHeight="false" outlineLevel="0" collapsed="false">
      <c r="A537" s="1" t="n">
        <v>10.7</v>
      </c>
      <c r="B537" s="1" t="n">
        <v>1.4117545</v>
      </c>
      <c r="C537" s="1" t="n">
        <v>109.955333</v>
      </c>
      <c r="D537" s="1" t="n">
        <v>222.3333335</v>
      </c>
      <c r="E537" s="1" t="n">
        <v>1.61471</v>
      </c>
    </row>
    <row r="538" customFormat="false" ht="15" hidden="false" customHeight="false" outlineLevel="0" collapsed="false">
      <c r="A538" s="1" t="n">
        <v>10.72</v>
      </c>
      <c r="B538" s="1" t="n">
        <v>1.34065</v>
      </c>
      <c r="C538" s="1" t="n">
        <v>106.5611115</v>
      </c>
      <c r="D538" s="1" t="n">
        <v>206.666667</v>
      </c>
      <c r="E538" s="1" t="n">
        <v>1.623728</v>
      </c>
    </row>
    <row r="539" customFormat="false" ht="15" hidden="false" customHeight="false" outlineLevel="0" collapsed="false">
      <c r="A539" s="1" t="n">
        <v>10.74</v>
      </c>
      <c r="B539" s="1" t="n">
        <v>1.292289</v>
      </c>
      <c r="C539" s="1" t="n">
        <v>102.8375555</v>
      </c>
      <c r="D539" s="1" t="n">
        <v>200</v>
      </c>
      <c r="E539" s="1" t="n">
        <v>1.610877</v>
      </c>
    </row>
    <row r="540" customFormat="false" ht="15" hidden="false" customHeight="false" outlineLevel="0" collapsed="false">
      <c r="A540" s="1" t="n">
        <v>10.76</v>
      </c>
      <c r="B540" s="1" t="n">
        <v>1.2269925</v>
      </c>
      <c r="C540" s="1" t="n">
        <v>100.9446665</v>
      </c>
      <c r="D540" s="1" t="n">
        <v>198.3333335</v>
      </c>
      <c r="E540" s="1" t="n">
        <v>1.61926</v>
      </c>
    </row>
    <row r="541" customFormat="false" ht="15" hidden="false" customHeight="false" outlineLevel="0" collapsed="false">
      <c r="A541" s="1" t="n">
        <v>10.78</v>
      </c>
      <c r="B541" s="1" t="n">
        <v>1.17912</v>
      </c>
      <c r="C541" s="1" t="n">
        <v>99.111333</v>
      </c>
      <c r="D541" s="1" t="n">
        <v>213</v>
      </c>
      <c r="E541" s="1" t="n">
        <v>1.6268615</v>
      </c>
    </row>
    <row r="542" customFormat="false" ht="15" hidden="false" customHeight="false" outlineLevel="0" collapsed="false">
      <c r="A542" s="1" t="n">
        <v>10.8</v>
      </c>
      <c r="B542" s="1" t="n">
        <v>1.13027</v>
      </c>
      <c r="C542" s="1" t="n">
        <v>92.719778</v>
      </c>
      <c r="D542" s="1" t="n">
        <v>209.666667</v>
      </c>
      <c r="E542" s="1" t="n">
        <v>1.624778</v>
      </c>
    </row>
    <row r="543" customFormat="false" ht="15" hidden="false" customHeight="false" outlineLevel="0" collapsed="false">
      <c r="A543" s="1" t="n">
        <v>10.82</v>
      </c>
      <c r="B543" s="1" t="n">
        <v>1.087228</v>
      </c>
      <c r="C543" s="1" t="n">
        <v>85.2184445</v>
      </c>
      <c r="D543" s="1" t="n">
        <v>213</v>
      </c>
      <c r="E543" s="1" t="n">
        <v>1.6256635</v>
      </c>
    </row>
    <row r="544" customFormat="false" ht="15" hidden="false" customHeight="false" outlineLevel="0" collapsed="false">
      <c r="A544" s="1" t="n">
        <v>10.84</v>
      </c>
      <c r="B544" s="1" t="n">
        <v>1.0756115</v>
      </c>
      <c r="C544" s="1" t="n">
        <v>79.6602225</v>
      </c>
      <c r="D544" s="1" t="n">
        <v>221</v>
      </c>
      <c r="E544" s="1" t="n">
        <v>1.636818</v>
      </c>
    </row>
    <row r="545" customFormat="false" ht="15" hidden="false" customHeight="false" outlineLevel="0" collapsed="false">
      <c r="A545" s="1" t="n">
        <v>10.86</v>
      </c>
      <c r="B545" s="1" t="n">
        <v>1.0533575</v>
      </c>
      <c r="C545" s="1" t="n">
        <v>75.213111</v>
      </c>
      <c r="D545" s="1" t="n">
        <v>227</v>
      </c>
      <c r="E545" s="1" t="n">
        <v>1.645451</v>
      </c>
    </row>
    <row r="546" customFormat="false" ht="15" hidden="false" customHeight="false" outlineLevel="0" collapsed="false">
      <c r="A546" s="1" t="n">
        <v>10.88</v>
      </c>
      <c r="B546" s="1" t="n">
        <v>1.0475495</v>
      </c>
      <c r="C546" s="1" t="n">
        <v>70.9895555</v>
      </c>
      <c r="D546" s="1" t="n">
        <v>248.6666665</v>
      </c>
      <c r="E546" s="1" t="n">
        <v>1.641668</v>
      </c>
    </row>
    <row r="547" customFormat="false" ht="15" hidden="false" customHeight="false" outlineLevel="0" collapsed="false">
      <c r="A547" s="1" t="n">
        <v>10.9</v>
      </c>
      <c r="B547" s="1" t="n">
        <v>1.0422305</v>
      </c>
      <c r="C547" s="1" t="n">
        <v>65.211778</v>
      </c>
      <c r="D547" s="1" t="n">
        <v>276.3333335</v>
      </c>
      <c r="E547" s="1" t="n">
        <v>1.6642085</v>
      </c>
    </row>
    <row r="548" customFormat="false" ht="15" hidden="false" customHeight="false" outlineLevel="0" collapsed="false">
      <c r="A548" s="1" t="n">
        <v>10.92</v>
      </c>
      <c r="B548" s="1" t="n">
        <v>1.0093375</v>
      </c>
      <c r="C548" s="1" t="n">
        <v>61.2091115</v>
      </c>
      <c r="D548" s="1" t="n">
        <v>288.3333335</v>
      </c>
      <c r="E548" s="1" t="n">
        <v>1.655032</v>
      </c>
    </row>
    <row r="549" customFormat="false" ht="15" hidden="false" customHeight="false" outlineLevel="0" collapsed="false">
      <c r="A549" s="1" t="n">
        <v>10.94</v>
      </c>
      <c r="B549" s="1" t="n">
        <v>0.9982105</v>
      </c>
      <c r="C549" s="1" t="n">
        <v>56.7077775</v>
      </c>
      <c r="D549" s="1" t="n">
        <v>314.6666665</v>
      </c>
      <c r="E549" s="1" t="n">
        <v>1.6510555</v>
      </c>
    </row>
    <row r="550" customFormat="false" ht="15" hidden="false" customHeight="false" outlineLevel="0" collapsed="false">
      <c r="A550" s="1" t="n">
        <v>10.96</v>
      </c>
      <c r="B550" s="1" t="n">
        <v>1.0306145</v>
      </c>
      <c r="C550" s="1" t="n">
        <v>51.375778</v>
      </c>
      <c r="D550" s="1" t="n">
        <v>320.3333335</v>
      </c>
      <c r="E550" s="1" t="n">
        <v>1.6715035</v>
      </c>
    </row>
    <row r="551" customFormat="false" ht="15" hidden="false" customHeight="false" outlineLevel="0" collapsed="false">
      <c r="A551" s="1" t="n">
        <v>10.98</v>
      </c>
      <c r="B551" s="1" t="n">
        <v>1.0992745</v>
      </c>
      <c r="C551" s="1" t="n">
        <v>46.7633335</v>
      </c>
      <c r="D551" s="1" t="n">
        <v>322.6666665</v>
      </c>
      <c r="E551" s="1" t="n">
        <v>1.669404</v>
      </c>
    </row>
    <row r="552" customFormat="false" ht="15" hidden="false" customHeight="false" outlineLevel="0" collapsed="false">
      <c r="A552" s="1" t="n">
        <v>11</v>
      </c>
      <c r="B552" s="1" t="n">
        <v>1.1529545</v>
      </c>
      <c r="C552" s="1" t="n">
        <v>44.264667</v>
      </c>
      <c r="D552" s="1" t="n">
        <v>328.666667</v>
      </c>
      <c r="E552" s="1" t="n">
        <v>1.668343</v>
      </c>
    </row>
    <row r="553" customFormat="false" ht="15" hidden="false" customHeight="false" outlineLevel="0" collapsed="false">
      <c r="A553" s="1" t="n">
        <v>11.02</v>
      </c>
      <c r="B553" s="1" t="n">
        <v>1.205657</v>
      </c>
      <c r="C553" s="1" t="n">
        <v>42.1522225</v>
      </c>
      <c r="D553" s="1" t="n">
        <v>333.3333335</v>
      </c>
      <c r="E553" s="1" t="n">
        <v>1.665724</v>
      </c>
    </row>
    <row r="554" customFormat="false" ht="15" hidden="false" customHeight="false" outlineLevel="0" collapsed="false">
      <c r="A554" s="1" t="n">
        <v>11.04</v>
      </c>
      <c r="B554" s="1" t="n">
        <v>1.3018905</v>
      </c>
      <c r="C554" s="1" t="n">
        <v>39.986889</v>
      </c>
      <c r="D554" s="1" t="n">
        <v>338.666667</v>
      </c>
      <c r="E554" s="1" t="n">
        <v>1.663533</v>
      </c>
    </row>
    <row r="555" customFormat="false" ht="15" hidden="false" customHeight="false" outlineLevel="0" collapsed="false">
      <c r="A555" s="1" t="n">
        <v>11.06</v>
      </c>
      <c r="B555" s="1" t="n">
        <v>1.343955</v>
      </c>
      <c r="C555" s="1" t="n">
        <v>39.93</v>
      </c>
      <c r="D555" s="1" t="n">
        <v>337.6666665</v>
      </c>
      <c r="E555" s="1" t="n">
        <v>1.657799</v>
      </c>
    </row>
    <row r="556" customFormat="false" ht="15" hidden="false" customHeight="false" outlineLevel="0" collapsed="false">
      <c r="A556" s="1" t="n">
        <v>11.08</v>
      </c>
      <c r="B556" s="1" t="n">
        <v>1.381678</v>
      </c>
      <c r="C556" s="1" t="n">
        <v>42.709111</v>
      </c>
      <c r="D556" s="1" t="n">
        <v>332.3333335</v>
      </c>
      <c r="E556" s="1" t="n">
        <v>1.6639755</v>
      </c>
    </row>
    <row r="557" customFormat="false" ht="15" hidden="false" customHeight="false" outlineLevel="0" collapsed="false">
      <c r="A557" s="1" t="n">
        <v>11.1</v>
      </c>
      <c r="B557" s="1" t="n">
        <v>1.3971465</v>
      </c>
      <c r="C557" s="1" t="n">
        <v>45.43</v>
      </c>
      <c r="D557" s="1" t="n">
        <v>334.6666665</v>
      </c>
      <c r="E557" s="1" t="n">
        <v>1.6654435</v>
      </c>
    </row>
    <row r="558" customFormat="false" ht="15" hidden="false" customHeight="false" outlineLevel="0" collapsed="false">
      <c r="A558" s="1" t="n">
        <v>11.12</v>
      </c>
      <c r="B558" s="1" t="n">
        <v>1.3821665</v>
      </c>
      <c r="C558" s="1" t="n">
        <v>48.210444</v>
      </c>
      <c r="D558" s="1" t="n">
        <v>328</v>
      </c>
      <c r="E558" s="1" t="n">
        <v>1.6654435</v>
      </c>
    </row>
    <row r="559" customFormat="false" ht="15" hidden="false" customHeight="false" outlineLevel="0" collapsed="false">
      <c r="A559" s="1" t="n">
        <v>11.14</v>
      </c>
      <c r="B559" s="1" t="n">
        <v>1.388464</v>
      </c>
      <c r="C559" s="1" t="n">
        <v>52.602</v>
      </c>
      <c r="D559" s="1" t="n">
        <v>319</v>
      </c>
      <c r="E559" s="1" t="n">
        <v>1.6658205</v>
      </c>
    </row>
    <row r="560" customFormat="false" ht="15" hidden="false" customHeight="false" outlineLevel="0" collapsed="false">
      <c r="A560" s="1" t="n">
        <v>11.16</v>
      </c>
      <c r="B560" s="1" t="n">
        <v>1.3783145</v>
      </c>
      <c r="C560" s="1" t="n">
        <v>55.77</v>
      </c>
      <c r="D560" s="1" t="n">
        <v>322.6666665</v>
      </c>
      <c r="E560" s="1" t="n">
        <v>1.675206</v>
      </c>
    </row>
    <row r="561" customFormat="false" ht="15" hidden="false" customHeight="false" outlineLevel="0" collapsed="false">
      <c r="A561" s="1" t="n">
        <v>11.18</v>
      </c>
      <c r="B561" s="1" t="n">
        <v>1.3468885</v>
      </c>
      <c r="C561" s="1" t="n">
        <v>58.660222</v>
      </c>
      <c r="D561" s="1" t="n">
        <v>324.666666</v>
      </c>
      <c r="E561" s="1" t="n">
        <v>1.680998</v>
      </c>
    </row>
    <row r="562" customFormat="false" ht="15" hidden="false" customHeight="false" outlineLevel="0" collapsed="false">
      <c r="A562" s="1" t="n">
        <v>11.2</v>
      </c>
      <c r="B562" s="1" t="n">
        <v>1.454308</v>
      </c>
      <c r="C562" s="1" t="n">
        <v>58.010889</v>
      </c>
      <c r="D562" s="1" t="n">
        <v>344.6666665</v>
      </c>
      <c r="E562" s="1" t="n">
        <v>1.6960375</v>
      </c>
    </row>
    <row r="563" customFormat="false" ht="15" hidden="false" customHeight="false" outlineLevel="0" collapsed="false">
      <c r="A563" s="1" t="n">
        <v>11.22</v>
      </c>
      <c r="B563" s="1" t="n">
        <v>1.5021805</v>
      </c>
      <c r="C563" s="1" t="n">
        <v>61.010889</v>
      </c>
      <c r="D563" s="1" t="n">
        <v>354</v>
      </c>
      <c r="E563" s="1" t="n">
        <v>1.701337</v>
      </c>
    </row>
    <row r="564" customFormat="false" ht="15" hidden="false" customHeight="false" outlineLevel="0" collapsed="false">
      <c r="A564" s="1" t="n">
        <v>11.24</v>
      </c>
      <c r="B564" s="1" t="n">
        <v>1.5133075</v>
      </c>
      <c r="C564" s="1" t="n">
        <v>63.8455555</v>
      </c>
      <c r="D564" s="1" t="n">
        <v>367.666667</v>
      </c>
      <c r="E564" s="1" t="n">
        <v>1.7052285</v>
      </c>
    </row>
    <row r="565" customFormat="false" ht="15" hidden="false" customHeight="false" outlineLevel="0" collapsed="false">
      <c r="A565" s="1" t="n">
        <v>11.26</v>
      </c>
      <c r="B565" s="1" t="n">
        <v>1.5877755</v>
      </c>
      <c r="C565" s="1" t="n">
        <v>65.29</v>
      </c>
      <c r="D565" s="1" t="n">
        <v>310</v>
      </c>
      <c r="E565" s="1" t="n">
        <v>1.7075605</v>
      </c>
    </row>
    <row r="566" customFormat="false" ht="15" hidden="false" customHeight="false" outlineLevel="0" collapsed="false">
      <c r="A566" s="1" t="n">
        <v>11.28</v>
      </c>
      <c r="B566" s="1" t="n">
        <v>1.609052</v>
      </c>
      <c r="C566" s="1" t="n">
        <v>68.3455555</v>
      </c>
      <c r="D566" s="1" t="n">
        <v>277.666667</v>
      </c>
      <c r="E566" s="1" t="n">
        <v>1.7075605</v>
      </c>
    </row>
    <row r="567" customFormat="false" ht="15" hidden="false" customHeight="false" outlineLevel="0" collapsed="false">
      <c r="A567" s="1" t="n">
        <v>11.3</v>
      </c>
      <c r="B567" s="1" t="n">
        <v>1.6143715</v>
      </c>
      <c r="C567" s="1" t="n">
        <v>72.901111</v>
      </c>
      <c r="D567" s="1" t="n">
        <v>258.6666665</v>
      </c>
      <c r="E567" s="1" t="n">
        <v>1.707764</v>
      </c>
    </row>
    <row r="568" customFormat="false" ht="15" hidden="false" customHeight="false" outlineLevel="0" collapsed="false">
      <c r="A568" s="1" t="n">
        <v>11.32</v>
      </c>
      <c r="B568" s="1" t="n">
        <v>1.6196905</v>
      </c>
      <c r="C568" s="1" t="n">
        <v>77.512222</v>
      </c>
      <c r="D568" s="1" t="n">
        <v>253.6666665</v>
      </c>
      <c r="E568" s="1" t="n">
        <v>1.710757</v>
      </c>
    </row>
    <row r="569" customFormat="false" ht="15" hidden="false" customHeight="false" outlineLevel="0" collapsed="false">
      <c r="A569" s="1" t="n">
        <v>11.34</v>
      </c>
      <c r="B569" s="1" t="n">
        <v>1.609052</v>
      </c>
      <c r="C569" s="1" t="n">
        <v>82.678889</v>
      </c>
      <c r="D569" s="1" t="n">
        <v>260.3333335</v>
      </c>
      <c r="E569" s="1" t="n">
        <v>1.715123</v>
      </c>
    </row>
    <row r="570" customFormat="false" ht="15" hidden="false" customHeight="false" outlineLevel="0" collapsed="false">
      <c r="A570" s="1" t="n">
        <v>11.36</v>
      </c>
      <c r="B570" s="1" t="n">
        <v>1.6511165</v>
      </c>
      <c r="C570" s="1" t="n">
        <v>85.733111</v>
      </c>
      <c r="D570" s="1" t="n">
        <v>246.3333335</v>
      </c>
      <c r="E570" s="1" t="n">
        <v>1.720679</v>
      </c>
    </row>
    <row r="571" customFormat="false" ht="15" hidden="false" customHeight="false" outlineLevel="0" collapsed="false">
      <c r="A571" s="1" t="n">
        <v>11.38</v>
      </c>
      <c r="B571" s="1" t="n">
        <v>1.704797</v>
      </c>
      <c r="C571" s="1" t="n">
        <v>90.178889</v>
      </c>
      <c r="D571" s="1" t="n">
        <v>350.3333335</v>
      </c>
      <c r="E571" s="1" t="n">
        <v>1.709301</v>
      </c>
    </row>
    <row r="572" customFormat="false" ht="15" hidden="false" customHeight="false" outlineLevel="0" collapsed="false">
      <c r="A572" s="1" t="n">
        <v>11.4</v>
      </c>
      <c r="B572" s="1" t="n">
        <v>1.710116</v>
      </c>
      <c r="C572" s="1" t="n">
        <v>94.012222</v>
      </c>
      <c r="D572" s="1" t="n">
        <v>351.333333</v>
      </c>
      <c r="E572" s="1" t="n">
        <v>1.7068935</v>
      </c>
    </row>
    <row r="573" customFormat="false" ht="15" hidden="false" customHeight="false" outlineLevel="0" collapsed="false">
      <c r="A573" s="1" t="n">
        <v>11.42</v>
      </c>
      <c r="B573" s="1" t="n">
        <v>1.773946</v>
      </c>
      <c r="C573" s="1" t="n">
        <v>93.401111</v>
      </c>
      <c r="D573" s="1" t="n">
        <v>312</v>
      </c>
      <c r="E573" s="1" t="n">
        <v>1.716008</v>
      </c>
    </row>
    <row r="574" customFormat="false" ht="15" hidden="false" customHeight="false" outlineLevel="0" collapsed="false">
      <c r="A574" s="1" t="n">
        <v>11.44</v>
      </c>
      <c r="B574" s="1" t="n">
        <v>1.859052</v>
      </c>
      <c r="C574" s="1" t="n">
        <v>92.3455555</v>
      </c>
      <c r="D574" s="1" t="n">
        <v>282.3333335</v>
      </c>
      <c r="E574" s="1" t="n">
        <v>1.7140005</v>
      </c>
    </row>
    <row r="575" customFormat="false" ht="15" hidden="false" customHeight="false" outlineLevel="0" collapsed="false">
      <c r="A575" s="1" t="n">
        <v>11.46</v>
      </c>
      <c r="B575" s="1" t="n">
        <v>1.88467</v>
      </c>
      <c r="C575" s="1" t="n">
        <v>93.1206665</v>
      </c>
      <c r="D575" s="1" t="n">
        <v>280.666667</v>
      </c>
      <c r="E575" s="1" t="n">
        <v>1.7131905</v>
      </c>
    </row>
    <row r="576" customFormat="false" ht="15" hidden="false" customHeight="false" outlineLevel="0" collapsed="false">
      <c r="A576" s="1" t="n">
        <v>11.48</v>
      </c>
      <c r="B576" s="1" t="n">
        <v>1.88467</v>
      </c>
      <c r="C576" s="1" t="n">
        <v>98.565111</v>
      </c>
      <c r="D576" s="1" t="n">
        <v>307.6666665</v>
      </c>
      <c r="E576" s="1" t="n">
        <v>1.717867</v>
      </c>
    </row>
    <row r="577" customFormat="false" ht="15" hidden="false" customHeight="false" outlineLevel="0" collapsed="false">
      <c r="A577" s="1" t="n">
        <v>11.5</v>
      </c>
      <c r="B577" s="1" t="n">
        <v>1.959138</v>
      </c>
      <c r="C577" s="1" t="n">
        <v>101.842889</v>
      </c>
      <c r="D577" s="1" t="n">
        <v>294</v>
      </c>
      <c r="E577" s="1" t="n">
        <v>1.7199315</v>
      </c>
    </row>
    <row r="578" customFormat="false" ht="15" hidden="false" customHeight="false" outlineLevel="0" collapsed="false">
      <c r="A578" s="1" t="n">
        <v>11.52</v>
      </c>
      <c r="B578" s="1" t="n">
        <v>1.9949055</v>
      </c>
      <c r="C578" s="1" t="n">
        <v>102.727778</v>
      </c>
      <c r="D578" s="1" t="n">
        <v>257.6666665</v>
      </c>
      <c r="E578" s="1" t="n">
        <v>1.7274355</v>
      </c>
    </row>
    <row r="579" customFormat="false" ht="15" hidden="false" customHeight="false" outlineLevel="0" collapsed="false">
      <c r="A579" s="1" t="n">
        <v>11.54</v>
      </c>
      <c r="B579" s="1" t="n">
        <v>1.9895865</v>
      </c>
      <c r="C579" s="1" t="n">
        <v>107.6722225</v>
      </c>
      <c r="D579" s="1" t="n">
        <v>240</v>
      </c>
      <c r="E579" s="1" t="n">
        <v>1.7262025</v>
      </c>
    </row>
    <row r="580" customFormat="false" ht="15" hidden="false" customHeight="false" outlineLevel="0" collapsed="false">
      <c r="A580" s="1" t="n">
        <v>11.56</v>
      </c>
      <c r="B580" s="1" t="n">
        <v>2.042289</v>
      </c>
      <c r="C580" s="1" t="n">
        <v>111.2264445</v>
      </c>
      <c r="D580" s="1" t="n">
        <v>225</v>
      </c>
      <c r="E580" s="1" t="n">
        <v>1.7389305</v>
      </c>
    </row>
    <row r="581" customFormat="false" ht="15" hidden="false" customHeight="false" outlineLevel="0" collapsed="false">
      <c r="A581" s="1" t="n">
        <v>11.58</v>
      </c>
      <c r="B581" s="1" t="n">
        <v>2.0205235</v>
      </c>
      <c r="C581" s="1" t="n">
        <v>116.6695555</v>
      </c>
      <c r="D581" s="1" t="n">
        <v>262.6666665</v>
      </c>
      <c r="E581" s="1" t="n">
        <v>1.7303025</v>
      </c>
    </row>
    <row r="582" customFormat="false" ht="15" hidden="false" customHeight="false" outlineLevel="0" collapsed="false">
      <c r="A582" s="1" t="n">
        <v>11.6</v>
      </c>
      <c r="B582" s="1" t="n">
        <v>2.0625875</v>
      </c>
      <c r="C582" s="1" t="n">
        <v>118.446</v>
      </c>
      <c r="D582" s="1" t="n">
        <v>260.3333335</v>
      </c>
      <c r="E582" s="1" t="n">
        <v>1.7321855</v>
      </c>
    </row>
    <row r="583" customFormat="false" ht="15" hidden="false" customHeight="false" outlineLevel="0" collapsed="false">
      <c r="A583" s="1" t="n">
        <v>11.62</v>
      </c>
      <c r="B583" s="1" t="n">
        <v>2.0084185</v>
      </c>
      <c r="C583" s="1" t="n">
        <v>121.9433335</v>
      </c>
      <c r="D583" s="1" t="n">
        <v>227.3333335</v>
      </c>
      <c r="E583" s="1" t="n">
        <v>1.7332805</v>
      </c>
    </row>
    <row r="584" customFormat="false" ht="15" hidden="false" customHeight="false" outlineLevel="0" collapsed="false">
      <c r="A584" s="1" t="n">
        <v>11.64</v>
      </c>
      <c r="B584" s="1" t="n">
        <v>2.0079295</v>
      </c>
      <c r="C584" s="1" t="n">
        <v>123.2753335</v>
      </c>
      <c r="D584" s="1" t="n">
        <v>209</v>
      </c>
      <c r="E584" s="1" t="n">
        <v>1.7385215</v>
      </c>
    </row>
    <row r="585" customFormat="false" ht="15" hidden="false" customHeight="false" outlineLevel="0" collapsed="false">
      <c r="A585" s="1" t="n">
        <v>11.66</v>
      </c>
      <c r="B585" s="1" t="n">
        <v>1.9760145</v>
      </c>
      <c r="C585" s="1" t="n">
        <v>124.775333</v>
      </c>
      <c r="D585" s="1" t="n">
        <v>192.3333335</v>
      </c>
      <c r="E585" s="1" t="n">
        <v>1.7444625</v>
      </c>
    </row>
    <row r="586" customFormat="false" ht="15" hidden="false" customHeight="false" outlineLevel="0" collapsed="false">
      <c r="A586" s="1" t="n">
        <v>11.68</v>
      </c>
      <c r="B586" s="1" t="n">
        <v>1.9537605</v>
      </c>
      <c r="C586" s="1" t="n">
        <v>127.106</v>
      </c>
      <c r="D586" s="1" t="n">
        <v>200.6666665</v>
      </c>
      <c r="E586" s="1" t="n">
        <v>1.7405995</v>
      </c>
    </row>
    <row r="587" customFormat="false" ht="15" hidden="false" customHeight="false" outlineLevel="0" collapsed="false">
      <c r="A587" s="1" t="n">
        <v>11.7</v>
      </c>
      <c r="B587" s="1" t="n">
        <v>1.910229</v>
      </c>
      <c r="C587" s="1" t="n">
        <v>130.658889</v>
      </c>
      <c r="D587" s="1" t="n">
        <v>209.3333335</v>
      </c>
      <c r="E587" s="1" t="n">
        <v>1.743834</v>
      </c>
    </row>
    <row r="588" customFormat="false" ht="15" hidden="false" customHeight="false" outlineLevel="0" collapsed="false">
      <c r="A588" s="1" t="n">
        <v>11.72</v>
      </c>
      <c r="B588" s="1" t="n">
        <v>1.8826555</v>
      </c>
      <c r="C588" s="1" t="n">
        <v>131.1006665</v>
      </c>
      <c r="D588" s="1" t="n">
        <v>211</v>
      </c>
      <c r="E588" s="1" t="n">
        <v>1.7410795</v>
      </c>
    </row>
    <row r="589" customFormat="false" ht="15" hidden="false" customHeight="false" outlineLevel="0" collapsed="false">
      <c r="A589" s="1" t="n">
        <v>11.74</v>
      </c>
      <c r="B589" s="1" t="n">
        <v>1.8715285</v>
      </c>
      <c r="C589" s="1" t="n">
        <v>129.654889</v>
      </c>
      <c r="D589" s="1" t="n">
        <v>223.6666665</v>
      </c>
      <c r="E589" s="1" t="n">
        <v>1.7431465</v>
      </c>
    </row>
    <row r="590" customFormat="false" ht="15" hidden="false" customHeight="false" outlineLevel="0" collapsed="false">
      <c r="A590" s="1" t="n">
        <v>11.76</v>
      </c>
      <c r="B590" s="1" t="n">
        <v>1.8178485</v>
      </c>
      <c r="C590" s="1" t="n">
        <v>127.875778</v>
      </c>
      <c r="D590" s="1" t="n">
        <v>223.6666665</v>
      </c>
      <c r="E590" s="1" t="n">
        <v>1.73827</v>
      </c>
    </row>
    <row r="591" customFormat="false" ht="15" hidden="false" customHeight="false" outlineLevel="0" collapsed="false">
      <c r="A591" s="1" t="n">
        <v>11.78</v>
      </c>
      <c r="B591" s="1" t="n">
        <v>1.736594</v>
      </c>
      <c r="C591" s="1" t="n">
        <v>126.5384445</v>
      </c>
      <c r="D591" s="1" t="n">
        <v>292.6666665</v>
      </c>
      <c r="E591" s="1" t="n">
        <v>1.7435245</v>
      </c>
    </row>
    <row r="592" customFormat="false" ht="15" hidden="false" customHeight="false" outlineLevel="0" collapsed="false">
      <c r="A592" s="1" t="n">
        <v>11.8</v>
      </c>
      <c r="B592" s="1" t="n">
        <v>1.6930635</v>
      </c>
      <c r="C592" s="1" t="n">
        <v>123.9246665</v>
      </c>
      <c r="D592" s="1" t="n">
        <v>358</v>
      </c>
      <c r="E592" s="1" t="n">
        <v>1.763971</v>
      </c>
    </row>
    <row r="593" customFormat="false" ht="15" hidden="false" customHeight="false" outlineLevel="0" collapsed="false">
      <c r="A593" s="1" t="n">
        <v>11.82</v>
      </c>
      <c r="B593" s="1" t="n">
        <v>1.6867665</v>
      </c>
      <c r="C593" s="1" t="n">
        <v>114.7553335</v>
      </c>
      <c r="D593" s="1" t="n">
        <v>331.666667</v>
      </c>
      <c r="E593" s="1" t="n">
        <v>1.760361</v>
      </c>
    </row>
    <row r="594" customFormat="false" ht="15" hidden="false" customHeight="false" outlineLevel="0" collapsed="false">
      <c r="A594" s="1" t="n">
        <v>11.84</v>
      </c>
      <c r="B594" s="1" t="n">
        <v>1.7128735</v>
      </c>
      <c r="C594" s="1" t="n">
        <v>106.0873335</v>
      </c>
      <c r="D594" s="1" t="n">
        <v>286</v>
      </c>
      <c r="E594" s="1" t="n">
        <v>1.759988</v>
      </c>
    </row>
    <row r="595" customFormat="false" ht="15" hidden="false" customHeight="false" outlineLevel="0" collapsed="false">
      <c r="A595" s="1" t="n">
        <v>11.86</v>
      </c>
      <c r="B595" s="1" t="n">
        <v>1.7331725</v>
      </c>
      <c r="C595" s="1" t="n">
        <v>100.418</v>
      </c>
      <c r="D595" s="1" t="n">
        <v>273.333333</v>
      </c>
      <c r="E595" s="1" t="n">
        <v>1.7658295</v>
      </c>
    </row>
    <row r="596" customFormat="false" ht="15" hidden="false" customHeight="false" outlineLevel="0" collapsed="false">
      <c r="A596" s="1" t="n">
        <v>11.88</v>
      </c>
      <c r="B596" s="1" t="n">
        <v>1.6853</v>
      </c>
      <c r="C596" s="1" t="n">
        <v>96.918</v>
      </c>
      <c r="D596" s="1" t="n">
        <v>308.3333335</v>
      </c>
      <c r="E596" s="1" t="n">
        <v>1.767299</v>
      </c>
    </row>
    <row r="597" customFormat="false" ht="15" hidden="false" customHeight="false" outlineLevel="0" collapsed="false">
      <c r="A597" s="1" t="n">
        <v>11.9</v>
      </c>
      <c r="B597" s="1" t="n">
        <v>1.620981</v>
      </c>
      <c r="C597" s="1" t="n">
        <v>92.3055555</v>
      </c>
      <c r="D597" s="1" t="n">
        <v>329</v>
      </c>
      <c r="E597" s="1" t="n">
        <v>1.7841945</v>
      </c>
    </row>
    <row r="598" customFormat="false" ht="15" hidden="false" customHeight="false" outlineLevel="0" collapsed="false">
      <c r="A598" s="1" t="n">
        <v>11.92</v>
      </c>
      <c r="B598" s="1" t="n">
        <v>1.6195145</v>
      </c>
      <c r="C598" s="1" t="n">
        <v>84.246</v>
      </c>
      <c r="D598" s="1" t="n">
        <v>381</v>
      </c>
      <c r="E598" s="1" t="n">
        <v>1.7858105</v>
      </c>
    </row>
    <row r="599" customFormat="false" ht="15" hidden="false" customHeight="false" outlineLevel="0" collapsed="false">
      <c r="A599" s="1" t="n">
        <v>11.94</v>
      </c>
      <c r="B599" s="1" t="n">
        <v>1.6195145</v>
      </c>
      <c r="C599" s="1" t="n">
        <v>79.0237775</v>
      </c>
      <c r="D599" s="1" t="n">
        <v>396.3333335</v>
      </c>
      <c r="E599" s="1" t="n">
        <v>1.781374</v>
      </c>
    </row>
    <row r="600" customFormat="false" ht="15" hidden="false" customHeight="false" outlineLevel="0" collapsed="false">
      <c r="A600" s="1" t="n">
        <v>11.96</v>
      </c>
      <c r="B600" s="1" t="n">
        <v>1.6243445</v>
      </c>
      <c r="C600" s="1" t="n">
        <v>75.7446665</v>
      </c>
      <c r="D600" s="1" t="n">
        <v>389.6666665</v>
      </c>
      <c r="E600" s="1" t="n">
        <v>1.7982775</v>
      </c>
    </row>
    <row r="601" customFormat="false" ht="15" hidden="false" customHeight="false" outlineLevel="0" collapsed="false">
      <c r="A601" s="1" t="n">
        <v>11.98</v>
      </c>
      <c r="B601" s="1" t="n">
        <v>1.65094</v>
      </c>
      <c r="C601" s="1" t="n">
        <v>73.411333</v>
      </c>
      <c r="D601" s="1" t="n">
        <v>388.3333335</v>
      </c>
      <c r="E601" s="1" t="n">
        <v>1.7871165</v>
      </c>
    </row>
    <row r="602" customFormat="false" ht="15" hidden="false" customHeight="false" outlineLevel="0" collapsed="false">
      <c r="A602" s="1" t="n">
        <v>12</v>
      </c>
      <c r="B602" s="1" t="n">
        <v>1.6770475</v>
      </c>
      <c r="C602" s="1" t="n">
        <v>70.743333</v>
      </c>
      <c r="D602" s="1" t="n">
        <v>411</v>
      </c>
      <c r="E602" s="1" t="n">
        <v>1.7914805</v>
      </c>
    </row>
    <row r="603" customFormat="false" ht="15" hidden="false" customHeight="false" outlineLevel="0" collapsed="false">
      <c r="A603" s="1" t="n">
        <v>12.02</v>
      </c>
      <c r="B603" s="1" t="n">
        <v>1.6828555</v>
      </c>
      <c r="C603" s="1" t="n">
        <v>68.3557775</v>
      </c>
      <c r="D603" s="1" t="n">
        <v>367.3333335</v>
      </c>
      <c r="E603" s="1" t="n">
        <v>1.8043595</v>
      </c>
    </row>
    <row r="604" customFormat="false" ht="15" hidden="false" customHeight="false" outlineLevel="0" collapsed="false">
      <c r="A604" s="1" t="n">
        <v>12.04</v>
      </c>
      <c r="B604" s="1" t="n">
        <v>1.708962</v>
      </c>
      <c r="C604" s="1" t="n">
        <v>67.021111</v>
      </c>
      <c r="D604" s="1" t="n">
        <v>328.6666665</v>
      </c>
      <c r="E604" s="1" t="n">
        <v>1.8017855</v>
      </c>
    </row>
    <row r="605" customFormat="false" ht="15" hidden="false" customHeight="false" outlineLevel="0" collapsed="false">
      <c r="A605" s="1" t="n">
        <v>12.06</v>
      </c>
      <c r="B605" s="1" t="n">
        <v>1.7302385</v>
      </c>
      <c r="C605" s="1" t="n">
        <v>68.521111</v>
      </c>
      <c r="D605" s="1" t="n">
        <v>349</v>
      </c>
      <c r="E605" s="1" t="n">
        <v>1.8163</v>
      </c>
    </row>
    <row r="606" customFormat="false" ht="15" hidden="false" customHeight="false" outlineLevel="0" collapsed="false">
      <c r="A606" s="1" t="n">
        <v>12.08</v>
      </c>
      <c r="B606" s="1" t="n">
        <v>1.778111</v>
      </c>
      <c r="C606" s="1" t="n">
        <v>70.2988885</v>
      </c>
      <c r="D606" s="1" t="n">
        <v>368</v>
      </c>
      <c r="E606" s="1" t="n">
        <v>1.816693</v>
      </c>
    </row>
    <row r="607" customFormat="false" ht="15" hidden="false" customHeight="false" outlineLevel="0" collapsed="false">
      <c r="A607" s="1" t="n">
        <v>12.1</v>
      </c>
      <c r="B607" s="1" t="n">
        <v>1.8627285</v>
      </c>
      <c r="C607" s="1" t="n">
        <v>71.519778</v>
      </c>
      <c r="D607" s="1" t="n">
        <v>424.333333</v>
      </c>
      <c r="E607" s="1" t="n">
        <v>1.8181525</v>
      </c>
    </row>
    <row r="608" customFormat="false" ht="15" hidden="false" customHeight="false" outlineLevel="0" collapsed="false">
      <c r="A608" s="1" t="n">
        <v>12.12</v>
      </c>
      <c r="B608" s="1" t="n">
        <v>1.942516</v>
      </c>
      <c r="C608" s="1" t="n">
        <v>73.742</v>
      </c>
      <c r="D608" s="1" t="n">
        <v>381.3333335</v>
      </c>
      <c r="E608" s="1" t="n">
        <v>1.817118</v>
      </c>
    </row>
    <row r="609" customFormat="false" ht="15" hidden="false" customHeight="false" outlineLevel="0" collapsed="false">
      <c r="A609" s="1" t="n">
        <v>12.14</v>
      </c>
      <c r="B609" s="1" t="n">
        <v>2.0706645</v>
      </c>
      <c r="C609" s="1" t="n">
        <v>76.6877775</v>
      </c>
      <c r="D609" s="1" t="n">
        <v>347.3333335</v>
      </c>
      <c r="E609" s="1" t="n">
        <v>1.819243</v>
      </c>
    </row>
    <row r="610" customFormat="false" ht="15" hidden="false" customHeight="false" outlineLevel="0" collapsed="false">
      <c r="A610" s="1" t="n">
        <v>12.16</v>
      </c>
      <c r="B610" s="1" t="n">
        <v>2.1805865</v>
      </c>
      <c r="C610" s="1" t="n">
        <v>70.2264445</v>
      </c>
      <c r="D610" s="1" t="n">
        <v>268.3333335</v>
      </c>
      <c r="E610" s="1" t="n">
        <v>1.829977</v>
      </c>
    </row>
    <row r="611" customFormat="false" ht="15" hidden="false" customHeight="false" outlineLevel="0" collapsed="false">
      <c r="A611" s="1" t="n">
        <v>12.18</v>
      </c>
      <c r="B611" s="1" t="n">
        <v>2.2236285</v>
      </c>
      <c r="C611" s="1" t="n">
        <v>75.95</v>
      </c>
      <c r="D611" s="1" t="n">
        <v>235.6666665</v>
      </c>
      <c r="E611" s="1" t="n">
        <v>1.8326895</v>
      </c>
    </row>
    <row r="612" customFormat="false" ht="15" hidden="false" customHeight="false" outlineLevel="0" collapsed="false">
      <c r="A612" s="1" t="n">
        <v>12.2</v>
      </c>
      <c r="B612" s="1" t="n">
        <v>2.2395865</v>
      </c>
      <c r="C612" s="1" t="n">
        <v>82.3944445</v>
      </c>
      <c r="D612" s="1" t="n">
        <v>252</v>
      </c>
      <c r="E612" s="1" t="n">
        <v>1.8468065</v>
      </c>
    </row>
    <row r="613" customFormat="false" ht="15" hidden="false" customHeight="false" outlineLevel="0" collapsed="false">
      <c r="A613" s="1" t="n">
        <v>12.22</v>
      </c>
      <c r="B613" s="1" t="n">
        <v>2.2821395</v>
      </c>
      <c r="C613" s="1" t="n">
        <v>89.1722225</v>
      </c>
      <c r="D613" s="1" t="n">
        <v>233</v>
      </c>
      <c r="E613" s="1" t="n">
        <v>1.835716</v>
      </c>
    </row>
    <row r="614" customFormat="false" ht="15" hidden="false" customHeight="false" outlineLevel="0" collapsed="false">
      <c r="A614" s="1" t="n">
        <v>12.24</v>
      </c>
      <c r="B614" s="1" t="n">
        <v>2.3682235</v>
      </c>
      <c r="C614" s="1" t="n">
        <v>97.397111</v>
      </c>
      <c r="D614" s="1" t="n">
        <v>241</v>
      </c>
      <c r="E614" s="1" t="n">
        <v>1.838855</v>
      </c>
    </row>
    <row r="615" customFormat="false" ht="15" hidden="false" customHeight="false" outlineLevel="0" collapsed="false">
      <c r="A615" s="1" t="n">
        <v>12.26</v>
      </c>
      <c r="B615" s="1" t="n">
        <v>2.4320535</v>
      </c>
      <c r="C615" s="1" t="n">
        <v>105.286</v>
      </c>
      <c r="D615" s="1" t="n">
        <v>272.6666665</v>
      </c>
      <c r="E615" s="1" t="n">
        <v>1.8384195</v>
      </c>
    </row>
    <row r="616" customFormat="false" ht="15" hidden="false" customHeight="false" outlineLevel="0" collapsed="false">
      <c r="A616" s="1" t="n">
        <v>12.28</v>
      </c>
      <c r="B616" s="1" t="n">
        <v>2.4320535</v>
      </c>
      <c r="C616" s="1" t="n">
        <v>112.3971115</v>
      </c>
      <c r="D616" s="1" t="n">
        <v>252</v>
      </c>
      <c r="E616" s="1" t="n">
        <v>1.838855</v>
      </c>
    </row>
    <row r="617" customFormat="false" ht="15" hidden="false" customHeight="false" outlineLevel="0" collapsed="false">
      <c r="A617" s="1" t="n">
        <v>12.3</v>
      </c>
      <c r="B617" s="1" t="n">
        <v>2.45333</v>
      </c>
      <c r="C617" s="1" t="n">
        <v>117.0637775</v>
      </c>
      <c r="D617" s="1" t="n">
        <v>215.3333335</v>
      </c>
      <c r="E617" s="1" t="n">
        <v>1.858046</v>
      </c>
    </row>
    <row r="618" customFormat="false" ht="15" hidden="false" customHeight="false" outlineLevel="0" collapsed="false">
      <c r="A618" s="1" t="n">
        <v>12.32</v>
      </c>
      <c r="B618" s="1" t="n">
        <v>2.4692875</v>
      </c>
      <c r="C618" s="1" t="n">
        <v>121.3415555</v>
      </c>
      <c r="D618" s="1" t="n">
        <v>198.3333335</v>
      </c>
      <c r="E618" s="1" t="n">
        <v>1.8527125</v>
      </c>
    </row>
    <row r="619" customFormat="false" ht="15" hidden="false" customHeight="false" outlineLevel="0" collapsed="false">
      <c r="A619" s="1" t="n">
        <v>12.34</v>
      </c>
      <c r="B619" s="1" t="n">
        <v>2.452841</v>
      </c>
      <c r="C619" s="1" t="n">
        <v>124.729111</v>
      </c>
      <c r="D619" s="1" t="n">
        <v>184.3333335</v>
      </c>
      <c r="E619" s="1" t="n">
        <v>1.855883</v>
      </c>
    </row>
    <row r="620" customFormat="false" ht="15" hidden="false" customHeight="false" outlineLevel="0" collapsed="false">
      <c r="A620" s="1" t="n">
        <v>12.36</v>
      </c>
      <c r="B620" s="1" t="n">
        <v>2.4581605</v>
      </c>
      <c r="C620" s="1" t="n">
        <v>126.729111</v>
      </c>
      <c r="D620" s="1" t="n">
        <v>175.6666665</v>
      </c>
      <c r="E620" s="1" t="n">
        <v>1.857254</v>
      </c>
    </row>
    <row r="621" customFormat="false" ht="15" hidden="false" customHeight="false" outlineLevel="0" collapsed="false">
      <c r="A621" s="1" t="n">
        <v>12.38</v>
      </c>
      <c r="B621" s="1" t="n">
        <v>2.4687985</v>
      </c>
      <c r="C621" s="1" t="n">
        <v>129.340222</v>
      </c>
      <c r="D621" s="1" t="n">
        <v>173.6666665</v>
      </c>
      <c r="E621" s="1" t="n">
        <v>1.854538</v>
      </c>
    </row>
    <row r="622" customFormat="false" ht="15" hidden="false" customHeight="false" outlineLevel="0" collapsed="false">
      <c r="A622" s="1" t="n">
        <v>12.4</v>
      </c>
      <c r="B622" s="1" t="n">
        <v>2.450886</v>
      </c>
      <c r="C622" s="1" t="n">
        <v>132.112667</v>
      </c>
      <c r="D622" s="1" t="n">
        <v>170</v>
      </c>
      <c r="E622" s="1" t="n">
        <v>1.859532</v>
      </c>
    </row>
    <row r="623" customFormat="false" ht="15" hidden="false" customHeight="false" outlineLevel="0" collapsed="false">
      <c r="A623" s="1" t="n">
        <v>12.42</v>
      </c>
      <c r="B623" s="1" t="n">
        <v>2.4402475</v>
      </c>
      <c r="C623" s="1" t="n">
        <v>134.946</v>
      </c>
      <c r="D623" s="1" t="n">
        <v>176.333333</v>
      </c>
      <c r="E623" s="1" t="n">
        <v>1.8585145</v>
      </c>
    </row>
    <row r="624" customFormat="false" ht="15" hidden="false" customHeight="false" outlineLevel="0" collapsed="false">
      <c r="A624" s="1" t="n">
        <v>12.44</v>
      </c>
      <c r="B624" s="1" t="n">
        <v>2.487142</v>
      </c>
      <c r="C624" s="1" t="n">
        <v>137.721111</v>
      </c>
      <c r="D624" s="1" t="n">
        <v>188</v>
      </c>
      <c r="E624" s="1" t="n">
        <v>1.8603025</v>
      </c>
    </row>
    <row r="625" customFormat="false" ht="15" hidden="false" customHeight="false" outlineLevel="0" collapsed="false">
      <c r="A625" s="1" t="n">
        <v>12.46</v>
      </c>
      <c r="B625" s="1" t="n">
        <v>2.5084185</v>
      </c>
      <c r="C625" s="1" t="n">
        <v>138.832222</v>
      </c>
      <c r="D625" s="1" t="n">
        <v>181.3333335</v>
      </c>
      <c r="E625" s="1" t="n">
        <v>1.855883</v>
      </c>
    </row>
    <row r="626" customFormat="false" ht="15" hidden="false" customHeight="false" outlineLevel="0" collapsed="false">
      <c r="A626" s="1" t="n">
        <v>12.48</v>
      </c>
      <c r="B626" s="1" t="n">
        <v>2.4542495</v>
      </c>
      <c r="C626" s="1" t="n">
        <v>137.385111</v>
      </c>
      <c r="D626" s="1" t="n">
        <v>171</v>
      </c>
      <c r="E626" s="1" t="n">
        <v>1.862628</v>
      </c>
    </row>
    <row r="627" customFormat="false" ht="15" hidden="false" customHeight="false" outlineLevel="0" collapsed="false">
      <c r="A627" s="1" t="n">
        <v>12.5</v>
      </c>
      <c r="B627" s="1" t="n">
        <v>2.4702065</v>
      </c>
      <c r="C627" s="1" t="n">
        <v>139.3295555</v>
      </c>
      <c r="D627" s="1" t="n">
        <v>168</v>
      </c>
      <c r="E627" s="1" t="n">
        <v>1.85545</v>
      </c>
    </row>
    <row r="628" customFormat="false" ht="15" hidden="false" customHeight="false" outlineLevel="0" collapsed="false">
      <c r="A628" s="1" t="n">
        <v>12.52</v>
      </c>
      <c r="B628" s="1" t="n">
        <v>2.406377</v>
      </c>
      <c r="C628" s="1" t="n">
        <v>140.662889</v>
      </c>
      <c r="D628" s="1" t="n">
        <v>159.333333</v>
      </c>
      <c r="E628" s="1" t="n">
        <v>1.867382</v>
      </c>
    </row>
    <row r="629" customFormat="false" ht="15" hidden="false" customHeight="false" outlineLevel="0" collapsed="false">
      <c r="A629" s="1" t="n">
        <v>12.54</v>
      </c>
      <c r="B629" s="1" t="n">
        <v>2.3522075</v>
      </c>
      <c r="C629" s="1" t="n">
        <v>142.215778</v>
      </c>
      <c r="D629" s="1" t="n">
        <v>176</v>
      </c>
      <c r="E629" s="1" t="n">
        <v>1.8692495</v>
      </c>
    </row>
    <row r="630" customFormat="false" ht="15" hidden="false" customHeight="false" outlineLevel="0" collapsed="false">
      <c r="A630" s="1" t="n">
        <v>12.56</v>
      </c>
      <c r="B630" s="1" t="n">
        <v>2.3405915</v>
      </c>
      <c r="C630" s="1" t="n">
        <v>139.713111</v>
      </c>
      <c r="D630" s="1" t="n">
        <v>181.3333335</v>
      </c>
      <c r="E630" s="1" t="n">
        <v>1.8619555</v>
      </c>
    </row>
    <row r="631" customFormat="false" ht="15" hidden="false" customHeight="false" outlineLevel="0" collapsed="false">
      <c r="A631" s="1" t="n">
        <v>12.58</v>
      </c>
      <c r="B631" s="1" t="n">
        <v>2.3401025</v>
      </c>
      <c r="C631" s="1" t="n">
        <v>138.656222</v>
      </c>
      <c r="D631" s="1" t="n">
        <v>217.333333</v>
      </c>
      <c r="E631" s="1" t="n">
        <v>1.8767555</v>
      </c>
    </row>
    <row r="632" customFormat="false" ht="15" hidden="false" customHeight="false" outlineLevel="0" collapsed="false">
      <c r="A632" s="1" t="n">
        <v>12.6</v>
      </c>
      <c r="B632" s="1" t="n">
        <v>2.291741</v>
      </c>
      <c r="C632" s="1" t="n">
        <v>140.766</v>
      </c>
      <c r="D632" s="1" t="n">
        <v>264.3333335</v>
      </c>
      <c r="E632" s="1" t="n">
        <v>1.8611095</v>
      </c>
    </row>
    <row r="633" customFormat="false" ht="15" hidden="false" customHeight="false" outlineLevel="0" collapsed="false">
      <c r="A633" s="1" t="n">
        <v>12.62</v>
      </c>
      <c r="B633" s="1" t="n">
        <v>2.2646565</v>
      </c>
      <c r="C633" s="1" t="n">
        <v>137.4313335</v>
      </c>
      <c r="D633" s="1" t="n">
        <v>283</v>
      </c>
      <c r="E633" s="1" t="n">
        <v>1.87279</v>
      </c>
    </row>
    <row r="634" customFormat="false" ht="15" hidden="false" customHeight="false" outlineLevel="0" collapsed="false">
      <c r="A634" s="1" t="n">
        <v>12.64</v>
      </c>
      <c r="B634" s="1" t="n">
        <v>2.242402</v>
      </c>
      <c r="C634" s="1" t="n">
        <v>134.0953335</v>
      </c>
      <c r="D634" s="1" t="n">
        <v>303.6666665</v>
      </c>
      <c r="E634" s="1" t="n">
        <v>1.8836535</v>
      </c>
    </row>
    <row r="635" customFormat="false" ht="15" hidden="false" customHeight="false" outlineLevel="0" collapsed="false">
      <c r="A635" s="1" t="n">
        <v>12.66</v>
      </c>
      <c r="B635" s="1" t="n">
        <v>2.263679</v>
      </c>
      <c r="C635" s="1" t="n">
        <v>127.039778</v>
      </c>
      <c r="D635" s="1" t="n">
        <v>312</v>
      </c>
      <c r="E635" s="1" t="n">
        <v>1.8803255</v>
      </c>
    </row>
    <row r="636" customFormat="false" ht="15" hidden="false" customHeight="false" outlineLevel="0" collapsed="false">
      <c r="A636" s="1" t="n">
        <v>12.68</v>
      </c>
      <c r="B636" s="1" t="n">
        <v>2.2622125</v>
      </c>
      <c r="C636" s="1" t="n">
        <v>120.980222</v>
      </c>
      <c r="D636" s="1" t="n">
        <v>319.333333</v>
      </c>
      <c r="E636" s="1" t="n">
        <v>1.892265</v>
      </c>
    </row>
    <row r="637" customFormat="false" ht="15" hidden="false" customHeight="false" outlineLevel="0" collapsed="false">
      <c r="A637" s="1" t="n">
        <v>12.7</v>
      </c>
      <c r="B637" s="1" t="n">
        <v>2.2090205</v>
      </c>
      <c r="C637" s="1" t="n">
        <v>115.6468885</v>
      </c>
      <c r="D637" s="1" t="n">
        <v>316</v>
      </c>
      <c r="E637" s="1" t="n">
        <v>1.9035615</v>
      </c>
    </row>
    <row r="638" customFormat="false" ht="15" hidden="false" customHeight="false" outlineLevel="0" collapsed="false">
      <c r="A638" s="1" t="n">
        <v>12.72</v>
      </c>
      <c r="B638" s="1" t="n">
        <v>2.2510855</v>
      </c>
      <c r="C638" s="1" t="n">
        <v>112.201111</v>
      </c>
      <c r="D638" s="1" t="n">
        <v>313.6666665</v>
      </c>
      <c r="E638" s="1" t="n">
        <v>1.9002465</v>
      </c>
    </row>
    <row r="639" customFormat="false" ht="15" hidden="false" customHeight="false" outlineLevel="0" collapsed="false">
      <c r="A639" s="1" t="n">
        <v>12.74</v>
      </c>
      <c r="B639" s="1" t="n">
        <v>2.314426</v>
      </c>
      <c r="C639" s="1" t="n">
        <v>108.533111</v>
      </c>
      <c r="D639" s="1" t="n">
        <v>303.3333335</v>
      </c>
      <c r="E639" s="1" t="n">
        <v>1.911862</v>
      </c>
    </row>
    <row r="640" customFormat="false" ht="15" hidden="false" customHeight="false" outlineLevel="0" collapsed="false">
      <c r="A640" s="1" t="n">
        <v>12.76</v>
      </c>
      <c r="B640" s="1" t="n">
        <v>2.303788</v>
      </c>
      <c r="C640" s="1" t="n">
        <v>107.699778</v>
      </c>
      <c r="D640" s="1" t="n">
        <v>305.6666665</v>
      </c>
      <c r="E640" s="1" t="n">
        <v>1.9142215</v>
      </c>
    </row>
    <row r="641" customFormat="false" ht="15" hidden="false" customHeight="false" outlineLevel="0" collapsed="false">
      <c r="A641" s="1" t="n">
        <v>12.78</v>
      </c>
      <c r="B641" s="1" t="n">
        <v>2.3197455</v>
      </c>
      <c r="C641" s="1" t="n">
        <v>106.4775555</v>
      </c>
      <c r="D641" s="1" t="n">
        <v>285.3333335</v>
      </c>
      <c r="E641" s="1" t="n">
        <v>1.9102305</v>
      </c>
    </row>
    <row r="642" customFormat="false" ht="15" hidden="false" customHeight="false" outlineLevel="0" collapsed="false">
      <c r="A642" s="1" t="n">
        <v>12.8</v>
      </c>
      <c r="B642" s="1" t="n">
        <v>2.3284275</v>
      </c>
      <c r="C642" s="1" t="n">
        <v>106.472222</v>
      </c>
      <c r="D642" s="1" t="n">
        <v>256.6666665</v>
      </c>
      <c r="E642" s="1" t="n">
        <v>1.9099795</v>
      </c>
    </row>
    <row r="643" customFormat="false" ht="15" hidden="false" customHeight="false" outlineLevel="0" collapsed="false">
      <c r="A643" s="1" t="n">
        <v>12.82</v>
      </c>
      <c r="B643" s="1" t="n">
        <v>2.3497045</v>
      </c>
      <c r="C643" s="1" t="n">
        <v>109.361111</v>
      </c>
      <c r="D643" s="1" t="n">
        <v>265</v>
      </c>
      <c r="E643" s="1" t="n">
        <v>1.9102305</v>
      </c>
    </row>
    <row r="644" customFormat="false" ht="15" hidden="false" customHeight="false" outlineLevel="0" collapsed="false">
      <c r="A644" s="1" t="n">
        <v>12.84</v>
      </c>
      <c r="B644" s="1" t="n">
        <v>2.355024</v>
      </c>
      <c r="C644" s="1" t="n">
        <v>114.9166665</v>
      </c>
      <c r="D644" s="1" t="n">
        <v>281</v>
      </c>
      <c r="E644" s="1" t="n">
        <v>1.91758</v>
      </c>
    </row>
    <row r="645" customFormat="false" ht="15" hidden="false" customHeight="false" outlineLevel="0" collapsed="false">
      <c r="A645" s="1" t="n">
        <v>12.86</v>
      </c>
      <c r="B645" s="1" t="n">
        <v>2.365662</v>
      </c>
      <c r="C645" s="1" t="n">
        <v>116.583333</v>
      </c>
      <c r="D645" s="1" t="n">
        <v>242.6666665</v>
      </c>
      <c r="E645" s="1" t="n">
        <v>1.917251</v>
      </c>
    </row>
    <row r="646" customFormat="false" ht="15" hidden="false" customHeight="false" outlineLevel="0" collapsed="false">
      <c r="A646" s="1" t="n">
        <v>12.88</v>
      </c>
      <c r="B646" s="1" t="n">
        <v>2.392258</v>
      </c>
      <c r="C646" s="1" t="n">
        <v>117.361111</v>
      </c>
      <c r="D646" s="1" t="n">
        <v>218.666667</v>
      </c>
      <c r="E646" s="1" t="n">
        <v>1.911689</v>
      </c>
    </row>
    <row r="647" customFormat="false" ht="15" hidden="false" customHeight="false" outlineLevel="0" collapsed="false">
      <c r="A647" s="1" t="n">
        <v>12.9</v>
      </c>
      <c r="B647" s="1" t="n">
        <v>2.392258</v>
      </c>
      <c r="C647" s="1" t="n">
        <v>117.8611115</v>
      </c>
      <c r="D647" s="1" t="n">
        <v>245.6666665</v>
      </c>
      <c r="E647" s="1" t="n">
        <v>1.912966</v>
      </c>
    </row>
    <row r="648" customFormat="false" ht="15" hidden="false" customHeight="false" outlineLevel="0" collapsed="false">
      <c r="A648" s="1" t="n">
        <v>12.92</v>
      </c>
      <c r="B648" s="1" t="n">
        <v>2.408215</v>
      </c>
      <c r="C648" s="1" t="n">
        <v>120.5277775</v>
      </c>
      <c r="D648" s="1" t="n">
        <v>222</v>
      </c>
      <c r="E648" s="1" t="n">
        <v>1.911405</v>
      </c>
    </row>
    <row r="649" customFormat="false" ht="15" hidden="false" customHeight="false" outlineLevel="0" collapsed="false">
      <c r="A649" s="1" t="n">
        <v>12.94</v>
      </c>
      <c r="B649" s="1" t="n">
        <v>2.397577</v>
      </c>
      <c r="C649" s="1" t="n">
        <v>122.5277775</v>
      </c>
      <c r="D649" s="1" t="n">
        <v>198</v>
      </c>
      <c r="E649" s="1" t="n">
        <v>1.9119845</v>
      </c>
    </row>
    <row r="650" customFormat="false" ht="15" hidden="false" customHeight="false" outlineLevel="0" collapsed="false">
      <c r="A650" s="1" t="n">
        <v>12.96</v>
      </c>
      <c r="B650" s="1" t="n">
        <v>2.39128</v>
      </c>
      <c r="C650" s="1" t="n">
        <v>124.636222</v>
      </c>
      <c r="D650" s="1" t="n">
        <v>192.3333335</v>
      </c>
      <c r="E650" s="1" t="n">
        <v>1.9140855</v>
      </c>
    </row>
    <row r="651" customFormat="false" ht="15" hidden="false" customHeight="false" outlineLevel="0" collapsed="false">
      <c r="A651" s="1" t="n">
        <v>12.98</v>
      </c>
      <c r="B651" s="1" t="n">
        <v>2.3912795</v>
      </c>
      <c r="C651" s="1" t="n">
        <v>128.1917775</v>
      </c>
      <c r="D651" s="1" t="n">
        <v>188.3333335</v>
      </c>
      <c r="E651" s="1" t="n">
        <v>1.915656</v>
      </c>
    </row>
    <row r="652" customFormat="false" ht="15" hidden="false" customHeight="false" outlineLevel="0" collapsed="false">
      <c r="A652" s="1" t="n">
        <v>13</v>
      </c>
      <c r="B652" s="1" t="n">
        <v>2.370003</v>
      </c>
      <c r="C652" s="1" t="n">
        <v>133.025111</v>
      </c>
      <c r="D652" s="1" t="n">
        <v>176.333333</v>
      </c>
      <c r="E652" s="1" t="n">
        <v>1.915395</v>
      </c>
    </row>
    <row r="653" customFormat="false" ht="15" hidden="false" customHeight="false" outlineLevel="0" collapsed="false">
      <c r="A653" s="1" t="n">
        <v>13.02</v>
      </c>
      <c r="B653" s="1" t="n">
        <v>2.385961</v>
      </c>
      <c r="C653" s="1" t="n">
        <v>135.802889</v>
      </c>
      <c r="D653" s="1" t="n">
        <v>185.333333</v>
      </c>
      <c r="E653" s="1" t="n">
        <v>1.9153605</v>
      </c>
    </row>
    <row r="654" customFormat="false" ht="15" hidden="false" customHeight="false" outlineLevel="0" collapsed="false">
      <c r="A654" s="1" t="n">
        <v>13.04</v>
      </c>
      <c r="B654" s="1" t="n">
        <v>2.4391525</v>
      </c>
      <c r="C654" s="1" t="n">
        <v>137.914</v>
      </c>
      <c r="D654" s="1" t="n">
        <v>211.3333335</v>
      </c>
      <c r="E654" s="1" t="n">
        <v>1.9011805</v>
      </c>
    </row>
    <row r="655" customFormat="false" ht="15" hidden="false" customHeight="false" outlineLevel="0" collapsed="false">
      <c r="A655" s="1" t="n">
        <v>13.06</v>
      </c>
      <c r="B655" s="1" t="n">
        <v>2.465259</v>
      </c>
      <c r="C655" s="1" t="n">
        <v>139.4682225</v>
      </c>
      <c r="D655" s="1" t="n">
        <v>187.333333</v>
      </c>
      <c r="E655" s="1" t="n">
        <v>1.8988065</v>
      </c>
    </row>
    <row r="656" customFormat="false" ht="15" hidden="false" customHeight="false" outlineLevel="0" collapsed="false">
      <c r="A656" s="1" t="n">
        <v>13.08</v>
      </c>
      <c r="B656" s="1" t="n">
        <v>2.470578</v>
      </c>
      <c r="C656" s="1" t="n">
        <v>138.3015555</v>
      </c>
      <c r="D656" s="1" t="n">
        <v>167.6666665</v>
      </c>
      <c r="E656" s="1" t="n">
        <v>1.902474</v>
      </c>
    </row>
    <row r="657" customFormat="false" ht="15" hidden="false" customHeight="false" outlineLevel="0" collapsed="false">
      <c r="A657" s="1" t="n">
        <v>13.1</v>
      </c>
      <c r="B657" s="1" t="n">
        <v>2.4754085</v>
      </c>
      <c r="C657" s="1" t="n">
        <v>138.5224445</v>
      </c>
      <c r="D657" s="1" t="n">
        <v>162.6666665</v>
      </c>
      <c r="E657" s="1" t="n">
        <v>1.913814</v>
      </c>
    </row>
    <row r="658" customFormat="false" ht="15" hidden="false" customHeight="false" outlineLevel="0" collapsed="false">
      <c r="A658" s="1" t="n">
        <v>13.12</v>
      </c>
      <c r="B658" s="1" t="n">
        <v>2.3999625</v>
      </c>
      <c r="C658" s="1" t="n">
        <v>134.075333</v>
      </c>
      <c r="D658" s="1" t="n">
        <v>167.3333335</v>
      </c>
      <c r="E658" s="1" t="n">
        <v>1.8972175</v>
      </c>
    </row>
    <row r="659" customFormat="false" ht="15" hidden="false" customHeight="false" outlineLevel="0" collapsed="false">
      <c r="A659" s="1" t="n">
        <v>13.14</v>
      </c>
      <c r="B659" s="1" t="n">
        <v>2.3999625</v>
      </c>
      <c r="C659" s="1" t="n">
        <v>139.130889</v>
      </c>
      <c r="D659" s="1" t="n">
        <v>179</v>
      </c>
      <c r="E659" s="1" t="n">
        <v>1.9058335</v>
      </c>
    </row>
    <row r="660" customFormat="false" ht="15" hidden="false" customHeight="false" outlineLevel="0" collapsed="false">
      <c r="A660" s="1" t="n">
        <v>13.16</v>
      </c>
      <c r="B660" s="1" t="n">
        <v>2.4115785</v>
      </c>
      <c r="C660" s="1" t="n">
        <v>139.578</v>
      </c>
      <c r="D660" s="1" t="n">
        <v>157.3333335</v>
      </c>
      <c r="E660" s="1" t="n">
        <v>1.894114</v>
      </c>
    </row>
    <row r="661" customFormat="false" ht="15" hidden="false" customHeight="false" outlineLevel="0" collapsed="false">
      <c r="A661" s="1" t="n">
        <v>13.18</v>
      </c>
      <c r="B661" s="1" t="n">
        <v>2.422217</v>
      </c>
      <c r="C661" s="1" t="n">
        <v>142.189111</v>
      </c>
      <c r="D661" s="1" t="n">
        <v>166.333333</v>
      </c>
      <c r="E661" s="1" t="n">
        <v>1.9018095</v>
      </c>
    </row>
    <row r="662" customFormat="false" ht="15" hidden="false" customHeight="false" outlineLevel="0" collapsed="false">
      <c r="A662" s="1" t="n">
        <v>13.2</v>
      </c>
      <c r="B662" s="1" t="n">
        <v>2.4381745</v>
      </c>
      <c r="C662" s="1" t="n">
        <v>142.9113335</v>
      </c>
      <c r="D662" s="1" t="n">
        <v>166.333333</v>
      </c>
      <c r="E662" s="1" t="n">
        <v>1.905465</v>
      </c>
    </row>
    <row r="663" customFormat="false" ht="15" hidden="false" customHeight="false" outlineLevel="0" collapsed="false">
      <c r="A663" s="1" t="n">
        <v>13.22</v>
      </c>
      <c r="B663" s="1" t="n">
        <v>2.3999625</v>
      </c>
      <c r="C663" s="1" t="n">
        <v>141.6864445</v>
      </c>
      <c r="D663" s="1" t="n">
        <v>153.6666665</v>
      </c>
      <c r="E663" s="1" t="n">
        <v>1.9177805</v>
      </c>
    </row>
    <row r="664" customFormat="false" ht="15" hidden="false" customHeight="false" outlineLevel="0" collapsed="false">
      <c r="A664" s="1" t="n">
        <v>13.24</v>
      </c>
      <c r="B664" s="1" t="n">
        <v>2.373367</v>
      </c>
      <c r="C664" s="1" t="n">
        <v>146.075333</v>
      </c>
      <c r="D664" s="1" t="n">
        <v>148.6666665</v>
      </c>
      <c r="E664" s="1" t="n">
        <v>1.908015</v>
      </c>
    </row>
    <row r="665" customFormat="false" ht="15" hidden="false" customHeight="false" outlineLevel="0" collapsed="false">
      <c r="A665" s="1" t="n">
        <v>13.26</v>
      </c>
      <c r="B665" s="1" t="n">
        <v>2.3622395</v>
      </c>
      <c r="C665" s="1" t="n">
        <v>146.5184445</v>
      </c>
      <c r="D665" s="1" t="n">
        <v>168.666667</v>
      </c>
      <c r="E665" s="1" t="n">
        <v>1.916553</v>
      </c>
    </row>
    <row r="666" customFormat="false" ht="15" hidden="false" customHeight="false" outlineLevel="0" collapsed="false">
      <c r="A666" s="1" t="n">
        <v>13.28</v>
      </c>
      <c r="B666" s="1" t="n">
        <v>2.314856</v>
      </c>
      <c r="C666" s="1" t="n">
        <v>149.242</v>
      </c>
      <c r="D666" s="1" t="n">
        <v>157</v>
      </c>
      <c r="E666" s="1" t="n">
        <v>1.918401</v>
      </c>
    </row>
    <row r="667" customFormat="false" ht="15" hidden="false" customHeight="false" outlineLevel="0" collapsed="false">
      <c r="A667" s="1" t="n">
        <v>13.3</v>
      </c>
      <c r="B667" s="1" t="n">
        <v>2.260687</v>
      </c>
      <c r="C667" s="1" t="n">
        <v>150.6282225</v>
      </c>
      <c r="D667" s="1" t="n">
        <v>153</v>
      </c>
      <c r="E667" s="1" t="n">
        <v>1.926528</v>
      </c>
    </row>
    <row r="668" customFormat="false" ht="15" hidden="false" customHeight="false" outlineLevel="0" collapsed="false">
      <c r="A668" s="1" t="n">
        <v>13.32</v>
      </c>
      <c r="B668" s="1" t="n">
        <v>2.212815</v>
      </c>
      <c r="C668" s="1" t="n">
        <v>148.2393335</v>
      </c>
      <c r="D668" s="1" t="n">
        <v>152.333333</v>
      </c>
      <c r="E668" s="1" t="n">
        <v>1.918343</v>
      </c>
    </row>
    <row r="669" customFormat="false" ht="15" hidden="false" customHeight="false" outlineLevel="0" collapsed="false">
      <c r="A669" s="1" t="n">
        <v>13.34</v>
      </c>
      <c r="B669" s="1" t="n">
        <v>2.217645</v>
      </c>
      <c r="C669" s="1" t="n">
        <v>147.4602225</v>
      </c>
      <c r="D669" s="1" t="n">
        <v>159</v>
      </c>
      <c r="E669" s="1" t="n">
        <v>1.928885</v>
      </c>
    </row>
    <row r="670" customFormat="false" ht="15" hidden="false" customHeight="false" outlineLevel="0" collapsed="false">
      <c r="A670" s="1" t="n">
        <v>13.36</v>
      </c>
      <c r="B670" s="1" t="n">
        <v>2.2336025</v>
      </c>
      <c r="C670" s="1" t="n">
        <v>145.5713335</v>
      </c>
      <c r="D670" s="1" t="n">
        <v>170.3333335</v>
      </c>
      <c r="E670" s="1" t="n">
        <v>1.918791</v>
      </c>
    </row>
    <row r="671" customFormat="false" ht="15" hidden="false" customHeight="false" outlineLevel="0" collapsed="false">
      <c r="A671" s="1" t="n">
        <v>13.38</v>
      </c>
      <c r="B671" s="1" t="n">
        <v>2.237944</v>
      </c>
      <c r="C671" s="1" t="n">
        <v>144.290889</v>
      </c>
      <c r="D671" s="1" t="n">
        <v>170.3333335</v>
      </c>
      <c r="E671" s="1" t="n">
        <v>1.9227815</v>
      </c>
    </row>
    <row r="672" customFormat="false" ht="15" hidden="false" customHeight="false" outlineLevel="0" collapsed="false">
      <c r="A672" s="1" t="n">
        <v>13.4</v>
      </c>
      <c r="B672" s="1" t="n">
        <v>2.226817</v>
      </c>
      <c r="C672" s="1" t="n">
        <v>142.067333</v>
      </c>
      <c r="D672" s="1" t="n">
        <v>181</v>
      </c>
      <c r="E672" s="1" t="n">
        <v>1.928547</v>
      </c>
    </row>
    <row r="673" customFormat="false" ht="15" hidden="false" customHeight="false" outlineLevel="0" collapsed="false">
      <c r="A673" s="1" t="n">
        <v>13.42</v>
      </c>
      <c r="B673" s="1" t="n">
        <v>2.242285</v>
      </c>
      <c r="C673" s="1" t="n">
        <v>136.1215555</v>
      </c>
      <c r="D673" s="1" t="n">
        <v>175.333333</v>
      </c>
      <c r="E673" s="1" t="n">
        <v>1.920829</v>
      </c>
    </row>
    <row r="674" customFormat="false" ht="15" hidden="false" customHeight="false" outlineLevel="0" collapsed="false">
      <c r="A674" s="1" t="n">
        <v>13.44</v>
      </c>
      <c r="B674" s="1" t="n">
        <v>2.2152005</v>
      </c>
      <c r="C674" s="1" t="n">
        <v>131.9535555</v>
      </c>
      <c r="D674" s="1" t="n">
        <v>176.6666665</v>
      </c>
      <c r="E674" s="1" t="n">
        <v>1.925061</v>
      </c>
    </row>
    <row r="675" customFormat="false" ht="15" hidden="false" customHeight="false" outlineLevel="0" collapsed="false">
      <c r="A675" s="1" t="n">
        <v>13.46</v>
      </c>
      <c r="B675" s="1" t="n">
        <v>2.150393</v>
      </c>
      <c r="C675" s="1" t="n">
        <v>129.3953335</v>
      </c>
      <c r="D675" s="1" t="n">
        <v>182.666667</v>
      </c>
      <c r="E675" s="1" t="n">
        <v>1.93423</v>
      </c>
    </row>
    <row r="676" customFormat="false" ht="15" hidden="false" customHeight="false" outlineLevel="0" collapsed="false">
      <c r="A676" s="1" t="n">
        <v>13.48</v>
      </c>
      <c r="B676" s="1" t="n">
        <v>2.1339465</v>
      </c>
      <c r="C676" s="1" t="n">
        <v>125.505111</v>
      </c>
      <c r="D676" s="1" t="n">
        <v>179</v>
      </c>
      <c r="E676" s="1" t="n">
        <v>1.929739</v>
      </c>
    </row>
    <row r="677" customFormat="false" ht="15" hidden="false" customHeight="false" outlineLevel="0" collapsed="false">
      <c r="A677" s="1" t="n">
        <v>13.5</v>
      </c>
      <c r="B677" s="1" t="n">
        <v>2.144096</v>
      </c>
      <c r="C677" s="1" t="n">
        <v>122.837111</v>
      </c>
      <c r="D677" s="1" t="n">
        <v>199.333333</v>
      </c>
      <c r="E677" s="1" t="n">
        <v>1.9412505</v>
      </c>
    </row>
    <row r="678" customFormat="false" ht="15" hidden="false" customHeight="false" outlineLevel="0" collapsed="false">
      <c r="A678" s="1" t="n">
        <v>13.52</v>
      </c>
      <c r="B678" s="1" t="n">
        <v>2.12765</v>
      </c>
      <c r="C678" s="1" t="n">
        <v>117.8913335</v>
      </c>
      <c r="D678" s="1" t="n">
        <v>197.3333335</v>
      </c>
      <c r="E678" s="1" t="n">
        <v>1.944784</v>
      </c>
    </row>
    <row r="679" customFormat="false" ht="15" hidden="false" customHeight="false" outlineLevel="0" collapsed="false">
      <c r="A679" s="1" t="n">
        <v>13.54</v>
      </c>
      <c r="B679" s="1" t="n">
        <v>2.175522</v>
      </c>
      <c r="C679" s="1" t="n">
        <v>116.891333</v>
      </c>
      <c r="D679" s="1" t="n">
        <v>241.3333335</v>
      </c>
      <c r="E679" s="1" t="n">
        <v>1.9447945</v>
      </c>
    </row>
    <row r="680" customFormat="false" ht="15" hidden="false" customHeight="false" outlineLevel="0" collapsed="false">
      <c r="A680" s="1" t="n">
        <v>13.56</v>
      </c>
      <c r="B680" s="1" t="n">
        <v>2.223394</v>
      </c>
      <c r="C680" s="1" t="n">
        <v>117.3913335</v>
      </c>
      <c r="D680" s="1" t="n">
        <v>257</v>
      </c>
      <c r="E680" s="1" t="n">
        <v>1.9554445</v>
      </c>
    </row>
    <row r="681" customFormat="false" ht="15" hidden="false" customHeight="false" outlineLevel="0" collapsed="false">
      <c r="A681" s="1" t="n">
        <v>13.58</v>
      </c>
      <c r="B681" s="1" t="n">
        <v>2.2775635</v>
      </c>
      <c r="C681" s="1" t="n">
        <v>117.227333</v>
      </c>
      <c r="D681" s="1" t="n">
        <v>246</v>
      </c>
      <c r="E681" s="1" t="n">
        <v>1.95479</v>
      </c>
    </row>
    <row r="682" customFormat="false" ht="15" hidden="false" customHeight="false" outlineLevel="0" collapsed="false">
      <c r="A682" s="1" t="n">
        <v>13.6</v>
      </c>
      <c r="B682" s="1" t="n">
        <v>2.2983515</v>
      </c>
      <c r="C682" s="1" t="n">
        <v>116.7815555</v>
      </c>
      <c r="D682" s="1" t="n">
        <v>242.666667</v>
      </c>
      <c r="E682" s="1" t="n">
        <v>1.958329</v>
      </c>
    </row>
    <row r="683" customFormat="false" ht="15" hidden="false" customHeight="false" outlineLevel="0" collapsed="false">
      <c r="A683" s="1" t="n">
        <v>13.62</v>
      </c>
      <c r="B683" s="1" t="n">
        <v>2.4090755</v>
      </c>
      <c r="C683" s="1" t="n">
        <v>115.501111</v>
      </c>
      <c r="D683" s="1" t="n">
        <v>211.6666665</v>
      </c>
      <c r="E683" s="1" t="n">
        <v>1.958329</v>
      </c>
    </row>
    <row r="684" customFormat="false" ht="15" hidden="false" customHeight="false" outlineLevel="0" collapsed="false">
      <c r="A684" s="1" t="n">
        <v>13.64</v>
      </c>
      <c r="B684" s="1" t="n">
        <v>2.244182</v>
      </c>
      <c r="C684" s="1" t="n">
        <v>116.778889</v>
      </c>
      <c r="D684" s="1" t="n">
        <v>197</v>
      </c>
      <c r="E684" s="1" t="n">
        <v>1.9684085</v>
      </c>
    </row>
    <row r="685" customFormat="false" ht="15" hidden="false" customHeight="false" outlineLevel="0" collapsed="false">
      <c r="A685" s="1" t="n">
        <v>13.66</v>
      </c>
      <c r="B685" s="1" t="n">
        <v>2.206948</v>
      </c>
      <c r="C685" s="1" t="n">
        <v>116.001111</v>
      </c>
      <c r="D685" s="1" t="n">
        <v>192.666667</v>
      </c>
      <c r="E685" s="1" t="n">
        <v>1.9686065</v>
      </c>
    </row>
    <row r="686" customFormat="false" ht="15" hidden="false" customHeight="false" outlineLevel="0" collapsed="false">
      <c r="A686" s="1" t="n">
        <v>13.68</v>
      </c>
      <c r="B686" s="1" t="n">
        <v>2.1590755</v>
      </c>
      <c r="C686" s="1" t="n">
        <v>117.6677775</v>
      </c>
      <c r="D686" s="1" t="n">
        <v>191.6666665</v>
      </c>
      <c r="E686" s="1" t="n">
        <v>1.972199</v>
      </c>
    </row>
    <row r="687" customFormat="false" ht="15" hidden="false" customHeight="false" outlineLevel="0" collapsed="false">
      <c r="A687" s="1" t="n">
        <v>13.7</v>
      </c>
      <c r="B687" s="1" t="n">
        <v>2.1479485</v>
      </c>
      <c r="C687" s="1" t="n">
        <v>120.222</v>
      </c>
      <c r="D687" s="1" t="n">
        <v>212.3333335</v>
      </c>
      <c r="E687" s="1" t="n">
        <v>1.9690225</v>
      </c>
    </row>
    <row r="688" customFormat="false" ht="15" hidden="false" customHeight="false" outlineLevel="0" collapsed="false">
      <c r="A688" s="1" t="n">
        <v>13.72</v>
      </c>
      <c r="B688" s="1" t="n">
        <v>2.137799</v>
      </c>
      <c r="C688" s="1" t="n">
        <v>118.6122225</v>
      </c>
      <c r="D688" s="1" t="n">
        <v>214.666667</v>
      </c>
      <c r="E688" s="1" t="n">
        <v>1.967762</v>
      </c>
    </row>
    <row r="689" customFormat="false" ht="15" hidden="false" customHeight="false" outlineLevel="0" collapsed="false">
      <c r="A689" s="1" t="n">
        <v>13.74</v>
      </c>
      <c r="B689" s="1" t="n">
        <v>2.1431185</v>
      </c>
      <c r="C689" s="1" t="n">
        <v>121.5566665</v>
      </c>
      <c r="D689" s="1" t="n">
        <v>213</v>
      </c>
      <c r="E689" s="1" t="n">
        <v>1.984383</v>
      </c>
    </row>
    <row r="690" customFormat="false" ht="15" hidden="false" customHeight="false" outlineLevel="0" collapsed="false">
      <c r="A690" s="1" t="n">
        <v>13.76</v>
      </c>
      <c r="B690" s="1" t="n">
        <v>2.13248</v>
      </c>
      <c r="C690" s="1" t="n">
        <v>125.4455555</v>
      </c>
      <c r="D690" s="1" t="n">
        <v>222</v>
      </c>
      <c r="E690" s="1" t="n">
        <v>1.979339</v>
      </c>
    </row>
    <row r="691" customFormat="false" ht="15" hidden="false" customHeight="false" outlineLevel="0" collapsed="false">
      <c r="A691" s="1" t="n">
        <v>13.78</v>
      </c>
      <c r="B691" s="1" t="n">
        <v>2.0846075</v>
      </c>
      <c r="C691" s="1" t="n">
        <v>128.001111</v>
      </c>
      <c r="D691" s="1" t="n">
        <v>222.3333335</v>
      </c>
      <c r="E691" s="1" t="n">
        <v>1.9795525</v>
      </c>
    </row>
    <row r="692" customFormat="false" ht="15" hidden="false" customHeight="false" outlineLevel="0" collapsed="false">
      <c r="A692" s="1" t="n">
        <v>13.8</v>
      </c>
      <c r="B692" s="1" t="n">
        <v>2.0899265</v>
      </c>
      <c r="C692" s="1" t="n">
        <v>127.778889</v>
      </c>
      <c r="D692" s="1" t="n">
        <v>218.3333335</v>
      </c>
      <c r="E692" s="1" t="n">
        <v>1.988378</v>
      </c>
    </row>
    <row r="693" customFormat="false" ht="15" hidden="false" customHeight="false" outlineLevel="0" collapsed="false">
      <c r="A693" s="1" t="n">
        <v>13.82</v>
      </c>
      <c r="B693" s="1" t="n">
        <v>2.01497</v>
      </c>
      <c r="C693" s="1" t="n">
        <v>128.555333</v>
      </c>
      <c r="D693" s="1" t="n">
        <v>217</v>
      </c>
      <c r="E693" s="1" t="n">
        <v>1.9835465</v>
      </c>
    </row>
    <row r="694" customFormat="false" ht="15" hidden="false" customHeight="false" outlineLevel="0" collapsed="false">
      <c r="A694" s="1" t="n">
        <v>13.84</v>
      </c>
      <c r="B694" s="1" t="n">
        <v>1.956459</v>
      </c>
      <c r="C694" s="1" t="n">
        <v>127.9997775</v>
      </c>
      <c r="D694" s="1" t="n">
        <v>224</v>
      </c>
      <c r="E694" s="1" t="n">
        <v>1.9873285</v>
      </c>
    </row>
    <row r="695" customFormat="false" ht="15" hidden="false" customHeight="false" outlineLevel="0" collapsed="false">
      <c r="A695" s="1" t="n">
        <v>13.86</v>
      </c>
      <c r="B695" s="1" t="n">
        <v>1.919225</v>
      </c>
      <c r="C695" s="1" t="n">
        <v>127.610889</v>
      </c>
      <c r="D695" s="1" t="n">
        <v>226</v>
      </c>
      <c r="E695" s="1" t="n">
        <v>1.9893395</v>
      </c>
    </row>
    <row r="696" customFormat="false" ht="15" hidden="false" customHeight="false" outlineLevel="0" collapsed="false">
      <c r="A696" s="1" t="n">
        <v>13.88</v>
      </c>
      <c r="B696" s="1" t="n">
        <v>1.8607145</v>
      </c>
      <c r="C696" s="1" t="n">
        <v>126.666444</v>
      </c>
      <c r="D696" s="1" t="n">
        <v>221.6666665</v>
      </c>
      <c r="E696" s="1" t="n">
        <v>1.9969345</v>
      </c>
    </row>
    <row r="697" customFormat="false" ht="15" hidden="false" customHeight="false" outlineLevel="0" collapsed="false">
      <c r="A697" s="1" t="n">
        <v>13.9</v>
      </c>
      <c r="B697" s="1" t="n">
        <v>1.7857575</v>
      </c>
      <c r="C697" s="1" t="n">
        <v>125.276222</v>
      </c>
      <c r="D697" s="1" t="n">
        <v>239.666667</v>
      </c>
      <c r="E697" s="1" t="n">
        <v>1.984821</v>
      </c>
    </row>
    <row r="698" customFormat="false" ht="15" hidden="false" customHeight="false" outlineLevel="0" collapsed="false">
      <c r="A698" s="1" t="n">
        <v>13.92</v>
      </c>
      <c r="B698" s="1" t="n">
        <v>1.743204</v>
      </c>
      <c r="C698" s="1" t="n">
        <v>125.2206665</v>
      </c>
      <c r="D698" s="1" t="n">
        <v>248</v>
      </c>
      <c r="E698" s="1" t="n">
        <v>1.988173</v>
      </c>
    </row>
    <row r="699" customFormat="false" ht="15" hidden="false" customHeight="false" outlineLevel="0" collapsed="false">
      <c r="A699" s="1" t="n">
        <v>13.94</v>
      </c>
      <c r="B699" s="1" t="n">
        <v>1.6851825</v>
      </c>
      <c r="C699" s="1" t="n">
        <v>120.5553335</v>
      </c>
      <c r="D699" s="1" t="n">
        <v>272.6666665</v>
      </c>
      <c r="E699" s="1" t="n">
        <v>1.9969345</v>
      </c>
    </row>
    <row r="700" customFormat="false" ht="15" hidden="false" customHeight="false" outlineLevel="0" collapsed="false">
      <c r="A700" s="1" t="n">
        <v>13.96</v>
      </c>
      <c r="B700" s="1" t="n">
        <v>1.674544</v>
      </c>
      <c r="C700" s="1" t="n">
        <v>117.444222</v>
      </c>
      <c r="D700" s="1" t="n">
        <v>269.6666665</v>
      </c>
      <c r="E700" s="1" t="n">
        <v>2.005385</v>
      </c>
    </row>
    <row r="701" customFormat="false" ht="15" hidden="false" customHeight="false" outlineLevel="0" collapsed="false">
      <c r="A701" s="1" t="n">
        <v>13.98</v>
      </c>
      <c r="B701" s="1" t="n">
        <v>1.63731</v>
      </c>
      <c r="C701" s="1" t="n">
        <v>114.1664445</v>
      </c>
      <c r="D701" s="1" t="n">
        <v>260.6666665</v>
      </c>
      <c r="E701" s="1" t="n">
        <v>2.0015345</v>
      </c>
    </row>
    <row r="702" customFormat="false" ht="15" hidden="false" customHeight="false" outlineLevel="0" collapsed="false">
      <c r="A702" s="1" t="n">
        <v>14</v>
      </c>
      <c r="B702" s="1" t="n">
        <v>1.594757</v>
      </c>
      <c r="C702" s="1" t="n">
        <v>111.9442225</v>
      </c>
      <c r="D702" s="1" t="n">
        <v>258.6666665</v>
      </c>
      <c r="E702" s="1" t="n">
        <v>2.0024815</v>
      </c>
    </row>
    <row r="703" customFormat="false" ht="15" hidden="false" customHeight="false" outlineLevel="0" collapsed="false">
      <c r="A703" s="1" t="n">
        <v>14.02</v>
      </c>
      <c r="B703" s="1" t="n">
        <v>1.5463955</v>
      </c>
      <c r="C703" s="1" t="n">
        <v>108.7206665</v>
      </c>
      <c r="D703" s="1" t="n">
        <v>260</v>
      </c>
      <c r="E703" s="1" t="n">
        <v>2.006221</v>
      </c>
    </row>
    <row r="704" customFormat="false" ht="15" hidden="false" customHeight="false" outlineLevel="0" collapsed="false">
      <c r="A704" s="1" t="n">
        <v>14.04</v>
      </c>
      <c r="B704" s="1" t="n">
        <v>1.5463955</v>
      </c>
      <c r="C704" s="1" t="n">
        <v>104.3317775</v>
      </c>
      <c r="D704" s="1" t="n">
        <v>275.3333335</v>
      </c>
      <c r="E704" s="1" t="n">
        <v>2.000493</v>
      </c>
    </row>
    <row r="705" customFormat="false" ht="15" hidden="false" customHeight="false" outlineLevel="0" collapsed="false">
      <c r="A705" s="1" t="n">
        <v>14.06</v>
      </c>
      <c r="B705" s="1" t="n">
        <v>1.546396</v>
      </c>
      <c r="C705" s="1" t="n">
        <v>99.6651115</v>
      </c>
      <c r="D705" s="1" t="n">
        <v>303.333333</v>
      </c>
      <c r="E705" s="1" t="n">
        <v>2.008224</v>
      </c>
    </row>
    <row r="706" customFormat="false" ht="15" hidden="false" customHeight="false" outlineLevel="0" collapsed="false">
      <c r="A706" s="1" t="n">
        <v>14.08</v>
      </c>
      <c r="B706" s="1" t="n">
        <v>1.557034</v>
      </c>
      <c r="C706" s="1" t="n">
        <v>96.2762225</v>
      </c>
      <c r="D706" s="1" t="n">
        <v>318.333333</v>
      </c>
      <c r="E706" s="1" t="n">
        <v>2.0043575</v>
      </c>
    </row>
    <row r="707" customFormat="false" ht="15" hidden="false" customHeight="false" outlineLevel="0" collapsed="false">
      <c r="A707" s="1" t="n">
        <v>14.1</v>
      </c>
      <c r="B707" s="1" t="n">
        <v>1.554218</v>
      </c>
      <c r="C707" s="1" t="n">
        <v>78.0197775</v>
      </c>
      <c r="D707" s="1" t="n">
        <v>324.666667</v>
      </c>
      <c r="E707" s="1" t="n">
        <v>2.0003825</v>
      </c>
    </row>
    <row r="708" customFormat="false" ht="15" hidden="false" customHeight="false" outlineLevel="0" collapsed="false">
      <c r="A708" s="1" t="n">
        <v>14.12</v>
      </c>
      <c r="B708" s="1" t="n">
        <v>1.576472</v>
      </c>
      <c r="C708" s="1" t="n">
        <v>78.0224445</v>
      </c>
      <c r="D708" s="1" t="n">
        <v>319.333333</v>
      </c>
      <c r="E708" s="1" t="n">
        <v>1.9923825</v>
      </c>
    </row>
    <row r="709" customFormat="false" ht="15" hidden="false" customHeight="false" outlineLevel="0" collapsed="false">
      <c r="A709" s="1" t="n">
        <v>14.14</v>
      </c>
      <c r="B709" s="1" t="n">
        <v>1.587599</v>
      </c>
      <c r="C709" s="1" t="n">
        <v>77.523778</v>
      </c>
      <c r="D709" s="1" t="n">
        <v>315.9999995</v>
      </c>
      <c r="E709" s="1" t="n">
        <v>1.992631</v>
      </c>
    </row>
    <row r="710" customFormat="false" ht="15" hidden="false" customHeight="false" outlineLevel="0" collapsed="false">
      <c r="A710" s="1" t="n">
        <v>14.16</v>
      </c>
      <c r="B710" s="1" t="n">
        <v>1.5875995</v>
      </c>
      <c r="C710" s="1" t="n">
        <v>73.523778</v>
      </c>
      <c r="D710" s="1" t="n">
        <v>307</v>
      </c>
      <c r="E710" s="1" t="n">
        <v>2.002786</v>
      </c>
    </row>
    <row r="711" customFormat="false" ht="15" hidden="false" customHeight="false" outlineLevel="0" collapsed="false">
      <c r="A711" s="1" t="n">
        <v>14.18</v>
      </c>
      <c r="B711" s="1" t="n">
        <v>1.603557</v>
      </c>
      <c r="C711" s="1" t="n">
        <v>74.0237775</v>
      </c>
      <c r="D711" s="1" t="n">
        <v>305.333333</v>
      </c>
      <c r="E711" s="1" t="n">
        <v>1.9903835</v>
      </c>
    </row>
    <row r="712" customFormat="false" ht="15" hidden="false" customHeight="false" outlineLevel="0" collapsed="false">
      <c r="A712" s="1" t="n">
        <v>14.2</v>
      </c>
      <c r="B712" s="1" t="n">
        <v>1.6253225</v>
      </c>
      <c r="C712" s="1" t="n">
        <v>74.2473335</v>
      </c>
      <c r="D712" s="1" t="n">
        <v>301.333333</v>
      </c>
      <c r="E712" s="1" t="n">
        <v>1.9981485</v>
      </c>
    </row>
    <row r="713" customFormat="false" ht="15" hidden="false" customHeight="false" outlineLevel="0" collapsed="false">
      <c r="A713" s="1" t="n">
        <v>14.22</v>
      </c>
      <c r="B713" s="1" t="n">
        <v>1.64128</v>
      </c>
      <c r="C713" s="1" t="n">
        <v>74.747333</v>
      </c>
      <c r="D713" s="1" t="n">
        <v>295.3333335</v>
      </c>
      <c r="E713" s="1" t="n">
        <v>1.995393</v>
      </c>
    </row>
    <row r="714" customFormat="false" ht="15" hidden="false" customHeight="false" outlineLevel="0" collapsed="false">
      <c r="A714" s="1" t="n">
        <v>14.24</v>
      </c>
      <c r="B714" s="1" t="n">
        <v>1.667876</v>
      </c>
      <c r="C714" s="1" t="n">
        <v>74.8584445</v>
      </c>
      <c r="D714" s="1" t="n">
        <v>293</v>
      </c>
      <c r="E714" s="1" t="n">
        <v>1.994423</v>
      </c>
    </row>
    <row r="715" customFormat="false" ht="15" hidden="false" customHeight="false" outlineLevel="0" collapsed="false">
      <c r="A715" s="1" t="n">
        <v>14.26</v>
      </c>
      <c r="B715" s="1" t="n">
        <v>1.673684</v>
      </c>
      <c r="C715" s="1" t="n">
        <v>75.0264445</v>
      </c>
      <c r="D715" s="1" t="n">
        <v>290.6666665</v>
      </c>
      <c r="E715" s="1" t="n">
        <v>1.9903835</v>
      </c>
    </row>
    <row r="716" customFormat="false" ht="15" hidden="false" customHeight="false" outlineLevel="0" collapsed="false">
      <c r="A716" s="1" t="n">
        <v>14.28</v>
      </c>
      <c r="B716" s="1" t="n">
        <v>1.7002795</v>
      </c>
      <c r="C716" s="1" t="n">
        <v>75.359778</v>
      </c>
      <c r="D716" s="1" t="n">
        <v>287</v>
      </c>
      <c r="E716" s="1" t="n">
        <v>1.993482</v>
      </c>
    </row>
    <row r="717" customFormat="false" ht="15" hidden="false" customHeight="false" outlineLevel="0" collapsed="false">
      <c r="A717" s="1" t="n">
        <v>14.3</v>
      </c>
      <c r="B717" s="1" t="n">
        <v>1.7177035</v>
      </c>
      <c r="C717" s="1" t="n">
        <v>75.586</v>
      </c>
      <c r="D717" s="1" t="n">
        <v>283.666667</v>
      </c>
      <c r="E717" s="1" t="n">
        <v>1.993216</v>
      </c>
    </row>
    <row r="718" customFormat="false" ht="15" hidden="false" customHeight="false" outlineLevel="0" collapsed="false">
      <c r="A718" s="1" t="n">
        <v>14.32</v>
      </c>
      <c r="B718" s="1" t="n">
        <v>1.7442995</v>
      </c>
      <c r="C718" s="1" t="n">
        <v>76.3082225</v>
      </c>
      <c r="D718" s="1" t="n">
        <v>278.6666665</v>
      </c>
      <c r="E718" s="1" t="n">
        <v>1.9972075</v>
      </c>
    </row>
    <row r="719" customFormat="false" ht="15" hidden="false" customHeight="false" outlineLevel="0" collapsed="false">
      <c r="A719" s="1" t="n">
        <v>14.34</v>
      </c>
      <c r="B719" s="1" t="n">
        <v>1.7496185</v>
      </c>
      <c r="C719" s="1" t="n">
        <v>77.363778</v>
      </c>
      <c r="D719" s="1" t="n">
        <v>272</v>
      </c>
      <c r="E719" s="1" t="n">
        <v>2.004993</v>
      </c>
    </row>
    <row r="720" customFormat="false" ht="15" hidden="false" customHeight="false" outlineLevel="0" collapsed="false">
      <c r="A720" s="1" t="n">
        <v>14.36</v>
      </c>
      <c r="B720" s="1" t="n">
        <v>1.675639</v>
      </c>
      <c r="C720" s="1" t="n">
        <v>69.976222</v>
      </c>
      <c r="D720" s="1" t="n">
        <v>259</v>
      </c>
      <c r="E720" s="1" t="n">
        <v>2.0040945</v>
      </c>
    </row>
    <row r="721" customFormat="false" ht="15" hidden="false" customHeight="false" outlineLevel="0" collapsed="false">
      <c r="A721" s="1" t="n">
        <v>14.38</v>
      </c>
      <c r="B721" s="1" t="n">
        <v>1.702724</v>
      </c>
      <c r="C721" s="1" t="n">
        <v>72.3664445</v>
      </c>
      <c r="D721" s="1" t="n">
        <v>257</v>
      </c>
      <c r="E721" s="1" t="n">
        <v>1.9905685</v>
      </c>
    </row>
    <row r="722" customFormat="false" ht="15" hidden="false" customHeight="false" outlineLevel="0" collapsed="false">
      <c r="A722" s="1" t="n">
        <v>14.4</v>
      </c>
      <c r="B722" s="1" t="n">
        <v>1.719659</v>
      </c>
      <c r="C722" s="1" t="n">
        <v>73.702444</v>
      </c>
      <c r="D722" s="1" t="n">
        <v>254.3333335</v>
      </c>
      <c r="E722" s="1" t="n">
        <v>1.9905685</v>
      </c>
    </row>
    <row r="723" customFormat="false" ht="15" hidden="false" customHeight="false" outlineLevel="0" collapsed="false">
      <c r="A723" s="1" t="n">
        <v>14.42</v>
      </c>
      <c r="B723" s="1" t="n">
        <v>1.7037015</v>
      </c>
      <c r="C723" s="1" t="n">
        <v>74.2024445</v>
      </c>
      <c r="D723" s="1" t="n">
        <v>252.333333</v>
      </c>
      <c r="E723" s="1" t="n">
        <v>1.986658</v>
      </c>
    </row>
    <row r="724" customFormat="false" ht="15" hidden="false" customHeight="false" outlineLevel="0" collapsed="false">
      <c r="A724" s="1" t="n">
        <v>14.44</v>
      </c>
      <c r="B724" s="1" t="n">
        <v>1.725467</v>
      </c>
      <c r="C724" s="1" t="n">
        <v>75.0926665</v>
      </c>
      <c r="D724" s="1" t="n">
        <v>250</v>
      </c>
      <c r="E724" s="1" t="n">
        <v>1.99257</v>
      </c>
    </row>
    <row r="725" customFormat="false" ht="15" hidden="false" customHeight="false" outlineLevel="0" collapsed="false">
      <c r="A725" s="1" t="n">
        <v>14.46</v>
      </c>
      <c r="B725" s="1" t="n">
        <v>1.7467435</v>
      </c>
      <c r="C725" s="1" t="n">
        <v>75.148222</v>
      </c>
      <c r="D725" s="1" t="n">
        <v>248</v>
      </c>
      <c r="E725" s="1" t="n">
        <v>1.986924</v>
      </c>
    </row>
    <row r="726" customFormat="false" ht="15" hidden="false" customHeight="false" outlineLevel="0" collapsed="false">
      <c r="A726" s="1" t="n">
        <v>14.48</v>
      </c>
      <c r="B726" s="1" t="n">
        <v>1.752063</v>
      </c>
      <c r="C726" s="1" t="n">
        <v>75.1482225</v>
      </c>
      <c r="D726" s="1" t="n">
        <v>245.3333335</v>
      </c>
      <c r="E726" s="1" t="n">
        <v>1.9983935</v>
      </c>
    </row>
    <row r="727" customFormat="false" ht="15" hidden="false" customHeight="false" outlineLevel="0" collapsed="false">
      <c r="A727" s="1" t="n">
        <v>14.5</v>
      </c>
      <c r="B727" s="1" t="n">
        <v>1.7733395</v>
      </c>
      <c r="C727" s="1" t="n">
        <v>75.703778</v>
      </c>
      <c r="D727" s="1" t="n">
        <v>243.6666665</v>
      </c>
      <c r="E727" s="1" t="n">
        <v>1.9903135</v>
      </c>
    </row>
    <row r="728" customFormat="false" ht="15" hidden="false" customHeight="false" outlineLevel="0" collapsed="false">
      <c r="A728" s="1" t="n">
        <v>14.52</v>
      </c>
      <c r="B728" s="1" t="n">
        <v>1.7854445</v>
      </c>
      <c r="C728" s="1" t="n">
        <v>76.2077775</v>
      </c>
      <c r="D728" s="1" t="n">
        <v>244.6666665</v>
      </c>
      <c r="E728" s="1" t="n">
        <v>2.013297</v>
      </c>
    </row>
    <row r="729" customFormat="false" ht="15" hidden="false" customHeight="false" outlineLevel="0" collapsed="false">
      <c r="A729" s="1" t="n">
        <v>14.54</v>
      </c>
      <c r="B729" s="1" t="n">
        <v>1.833806</v>
      </c>
      <c r="C729" s="1" t="n">
        <v>79.098</v>
      </c>
      <c r="D729" s="1" t="n">
        <v>241.3333335</v>
      </c>
      <c r="E729" s="1" t="n">
        <v>2.0007925</v>
      </c>
    </row>
    <row r="730" customFormat="false" ht="15" hidden="false" customHeight="false" outlineLevel="0" collapsed="false">
      <c r="A730" s="1" t="n">
        <v>14.56</v>
      </c>
      <c r="B730" s="1" t="n">
        <v>1.8555715</v>
      </c>
      <c r="C730" s="1" t="n">
        <v>78.7104445</v>
      </c>
      <c r="D730" s="1" t="n">
        <v>235.333333</v>
      </c>
      <c r="E730" s="1" t="n">
        <v>2.00132</v>
      </c>
    </row>
    <row r="731" customFormat="false" ht="15" hidden="false" customHeight="false" outlineLevel="0" collapsed="false">
      <c r="A731" s="1" t="n">
        <v>14.58</v>
      </c>
      <c r="B731" s="1" t="n">
        <v>1.9363365</v>
      </c>
      <c r="C731" s="1" t="n">
        <v>84.0464445</v>
      </c>
      <c r="D731" s="1" t="n">
        <v>231.666667</v>
      </c>
      <c r="E731" s="1" t="n">
        <v>2.0007715</v>
      </c>
    </row>
    <row r="732" customFormat="false" ht="15" hidden="false" customHeight="false" outlineLevel="0" collapsed="false">
      <c r="A732" s="1" t="n">
        <v>14.6</v>
      </c>
      <c r="B732" s="1" t="n">
        <v>1.989528</v>
      </c>
      <c r="C732" s="1" t="n">
        <v>88.4353335</v>
      </c>
      <c r="D732" s="1" t="n">
        <v>226.333333</v>
      </c>
      <c r="E732" s="1" t="n">
        <v>2.0086105</v>
      </c>
    </row>
    <row r="733" customFormat="false" ht="15" hidden="false" customHeight="false" outlineLevel="0" collapsed="false">
      <c r="A733" s="1" t="n">
        <v>14.62</v>
      </c>
      <c r="B733" s="1" t="n">
        <v>1.979378</v>
      </c>
      <c r="C733" s="1" t="n">
        <v>91.1033335</v>
      </c>
      <c r="D733" s="1" t="n">
        <v>218.6666665</v>
      </c>
      <c r="E733" s="1" t="n">
        <v>2.0132255</v>
      </c>
    </row>
    <row r="734" customFormat="false" ht="15" hidden="false" customHeight="false" outlineLevel="0" collapsed="false">
      <c r="A734" s="1" t="n">
        <v>14.64</v>
      </c>
      <c r="B734" s="1" t="n">
        <v>1.974059</v>
      </c>
      <c r="C734" s="1" t="n">
        <v>93.603333</v>
      </c>
      <c r="D734" s="1" t="n">
        <v>210.666667</v>
      </c>
      <c r="E734" s="1" t="n">
        <v>2.0157495</v>
      </c>
    </row>
    <row r="735" customFormat="false" ht="15" hidden="false" customHeight="false" outlineLevel="0" collapsed="false">
      <c r="A735" s="1" t="n">
        <v>14.66</v>
      </c>
      <c r="B735" s="1" t="n">
        <v>1.9527825</v>
      </c>
      <c r="C735" s="1" t="n">
        <v>96.492222</v>
      </c>
      <c r="D735" s="1" t="n">
        <v>206</v>
      </c>
      <c r="E735" s="1" t="n">
        <v>2.025132</v>
      </c>
    </row>
    <row r="736" customFormat="false" ht="15" hidden="false" customHeight="false" outlineLevel="0" collapsed="false">
      <c r="A736" s="1" t="n">
        <v>14.68</v>
      </c>
      <c r="B736" s="1" t="n">
        <v>1.931506</v>
      </c>
      <c r="C736" s="1" t="n">
        <v>100.0477775</v>
      </c>
      <c r="D736" s="1" t="n">
        <v>204.3333335</v>
      </c>
      <c r="E736" s="1" t="n">
        <v>2.0205</v>
      </c>
    </row>
    <row r="737" customFormat="false" ht="15" hidden="false" customHeight="false" outlineLevel="0" collapsed="false">
      <c r="A737" s="1" t="n">
        <v>14.7</v>
      </c>
      <c r="B737" s="1" t="n">
        <v>1.827567</v>
      </c>
      <c r="C737" s="1" t="n">
        <v>93.7211115</v>
      </c>
      <c r="D737" s="1" t="n">
        <v>187</v>
      </c>
      <c r="E737" s="1" t="n">
        <v>2.0150655</v>
      </c>
    </row>
    <row r="738" customFormat="false" ht="15" hidden="false" customHeight="false" outlineLevel="0" collapsed="false">
      <c r="A738" s="1" t="n">
        <v>14.72</v>
      </c>
      <c r="B738" s="1" t="n">
        <v>1.8275675</v>
      </c>
      <c r="C738" s="1" t="n">
        <v>94.11</v>
      </c>
      <c r="D738" s="1" t="n">
        <v>183.6666665</v>
      </c>
      <c r="E738" s="1" t="n">
        <v>2.019279</v>
      </c>
    </row>
    <row r="739" customFormat="false" ht="15" hidden="false" customHeight="false" outlineLevel="0" collapsed="false">
      <c r="A739" s="1" t="n">
        <v>14.74</v>
      </c>
      <c r="B739" s="1" t="n">
        <v>1.8275675</v>
      </c>
      <c r="C739" s="1" t="n">
        <v>95.387778</v>
      </c>
      <c r="D739" s="1" t="n">
        <v>182.666667</v>
      </c>
      <c r="E739" s="1" t="n">
        <v>2.0196885</v>
      </c>
    </row>
    <row r="740" customFormat="false" ht="15" hidden="false" customHeight="false" outlineLevel="0" collapsed="false">
      <c r="A740" s="1" t="n">
        <v>14.76</v>
      </c>
      <c r="B740" s="1" t="n">
        <v>1.8222485</v>
      </c>
      <c r="C740" s="1" t="n">
        <v>96.332222</v>
      </c>
      <c r="D740" s="1" t="n">
        <v>180</v>
      </c>
      <c r="E740" s="1" t="n">
        <v>2.023211</v>
      </c>
    </row>
    <row r="741" customFormat="false" ht="15" hidden="false" customHeight="false" outlineLevel="0" collapsed="false">
      <c r="A741" s="1" t="n">
        <v>14.78</v>
      </c>
      <c r="B741" s="1" t="n">
        <v>1.822248</v>
      </c>
      <c r="C741" s="1" t="n">
        <v>97.11</v>
      </c>
      <c r="D741" s="1" t="n">
        <v>179</v>
      </c>
      <c r="E741" s="1" t="n">
        <v>2.019217</v>
      </c>
    </row>
    <row r="742" customFormat="false" ht="15" hidden="false" customHeight="false" outlineLevel="0" collapsed="false">
      <c r="A742" s="1" t="n">
        <v>14.8</v>
      </c>
      <c r="B742" s="1" t="n">
        <v>1.8275675</v>
      </c>
      <c r="C742" s="1" t="n">
        <v>97.6655555</v>
      </c>
      <c r="D742" s="1" t="n">
        <v>178.3333335</v>
      </c>
      <c r="E742" s="1" t="n">
        <v>2.0227835</v>
      </c>
    </row>
    <row r="743" customFormat="false" ht="15" hidden="false" customHeight="false" outlineLevel="0" collapsed="false">
      <c r="A743" s="1" t="n">
        <v>14.82</v>
      </c>
      <c r="B743" s="1" t="n">
        <v>1.843525</v>
      </c>
      <c r="C743" s="1" t="n">
        <v>98.0544445</v>
      </c>
      <c r="D743" s="1" t="n">
        <v>178.3333335</v>
      </c>
      <c r="E743" s="1" t="n">
        <v>2.023211</v>
      </c>
    </row>
    <row r="744" customFormat="false" ht="15" hidden="false" customHeight="false" outlineLevel="0" collapsed="false">
      <c r="A744" s="1" t="n">
        <v>14.84</v>
      </c>
      <c r="B744" s="1" t="n">
        <v>1.8169295</v>
      </c>
      <c r="C744" s="1" t="n">
        <v>96.9988885</v>
      </c>
      <c r="D744" s="1" t="n">
        <v>174.666667</v>
      </c>
      <c r="E744" s="1" t="n">
        <v>2.0311985</v>
      </c>
    </row>
    <row r="745" customFormat="false" ht="15" hidden="false" customHeight="false" outlineLevel="0" collapsed="false">
      <c r="A745" s="1" t="n">
        <v>14.86</v>
      </c>
      <c r="B745" s="1" t="n">
        <v>1.8169295</v>
      </c>
      <c r="C745" s="1" t="n">
        <v>96.61</v>
      </c>
      <c r="D745" s="1" t="n">
        <v>173</v>
      </c>
      <c r="E745" s="1" t="n">
        <v>2.017645</v>
      </c>
    </row>
    <row r="746" customFormat="false" ht="15" hidden="false" customHeight="false" outlineLevel="0" collapsed="false">
      <c r="A746" s="1" t="n">
        <v>14.88</v>
      </c>
      <c r="B746" s="1" t="n">
        <v>1.8067795</v>
      </c>
      <c r="C746" s="1" t="n">
        <v>96.778</v>
      </c>
      <c r="D746" s="1" t="n">
        <v>172.666667</v>
      </c>
      <c r="E746" s="1" t="n">
        <v>2.0218065</v>
      </c>
    </row>
    <row r="747" customFormat="false" ht="15" hidden="false" customHeight="false" outlineLevel="0" collapsed="false">
      <c r="A747" s="1" t="n">
        <v>14.9</v>
      </c>
      <c r="B747" s="1" t="n">
        <v>1.8130765</v>
      </c>
      <c r="C747" s="1" t="n">
        <v>97.447333</v>
      </c>
      <c r="D747" s="1" t="n">
        <v>172</v>
      </c>
      <c r="E747" s="1" t="n">
        <v>2.023211</v>
      </c>
    </row>
    <row r="748" customFormat="false" ht="15" hidden="false" customHeight="false" outlineLevel="0" collapsed="false">
      <c r="A748" s="1" t="n">
        <v>14.92</v>
      </c>
      <c r="B748" s="1" t="n">
        <v>1.8077575</v>
      </c>
      <c r="C748" s="1" t="n">
        <v>98.502889</v>
      </c>
      <c r="D748" s="1" t="n">
        <v>171</v>
      </c>
      <c r="E748" s="1" t="n">
        <v>2.017864</v>
      </c>
    </row>
    <row r="749" customFormat="false" ht="15" hidden="false" customHeight="false" outlineLevel="0" collapsed="false">
      <c r="A749" s="1" t="n">
        <v>14.94</v>
      </c>
      <c r="B749" s="1" t="n">
        <v>1.759885</v>
      </c>
      <c r="C749" s="1" t="n">
        <v>95.447333</v>
      </c>
      <c r="D749" s="1" t="n">
        <v>171</v>
      </c>
      <c r="E749" s="1" t="n">
        <v>2.0189975</v>
      </c>
    </row>
    <row r="750" customFormat="false" ht="15" hidden="false" customHeight="false" outlineLevel="0" collapsed="false">
      <c r="A750" s="1" t="n">
        <v>14.96</v>
      </c>
      <c r="B750" s="1" t="n">
        <v>1.774865</v>
      </c>
      <c r="C750" s="1" t="n">
        <v>96.111333</v>
      </c>
      <c r="D750" s="1" t="n">
        <v>172</v>
      </c>
      <c r="E750" s="1" t="n">
        <v>2.0316655</v>
      </c>
    </row>
    <row r="751" customFormat="false" ht="15" hidden="false" customHeight="false" outlineLevel="0" collapsed="false">
      <c r="A751" s="1" t="n">
        <v>14.98</v>
      </c>
      <c r="B751" s="1" t="n">
        <v>1.759885</v>
      </c>
      <c r="C751" s="1" t="n">
        <v>97.614</v>
      </c>
      <c r="D751" s="1" t="n">
        <v>172</v>
      </c>
      <c r="E751" s="1" t="n">
        <v>2.019279</v>
      </c>
    </row>
    <row r="752" customFormat="false" ht="15" hidden="false" customHeight="false" outlineLevel="0" collapsed="false">
      <c r="A752" s="1" t="n">
        <v>15</v>
      </c>
      <c r="B752" s="1" t="n">
        <v>1.759885</v>
      </c>
      <c r="C752" s="1" t="n">
        <v>99.002889</v>
      </c>
      <c r="D752" s="1" t="n">
        <v>173.6666665</v>
      </c>
      <c r="E752" s="1" t="n">
        <v>2.017593</v>
      </c>
    </row>
    <row r="753" customFormat="false" ht="15" hidden="false" customHeight="false" outlineLevel="0" collapsed="false">
      <c r="A753" s="1" t="n">
        <v>15.02</v>
      </c>
      <c r="B753" s="1" t="n">
        <v>1.2056575</v>
      </c>
      <c r="C753" s="1" t="n">
        <v>69.1522225</v>
      </c>
      <c r="D753" s="1" t="n">
        <v>208.333333</v>
      </c>
      <c r="E753" s="1" t="n">
        <v>1.9744395</v>
      </c>
    </row>
    <row r="754" customFormat="false" ht="15" hidden="false" customHeight="false" outlineLevel="0" collapsed="false">
      <c r="A754" s="1" t="n">
        <v>15.04</v>
      </c>
      <c r="B754" s="1" t="n">
        <v>1.2109765</v>
      </c>
      <c r="C754" s="1" t="n">
        <v>68.041111</v>
      </c>
      <c r="D754" s="1" t="n">
        <v>208.6666665</v>
      </c>
      <c r="E754" s="1" t="n">
        <v>1.9694695</v>
      </c>
    </row>
    <row r="755" customFormat="false" ht="15" hidden="false" customHeight="false" outlineLevel="0" collapsed="false">
      <c r="A755" s="1" t="n">
        <v>15.06</v>
      </c>
      <c r="B755" s="1" t="n">
        <v>1.2109765</v>
      </c>
      <c r="C755" s="1" t="n">
        <v>66.93</v>
      </c>
      <c r="D755" s="1" t="n">
        <v>208.6666665</v>
      </c>
      <c r="E755" s="1" t="n">
        <v>1.9742505</v>
      </c>
    </row>
    <row r="756" customFormat="false" ht="15" hidden="false" customHeight="false" outlineLevel="0" collapsed="false">
      <c r="A756" s="1" t="n">
        <v>15.08</v>
      </c>
      <c r="B756" s="1" t="n">
        <v>1.2216145</v>
      </c>
      <c r="C756" s="1" t="n">
        <v>65.818889</v>
      </c>
      <c r="D756" s="1" t="n">
        <v>207.666667</v>
      </c>
      <c r="E756" s="1" t="n">
        <v>1.98701</v>
      </c>
    </row>
    <row r="757" customFormat="false" ht="15" hidden="false" customHeight="false" outlineLevel="0" collapsed="false">
      <c r="A757" s="1" t="n">
        <v>15.1</v>
      </c>
      <c r="B757" s="1" t="n">
        <v>1.2221035</v>
      </c>
      <c r="C757" s="1" t="n">
        <v>63.4313335</v>
      </c>
      <c r="D757" s="1" t="n">
        <v>201.6666665</v>
      </c>
      <c r="E757" s="1" t="n">
        <v>1.980728</v>
      </c>
    </row>
    <row r="758" customFormat="false" ht="15" hidden="false" customHeight="false" outlineLevel="0" collapsed="false">
      <c r="A758" s="1" t="n">
        <v>15.12</v>
      </c>
      <c r="B758" s="1" t="n">
        <v>1.2274225</v>
      </c>
      <c r="C758" s="1" t="n">
        <v>62.986889</v>
      </c>
      <c r="D758" s="1" t="n">
        <v>202.6666665</v>
      </c>
      <c r="E758" s="1" t="n">
        <v>1.98701</v>
      </c>
    </row>
    <row r="759" customFormat="false" ht="15" hidden="false" customHeight="false" outlineLevel="0" collapsed="false">
      <c r="A759" s="1" t="n">
        <v>15.14</v>
      </c>
      <c r="B759" s="1" t="n">
        <v>1.2119545</v>
      </c>
      <c r="C759" s="1" t="n">
        <v>62.7104445</v>
      </c>
      <c r="D759" s="1" t="n">
        <v>201.3333335</v>
      </c>
      <c r="E759" s="1" t="n">
        <v>1.9857605</v>
      </c>
    </row>
    <row r="760" customFormat="false" ht="15" hidden="false" customHeight="false" outlineLevel="0" collapsed="false">
      <c r="A760" s="1" t="n">
        <v>15.16</v>
      </c>
      <c r="B760" s="1" t="n">
        <v>1.201316</v>
      </c>
      <c r="C760" s="1" t="n">
        <v>62.654889</v>
      </c>
      <c r="D760" s="1" t="n">
        <v>199.333334</v>
      </c>
      <c r="E760" s="1" t="n">
        <v>1.9857605</v>
      </c>
    </row>
    <row r="761" customFormat="false" ht="15" hidden="false" customHeight="false" outlineLevel="0" collapsed="false">
      <c r="A761" s="1" t="n">
        <v>15.18</v>
      </c>
      <c r="B761" s="1" t="n">
        <v>1.2284005</v>
      </c>
      <c r="C761" s="1" t="n">
        <v>59.4895555</v>
      </c>
      <c r="D761" s="1" t="n">
        <v>199.3333335</v>
      </c>
      <c r="E761" s="1" t="n">
        <v>1.97397</v>
      </c>
    </row>
    <row r="762" customFormat="false" ht="15" hidden="false" customHeight="false" outlineLevel="0" collapsed="false">
      <c r="A762" s="1" t="n">
        <v>15.2</v>
      </c>
      <c r="B762" s="1" t="n">
        <v>1.2390385</v>
      </c>
      <c r="C762" s="1" t="n">
        <v>59.9895555</v>
      </c>
      <c r="D762" s="1" t="n">
        <v>199</v>
      </c>
      <c r="E762" s="1" t="n">
        <v>1.9855425</v>
      </c>
    </row>
    <row r="763" customFormat="false" ht="15" hidden="false" customHeight="false" outlineLevel="0" collapsed="false">
      <c r="A763" s="1" t="n">
        <v>15.22</v>
      </c>
      <c r="B763" s="1" t="n">
        <v>1.250166</v>
      </c>
      <c r="C763" s="1" t="n">
        <v>61.490889</v>
      </c>
      <c r="D763" s="1" t="n">
        <v>201.6666665</v>
      </c>
      <c r="E763" s="1" t="n">
        <v>1.9792095</v>
      </c>
    </row>
    <row r="764" customFormat="false" ht="15" hidden="false" customHeight="false" outlineLevel="0" collapsed="false">
      <c r="A764" s="1" t="n">
        <v>15.24</v>
      </c>
      <c r="B764" s="1" t="n">
        <v>1.255485</v>
      </c>
      <c r="C764" s="1" t="n">
        <v>62.0464445</v>
      </c>
      <c r="D764" s="1" t="n">
        <v>203.333333</v>
      </c>
      <c r="E764" s="1" t="n">
        <v>1.9815325</v>
      </c>
    </row>
    <row r="765" customFormat="false" ht="15" hidden="false" customHeight="false" outlineLevel="0" collapsed="false">
      <c r="A765" s="1" t="n">
        <v>15.26</v>
      </c>
      <c r="B765" s="1" t="n">
        <v>1.255485</v>
      </c>
      <c r="C765" s="1" t="n">
        <v>62.6575555</v>
      </c>
      <c r="D765" s="1" t="n">
        <v>206</v>
      </c>
      <c r="E765" s="1" t="n">
        <v>1.9761105</v>
      </c>
    </row>
    <row r="766" customFormat="false" ht="15" hidden="false" customHeight="false" outlineLevel="0" collapsed="false">
      <c r="A766" s="1" t="n">
        <v>15.28</v>
      </c>
      <c r="B766" s="1" t="n">
        <v>1.2830585</v>
      </c>
      <c r="C766" s="1" t="n">
        <v>61.7713335</v>
      </c>
      <c r="D766" s="1" t="n">
        <v>206.6666665</v>
      </c>
      <c r="E766" s="1" t="n">
        <v>1.9697425</v>
      </c>
    </row>
    <row r="767" customFormat="false" ht="15" hidden="false" customHeight="false" outlineLevel="0" collapsed="false">
      <c r="A767" s="1" t="n">
        <v>15.3</v>
      </c>
      <c r="B767" s="1" t="n">
        <v>1.3149735</v>
      </c>
      <c r="C767" s="1" t="n">
        <v>60.715778</v>
      </c>
      <c r="D767" s="1" t="n">
        <v>208</v>
      </c>
      <c r="E767" s="1" t="n">
        <v>1.98115</v>
      </c>
    </row>
    <row r="768" customFormat="false" ht="15" hidden="false" customHeight="false" outlineLevel="0" collapsed="false">
      <c r="A768" s="1" t="n">
        <v>15.32</v>
      </c>
      <c r="B768" s="1" t="n">
        <v>1.33625</v>
      </c>
      <c r="C768" s="1" t="n">
        <v>59.4935555</v>
      </c>
      <c r="D768" s="1" t="n">
        <v>208.6666665</v>
      </c>
      <c r="E768" s="1" t="n">
        <v>1.988946</v>
      </c>
    </row>
    <row r="769" customFormat="false" ht="15" hidden="false" customHeight="false" outlineLevel="0" collapsed="false">
      <c r="A769" s="1" t="n">
        <v>15.34</v>
      </c>
      <c r="B769" s="1" t="n">
        <v>1.4223345</v>
      </c>
      <c r="C769" s="1" t="n">
        <v>59.274</v>
      </c>
      <c r="D769" s="1" t="n">
        <v>216.666667</v>
      </c>
      <c r="E769" s="1" t="n">
        <v>1.975267</v>
      </c>
    </row>
    <row r="770" customFormat="false" ht="15" hidden="false" customHeight="false" outlineLevel="0" collapsed="false">
      <c r="A770" s="1" t="n">
        <v>15.36</v>
      </c>
      <c r="B770" s="1" t="n">
        <v>1.454738</v>
      </c>
      <c r="C770" s="1" t="n">
        <v>59.6086665</v>
      </c>
      <c r="D770" s="1" t="n">
        <v>218.6666665</v>
      </c>
      <c r="E770" s="1" t="n">
        <v>1.982616</v>
      </c>
    </row>
    <row r="771" customFormat="false" ht="15" hidden="false" customHeight="false" outlineLevel="0" collapsed="false">
      <c r="A771" s="1" t="n">
        <v>15.38</v>
      </c>
      <c r="B771" s="1" t="n">
        <v>1.4813335</v>
      </c>
      <c r="C771" s="1" t="n">
        <v>59.330889</v>
      </c>
      <c r="D771" s="1" t="n">
        <v>218.333333</v>
      </c>
      <c r="E771" s="1" t="n">
        <v>1.9815315</v>
      </c>
    </row>
    <row r="772" customFormat="false" ht="15" hidden="false" customHeight="false" outlineLevel="0" collapsed="false">
      <c r="A772" s="1" t="n">
        <v>15.4</v>
      </c>
      <c r="B772" s="1" t="n">
        <v>1.4919725</v>
      </c>
      <c r="C772" s="1" t="n">
        <v>58.330889</v>
      </c>
      <c r="D772" s="1" t="n">
        <v>216.666667</v>
      </c>
      <c r="E772" s="1" t="n">
        <v>1.9904015</v>
      </c>
    </row>
    <row r="773" customFormat="false" ht="15" hidden="false" customHeight="false" outlineLevel="0" collapsed="false">
      <c r="A773" s="1" t="n">
        <v>15.42</v>
      </c>
      <c r="B773" s="1" t="n">
        <v>1.5350145</v>
      </c>
      <c r="C773" s="1" t="n">
        <v>58.2766665</v>
      </c>
      <c r="D773" s="1" t="n">
        <v>215.3333335</v>
      </c>
      <c r="E773" s="1" t="n">
        <v>1.980292</v>
      </c>
    </row>
    <row r="774" customFormat="false" ht="15" hidden="false" customHeight="false" outlineLevel="0" collapsed="false">
      <c r="A774" s="1" t="n">
        <v>15.44</v>
      </c>
      <c r="B774" s="1" t="n">
        <v>1.5722485</v>
      </c>
      <c r="C774" s="1" t="n">
        <v>58.498889</v>
      </c>
      <c r="D774" s="1" t="n">
        <v>215</v>
      </c>
      <c r="E774" s="1" t="n">
        <v>1.9902705</v>
      </c>
    </row>
    <row r="775" customFormat="false" ht="15" hidden="false" customHeight="false" outlineLevel="0" collapsed="false">
      <c r="A775" s="1" t="n">
        <v>15.46</v>
      </c>
      <c r="B775" s="1" t="n">
        <v>1.604163</v>
      </c>
      <c r="C775" s="1" t="n">
        <v>58.5544445</v>
      </c>
      <c r="D775" s="1" t="n">
        <v>213.6666665</v>
      </c>
      <c r="E775" s="1" t="n">
        <v>1.9937265</v>
      </c>
    </row>
    <row r="776" customFormat="false" ht="15" hidden="false" customHeight="false" outlineLevel="0" collapsed="false">
      <c r="A776" s="1" t="n">
        <v>15.48</v>
      </c>
      <c r="B776" s="1" t="n">
        <v>1.604652</v>
      </c>
      <c r="C776" s="1" t="n">
        <v>58.4446665</v>
      </c>
      <c r="D776" s="1" t="n">
        <v>210.6666665</v>
      </c>
      <c r="E776" s="1" t="n">
        <v>1.985146</v>
      </c>
    </row>
    <row r="777" customFormat="false" ht="15" hidden="false" customHeight="false" outlineLevel="0" collapsed="false">
      <c r="A777" s="1" t="n">
        <v>15.5</v>
      </c>
      <c r="B777" s="1" t="n">
        <v>1.609971</v>
      </c>
      <c r="C777" s="1" t="n">
        <v>57.3891115</v>
      </c>
      <c r="D777" s="1" t="n">
        <v>207.3333335</v>
      </c>
      <c r="E777" s="1" t="n">
        <v>1.989767</v>
      </c>
    </row>
    <row r="778" customFormat="false" ht="15" hidden="false" customHeight="false" outlineLevel="0" collapsed="false">
      <c r="A778" s="1" t="n">
        <v>15.52</v>
      </c>
      <c r="B778" s="1" t="n">
        <v>1.6259285</v>
      </c>
      <c r="C778" s="1" t="n">
        <v>56.778</v>
      </c>
      <c r="D778" s="1" t="n">
        <v>206</v>
      </c>
      <c r="E778" s="1" t="n">
        <v>1.992377</v>
      </c>
    </row>
    <row r="779" customFormat="false" ht="15" hidden="false" customHeight="false" outlineLevel="0" collapsed="false">
      <c r="A779" s="1" t="n">
        <v>15.54</v>
      </c>
      <c r="B779" s="1" t="n">
        <v>1.6259285</v>
      </c>
      <c r="C779" s="1" t="n">
        <v>56.389111</v>
      </c>
      <c r="D779" s="1" t="n">
        <v>195.6666665</v>
      </c>
      <c r="E779" s="1" t="n">
        <v>1.992377</v>
      </c>
    </row>
    <row r="780" customFormat="false" ht="15" hidden="false" customHeight="false" outlineLevel="0" collapsed="false">
      <c r="A780" s="1" t="n">
        <v>15.56</v>
      </c>
      <c r="B780" s="1" t="n">
        <v>1.61046</v>
      </c>
      <c r="C780" s="1" t="n">
        <v>55.6126665</v>
      </c>
      <c r="D780" s="1" t="n">
        <v>183.666667</v>
      </c>
      <c r="E780" s="1" t="n">
        <v>1.9937025</v>
      </c>
    </row>
    <row r="781" customFormat="false" ht="15" hidden="false" customHeight="false" outlineLevel="0" collapsed="false">
      <c r="A781" s="1" t="n">
        <v>15.58</v>
      </c>
      <c r="B781" s="1" t="n">
        <v>1.5466305</v>
      </c>
      <c r="C781" s="1" t="n">
        <v>55.8348885</v>
      </c>
      <c r="D781" s="1" t="n">
        <v>179</v>
      </c>
      <c r="E781" s="1" t="n">
        <v>1.9977</v>
      </c>
    </row>
    <row r="782" customFormat="false" ht="15" hidden="false" customHeight="false" outlineLevel="0" collapsed="false">
      <c r="A782" s="1" t="n">
        <v>15.6</v>
      </c>
      <c r="B782" s="1" t="n">
        <v>1.4774815</v>
      </c>
      <c r="C782" s="1" t="n">
        <v>56.6126665</v>
      </c>
      <c r="D782" s="1" t="n">
        <v>175.6666665</v>
      </c>
      <c r="E782" s="1" t="n">
        <v>1.9937645</v>
      </c>
    </row>
    <row r="783" customFormat="false" ht="15" hidden="false" customHeight="false" outlineLevel="0" collapsed="false">
      <c r="A783" s="1" t="n">
        <v>15.62</v>
      </c>
      <c r="B783" s="1" t="n">
        <v>1.446544</v>
      </c>
      <c r="C783" s="1" t="n">
        <v>57.670889</v>
      </c>
      <c r="D783" s="1" t="n">
        <v>173.6666665</v>
      </c>
      <c r="E783" s="1" t="n">
        <v>2.0042865</v>
      </c>
    </row>
    <row r="784" customFormat="false" ht="15" hidden="false" customHeight="false" outlineLevel="0" collapsed="false">
      <c r="A784" s="1" t="n">
        <v>15.64</v>
      </c>
      <c r="B784" s="1" t="n">
        <v>1.3517775</v>
      </c>
      <c r="C784" s="1" t="n">
        <v>55.729111</v>
      </c>
      <c r="D784" s="1" t="n">
        <v>171.3333335</v>
      </c>
      <c r="E784" s="1" t="n">
        <v>2.0107185</v>
      </c>
    </row>
    <row r="785" customFormat="false" ht="15" hidden="false" customHeight="false" outlineLevel="0" collapsed="false">
      <c r="A785" s="1" t="n">
        <v>15.66</v>
      </c>
      <c r="B785" s="1" t="n">
        <v>1.251202</v>
      </c>
      <c r="C785" s="1" t="n">
        <v>55.674889</v>
      </c>
      <c r="D785" s="1" t="n">
        <v>186.6666665</v>
      </c>
      <c r="E785" s="1" t="n">
        <v>2.0128865</v>
      </c>
    </row>
    <row r="786" customFormat="false" ht="15" hidden="false" customHeight="false" outlineLevel="0" collapsed="false">
      <c r="A786" s="1" t="n">
        <v>15.68</v>
      </c>
      <c r="B786" s="1" t="n">
        <v>1.2618405</v>
      </c>
      <c r="C786" s="1" t="n">
        <v>55.3971115</v>
      </c>
      <c r="D786" s="1" t="n">
        <v>199.666667</v>
      </c>
      <c r="E786" s="1" t="n">
        <v>2.017345</v>
      </c>
    </row>
    <row r="787" customFormat="false" ht="15" hidden="false" customHeight="false" outlineLevel="0" collapsed="false">
      <c r="A787" s="1" t="n">
        <v>15.7</v>
      </c>
      <c r="B787" s="1" t="n">
        <v>1.2937555</v>
      </c>
      <c r="C787" s="1" t="n">
        <v>55.174889</v>
      </c>
      <c r="D787" s="1" t="n">
        <v>207.6666665</v>
      </c>
      <c r="E787" s="1" t="n">
        <v>2.017416</v>
      </c>
    </row>
    <row r="788" customFormat="false" ht="15" hidden="false" customHeight="false" outlineLevel="0" collapsed="false">
      <c r="A788" s="1" t="n">
        <v>15.72</v>
      </c>
      <c r="B788" s="1" t="n">
        <v>1.315521</v>
      </c>
      <c r="C788" s="1" t="n">
        <v>55.5095555</v>
      </c>
      <c r="D788" s="1" t="n">
        <v>214</v>
      </c>
      <c r="E788" s="1" t="n">
        <v>2.0135485</v>
      </c>
    </row>
    <row r="789" customFormat="false" ht="15" hidden="false" customHeight="false" outlineLevel="0" collapsed="false">
      <c r="A789" s="1" t="n">
        <v>15.74</v>
      </c>
      <c r="B789" s="1" t="n">
        <v>1.331967</v>
      </c>
      <c r="C789" s="1" t="n">
        <v>56.010889</v>
      </c>
      <c r="D789" s="1" t="n">
        <v>219</v>
      </c>
      <c r="E789" s="1" t="n">
        <v>2.023782</v>
      </c>
    </row>
    <row r="790" customFormat="false" ht="15" hidden="false" customHeight="false" outlineLevel="0" collapsed="false">
      <c r="A790" s="1" t="n">
        <v>15.76</v>
      </c>
      <c r="B790" s="1" t="n">
        <v>1.347436</v>
      </c>
      <c r="C790" s="1" t="n">
        <v>56.2873335</v>
      </c>
      <c r="D790" s="1" t="n">
        <v>224.666667</v>
      </c>
      <c r="E790" s="1" t="n">
        <v>2.0171865</v>
      </c>
    </row>
    <row r="791" customFormat="false" ht="15" hidden="false" customHeight="false" outlineLevel="0" collapsed="false">
      <c r="A791" s="1" t="n">
        <v>15.78</v>
      </c>
      <c r="B791" s="1" t="n">
        <v>1.3803285</v>
      </c>
      <c r="C791" s="1" t="n">
        <v>56.623333</v>
      </c>
      <c r="D791" s="1" t="n">
        <v>225.3333335</v>
      </c>
      <c r="E791" s="1" t="n">
        <v>2.0200055</v>
      </c>
    </row>
    <row r="792" customFormat="false" ht="15" hidden="false" customHeight="false" outlineLevel="0" collapsed="false">
      <c r="A792" s="1" t="n">
        <v>15.8</v>
      </c>
      <c r="B792" s="1" t="n">
        <v>1.411755</v>
      </c>
      <c r="C792" s="1" t="n">
        <v>56.955333</v>
      </c>
      <c r="D792" s="1" t="n">
        <v>220.6666665</v>
      </c>
      <c r="E792" s="1" t="n">
        <v>2.0201645</v>
      </c>
    </row>
    <row r="793" customFormat="false" ht="15" hidden="false" customHeight="false" outlineLevel="0" collapsed="false">
      <c r="A793" s="1" t="n">
        <v>15.82</v>
      </c>
      <c r="B793" s="1" t="n">
        <v>1.4547965</v>
      </c>
      <c r="C793" s="1" t="n">
        <v>57.012222</v>
      </c>
      <c r="D793" s="1" t="n">
        <v>212</v>
      </c>
      <c r="E793" s="1" t="n">
        <v>2.0384785</v>
      </c>
    </row>
    <row r="794" customFormat="false" ht="15" hidden="false" customHeight="false" outlineLevel="0" collapsed="false">
      <c r="A794" s="1" t="n">
        <v>15.84</v>
      </c>
      <c r="B794" s="1" t="n">
        <v>1.470265</v>
      </c>
      <c r="C794" s="1" t="n">
        <v>56.8442225</v>
      </c>
      <c r="D794" s="1" t="n">
        <v>202</v>
      </c>
      <c r="E794" s="1" t="n">
        <v>2.0411025</v>
      </c>
    </row>
    <row r="795" customFormat="false" ht="15" hidden="false" customHeight="false" outlineLevel="0" collapsed="false">
      <c r="A795" s="1" t="n">
        <v>15.86</v>
      </c>
      <c r="B795" s="1" t="n">
        <v>1.5196045</v>
      </c>
      <c r="C795" s="1" t="n">
        <v>56.737111</v>
      </c>
      <c r="D795" s="1" t="n">
        <v>191</v>
      </c>
      <c r="E795" s="1" t="n">
        <v>2.042234</v>
      </c>
    </row>
    <row r="796" customFormat="false" ht="15" hidden="false" customHeight="false" outlineLevel="0" collapsed="false">
      <c r="A796" s="1" t="n">
        <v>15.88</v>
      </c>
      <c r="B796" s="1" t="n">
        <v>1.5302425</v>
      </c>
      <c r="C796" s="1" t="n">
        <v>53.959333</v>
      </c>
      <c r="D796" s="1" t="n">
        <v>186</v>
      </c>
      <c r="E796" s="1" t="n">
        <v>2.045229</v>
      </c>
    </row>
    <row r="797" customFormat="false" ht="15" hidden="false" customHeight="false" outlineLevel="0" collapsed="false">
      <c r="A797" s="1" t="n">
        <v>15.9</v>
      </c>
      <c r="B797" s="1" t="n">
        <v>1.588753</v>
      </c>
      <c r="C797" s="1" t="n">
        <v>54.348222</v>
      </c>
      <c r="D797" s="1" t="n">
        <v>178</v>
      </c>
      <c r="E797" s="1" t="n">
        <v>2.052417</v>
      </c>
    </row>
    <row r="798" customFormat="false" ht="15" hidden="false" customHeight="false" outlineLevel="0" collapsed="false">
      <c r="A798" s="1" t="n">
        <v>15.92</v>
      </c>
      <c r="B798" s="1" t="n">
        <v>1.631306</v>
      </c>
      <c r="C798" s="1" t="n">
        <v>55.014889</v>
      </c>
      <c r="D798" s="1" t="n">
        <v>175.3333335</v>
      </c>
      <c r="E798" s="1" t="n">
        <v>2.049099</v>
      </c>
    </row>
    <row r="799" customFormat="false" ht="15" hidden="false" customHeight="false" outlineLevel="0" collapsed="false">
      <c r="A799" s="1" t="n">
        <v>15.94</v>
      </c>
      <c r="B799" s="1" t="n">
        <v>1.8445615</v>
      </c>
      <c r="C799" s="1" t="n">
        <v>57.294</v>
      </c>
      <c r="D799" s="1" t="n">
        <v>152</v>
      </c>
      <c r="E799" s="1" t="n">
        <v>2.0565485</v>
      </c>
    </row>
    <row r="800" customFormat="false" ht="15" hidden="false" customHeight="false" outlineLevel="0" collapsed="false">
      <c r="A800" s="1" t="n">
        <v>15.96</v>
      </c>
      <c r="B800" s="1" t="n">
        <v>1.9190295</v>
      </c>
      <c r="C800" s="1" t="n">
        <v>58.7384445</v>
      </c>
      <c r="D800" s="1" t="n">
        <v>143.666667</v>
      </c>
      <c r="E800" s="1" t="n">
        <v>2.0651925</v>
      </c>
    </row>
    <row r="801" customFormat="false" ht="15" hidden="false" customHeight="false" outlineLevel="0" collapsed="false">
      <c r="A801" s="1" t="n">
        <v>15.98</v>
      </c>
      <c r="B801" s="1" t="n">
        <v>1.9620715</v>
      </c>
      <c r="C801" s="1" t="n">
        <v>62.1842225</v>
      </c>
      <c r="D801" s="1" t="n">
        <v>129.666667</v>
      </c>
      <c r="E801" s="1" t="n">
        <v>2.0655155</v>
      </c>
    </row>
    <row r="802" customFormat="false" ht="15" hidden="false" customHeight="false" outlineLevel="0" collapsed="false">
      <c r="A802" s="1" t="n">
        <v>16</v>
      </c>
      <c r="B802" s="1" t="n">
        <v>1.9673905</v>
      </c>
      <c r="C802" s="1" t="n">
        <v>67.6286665</v>
      </c>
      <c r="D802" s="1" t="n">
        <v>115.3333335</v>
      </c>
      <c r="E802" s="1" t="n">
        <v>2.0589935</v>
      </c>
    </row>
    <row r="803" customFormat="false" ht="15" hidden="false" customHeight="false" outlineLevel="0" collapsed="false">
      <c r="A803" s="1" t="n">
        <v>16.02</v>
      </c>
      <c r="B803" s="1" t="n">
        <v>1.8929225</v>
      </c>
      <c r="C803" s="1" t="n">
        <v>71.1842225</v>
      </c>
      <c r="D803" s="1" t="n">
        <v>106.3333335</v>
      </c>
      <c r="E803" s="1" t="n">
        <v>2.0644845</v>
      </c>
    </row>
    <row r="804" customFormat="false" ht="15" hidden="false" customHeight="false" outlineLevel="0" collapsed="false">
      <c r="A804" s="1" t="n">
        <v>16.04</v>
      </c>
      <c r="B804" s="1" t="n">
        <v>1.584412</v>
      </c>
      <c r="C804" s="1" t="n">
        <v>76.1286665</v>
      </c>
      <c r="D804" s="1" t="n">
        <v>99.666667</v>
      </c>
      <c r="E804" s="1" t="n">
        <v>2.066861</v>
      </c>
    </row>
    <row r="805" customFormat="false" ht="15" hidden="false" customHeight="false" outlineLevel="0" collapsed="false">
      <c r="A805" s="1" t="n">
        <v>16.06</v>
      </c>
      <c r="B805" s="1" t="n">
        <v>1.4306455</v>
      </c>
      <c r="C805" s="1" t="n">
        <v>76.63</v>
      </c>
      <c r="D805" s="1" t="n">
        <v>102</v>
      </c>
      <c r="E805" s="1" t="n">
        <v>2.070302</v>
      </c>
    </row>
    <row r="806" customFormat="false" ht="15" hidden="false" customHeight="false" outlineLevel="0" collapsed="false">
      <c r="A806" s="1" t="n">
        <v>16.08</v>
      </c>
      <c r="B806" s="1" t="n">
        <v>1.2923475</v>
      </c>
      <c r="C806" s="1" t="n">
        <v>73.5744445</v>
      </c>
      <c r="D806" s="1" t="n">
        <v>118.3333335</v>
      </c>
      <c r="E806" s="1" t="n">
        <v>2.0639725</v>
      </c>
    </row>
    <row r="807" customFormat="false" ht="15" hidden="false" customHeight="false" outlineLevel="0" collapsed="false">
      <c r="A807" s="1" t="n">
        <v>16.1</v>
      </c>
      <c r="B807" s="1" t="n">
        <v>1.201433</v>
      </c>
      <c r="C807" s="1" t="n">
        <v>64.350889</v>
      </c>
      <c r="D807" s="1" t="n">
        <v>143.6666665</v>
      </c>
      <c r="E807" s="1" t="n">
        <v>2.070399</v>
      </c>
    </row>
    <row r="808" customFormat="false" ht="15" hidden="false" customHeight="false" outlineLevel="0" collapsed="false">
      <c r="A808" s="1" t="n">
        <v>16.12</v>
      </c>
      <c r="B808" s="1" t="n">
        <v>1.1487305</v>
      </c>
      <c r="C808" s="1" t="n">
        <v>55.1855555</v>
      </c>
      <c r="D808" s="1" t="n">
        <v>159</v>
      </c>
      <c r="E808" s="1" t="n">
        <v>2.072092</v>
      </c>
    </row>
    <row r="809" customFormat="false" ht="15" hidden="false" customHeight="false" outlineLevel="0" collapsed="false">
      <c r="A809" s="1" t="n">
        <v>16.14</v>
      </c>
      <c r="B809" s="1" t="n">
        <v>1.153561</v>
      </c>
      <c r="C809" s="1" t="n">
        <v>51.1286665</v>
      </c>
      <c r="D809" s="1" t="n">
        <v>176</v>
      </c>
      <c r="E809" s="1" t="n">
        <v>2.07829</v>
      </c>
    </row>
    <row r="810" customFormat="false" ht="15" hidden="false" customHeight="false" outlineLevel="0" collapsed="false">
      <c r="A810" s="1" t="n">
        <v>16.16</v>
      </c>
      <c r="B810" s="1" t="n">
        <v>1.1637105</v>
      </c>
      <c r="C810" s="1" t="n">
        <v>48.960667</v>
      </c>
      <c r="D810" s="1" t="n">
        <v>193.666667</v>
      </c>
      <c r="E810" s="1" t="n">
        <v>2.087146</v>
      </c>
    </row>
    <row r="811" customFormat="false" ht="15" hidden="false" customHeight="false" outlineLevel="0" collapsed="false">
      <c r="A811" s="1" t="n">
        <v>16.18</v>
      </c>
      <c r="B811" s="1" t="n">
        <v>1.222221</v>
      </c>
      <c r="C811" s="1" t="n">
        <v>46.182889</v>
      </c>
      <c r="D811" s="1" t="n">
        <v>200.3333335</v>
      </c>
      <c r="E811" s="1" t="n">
        <v>2.0862925</v>
      </c>
    </row>
    <row r="812" customFormat="false" ht="15" hidden="false" customHeight="false" outlineLevel="0" collapsed="false">
      <c r="A812" s="1" t="n">
        <v>16.2</v>
      </c>
      <c r="B812" s="1" t="n">
        <v>1.2700935</v>
      </c>
      <c r="C812" s="1" t="n">
        <v>44.571778</v>
      </c>
      <c r="D812" s="1" t="n">
        <v>201.666667</v>
      </c>
      <c r="E812" s="1" t="n">
        <v>2.079456</v>
      </c>
    </row>
    <row r="813" customFormat="false" ht="15" hidden="false" customHeight="false" outlineLevel="0" collapsed="false">
      <c r="A813" s="1" t="n">
        <v>16.22</v>
      </c>
      <c r="B813" s="1" t="n">
        <v>1.2546245</v>
      </c>
      <c r="C813" s="1" t="n">
        <v>45.350889</v>
      </c>
      <c r="D813" s="1" t="n">
        <v>202.3333335</v>
      </c>
      <c r="E813" s="1" t="n">
        <v>2.0873565</v>
      </c>
    </row>
    <row r="814" customFormat="false" ht="15" hidden="false" customHeight="false" outlineLevel="0" collapsed="false">
      <c r="A814" s="1" t="n">
        <v>16.24</v>
      </c>
      <c r="B814" s="1" t="n">
        <v>1.3533025</v>
      </c>
      <c r="C814" s="1" t="n">
        <v>46.9144445</v>
      </c>
      <c r="D814" s="1" t="n">
        <v>183.6666665</v>
      </c>
      <c r="E814" s="1" t="n">
        <v>2.085972</v>
      </c>
    </row>
    <row r="815" customFormat="false" ht="15" hidden="false" customHeight="false" outlineLevel="0" collapsed="false">
      <c r="A815" s="1" t="n">
        <v>16.26</v>
      </c>
      <c r="B815" s="1" t="n">
        <v>1.395856</v>
      </c>
      <c r="C815" s="1" t="n">
        <v>48.0811115</v>
      </c>
      <c r="D815" s="1" t="n">
        <v>187</v>
      </c>
      <c r="E815" s="1" t="n">
        <v>2.097579</v>
      </c>
    </row>
    <row r="816" customFormat="false" ht="15" hidden="false" customHeight="false" outlineLevel="0" collapsed="false">
      <c r="A816" s="1" t="n">
        <v>16.28</v>
      </c>
      <c r="B816" s="1" t="n">
        <v>1.406494</v>
      </c>
      <c r="C816" s="1" t="n">
        <v>48.3588885</v>
      </c>
      <c r="D816" s="1" t="n">
        <v>196</v>
      </c>
      <c r="E816" s="1" t="n">
        <v>2.102534</v>
      </c>
    </row>
    <row r="817" customFormat="false" ht="15" hidden="false" customHeight="false" outlineLevel="0" collapsed="false">
      <c r="A817" s="1" t="n">
        <v>16.3</v>
      </c>
      <c r="B817" s="1" t="n">
        <v>1.4224515</v>
      </c>
      <c r="C817" s="1" t="n">
        <v>48.1922225</v>
      </c>
      <c r="D817" s="1" t="n">
        <v>201.333333</v>
      </c>
      <c r="E817" s="1" t="n">
        <v>2.094862</v>
      </c>
    </row>
    <row r="818" customFormat="false" ht="15" hidden="false" customHeight="false" outlineLevel="0" collapsed="false">
      <c r="A818" s="1" t="n">
        <v>16.32</v>
      </c>
      <c r="B818" s="1" t="n">
        <v>1.43309</v>
      </c>
      <c r="C818" s="1" t="n">
        <v>48.0255555</v>
      </c>
      <c r="D818" s="1" t="n">
        <v>197.3333335</v>
      </c>
      <c r="E818" s="1" t="n">
        <v>2.095179</v>
      </c>
    </row>
    <row r="819" customFormat="false" ht="15" hidden="false" customHeight="false" outlineLevel="0" collapsed="false">
      <c r="A819" s="1" t="n">
        <v>16.34</v>
      </c>
      <c r="B819" s="1" t="n">
        <v>1.4848735</v>
      </c>
      <c r="C819" s="1" t="n">
        <v>47.202889</v>
      </c>
      <c r="D819" s="1" t="n">
        <v>256.333333</v>
      </c>
      <c r="E819" s="1" t="n">
        <v>2.1015445</v>
      </c>
    </row>
    <row r="820" customFormat="false" ht="15" hidden="false" customHeight="false" outlineLevel="0" collapsed="false">
      <c r="A820" s="1" t="n">
        <v>16.36</v>
      </c>
      <c r="B820" s="1" t="n">
        <v>1.474724</v>
      </c>
      <c r="C820" s="1" t="n">
        <v>48.3153335</v>
      </c>
      <c r="D820" s="1" t="n">
        <v>256</v>
      </c>
      <c r="E820" s="1" t="n">
        <v>2.1030155</v>
      </c>
    </row>
    <row r="821" customFormat="false" ht="15" hidden="false" customHeight="false" outlineLevel="0" collapsed="false">
      <c r="A821" s="1" t="n">
        <v>16.38</v>
      </c>
      <c r="B821" s="1" t="n">
        <v>1.468916</v>
      </c>
      <c r="C821" s="1" t="n">
        <v>47.7584445</v>
      </c>
      <c r="D821" s="1" t="n">
        <v>255.6666665</v>
      </c>
      <c r="E821" s="1" t="n">
        <v>2.1028135</v>
      </c>
    </row>
    <row r="822" customFormat="false" ht="15" hidden="false" customHeight="false" outlineLevel="0" collapsed="false">
      <c r="A822" s="1" t="n">
        <v>16.4</v>
      </c>
      <c r="B822" s="1" t="n">
        <v>1.4263625</v>
      </c>
      <c r="C822" s="1" t="n">
        <v>49.5362225</v>
      </c>
      <c r="D822" s="1" t="n">
        <v>253.3333335</v>
      </c>
      <c r="E822" s="1" t="n">
        <v>2.1087265</v>
      </c>
    </row>
    <row r="823" customFormat="false" ht="15" hidden="false" customHeight="false" outlineLevel="0" collapsed="false">
      <c r="A823" s="1" t="n">
        <v>16.42</v>
      </c>
      <c r="B823" s="1" t="n">
        <v>1.410405</v>
      </c>
      <c r="C823" s="1" t="n">
        <v>50.314</v>
      </c>
      <c r="D823" s="1" t="n">
        <v>255</v>
      </c>
      <c r="E823" s="1" t="n">
        <v>2.1135245</v>
      </c>
    </row>
    <row r="824" customFormat="false" ht="15" hidden="false" customHeight="false" outlineLevel="0" collapsed="false">
      <c r="A824" s="1" t="n">
        <v>16.44</v>
      </c>
      <c r="B824" s="1" t="n">
        <v>1.4215325</v>
      </c>
      <c r="C824" s="1" t="n">
        <v>51.148667</v>
      </c>
      <c r="D824" s="1" t="n">
        <v>260.666667</v>
      </c>
      <c r="E824" s="1" t="n">
        <v>2.1162485</v>
      </c>
    </row>
    <row r="825" customFormat="false" ht="15" hidden="false" customHeight="false" outlineLevel="0" collapsed="false">
      <c r="A825" s="1" t="n">
        <v>16.46</v>
      </c>
      <c r="B825" s="1" t="n">
        <v>1.4263625</v>
      </c>
      <c r="C825" s="1" t="n">
        <v>52.591778</v>
      </c>
      <c r="D825" s="1" t="n">
        <v>261.6666665</v>
      </c>
      <c r="E825" s="1" t="n">
        <v>2.112343</v>
      </c>
    </row>
    <row r="826" customFormat="false" ht="15" hidden="false" customHeight="false" outlineLevel="0" collapsed="false">
      <c r="A826" s="1" t="n">
        <v>16.48</v>
      </c>
      <c r="B826" s="1" t="n">
        <v>1.3896175</v>
      </c>
      <c r="C826" s="1" t="n">
        <v>54.0375555</v>
      </c>
      <c r="D826" s="1" t="n">
        <v>260.333333</v>
      </c>
      <c r="E826" s="1" t="n">
        <v>2.104343</v>
      </c>
    </row>
    <row r="827" customFormat="false" ht="15" hidden="false" customHeight="false" outlineLevel="0" collapsed="false">
      <c r="A827" s="1" t="n">
        <v>16.5</v>
      </c>
      <c r="B827" s="1" t="n">
        <v>1.3838095</v>
      </c>
      <c r="C827" s="1" t="n">
        <v>54.980667</v>
      </c>
      <c r="D827" s="1" t="n">
        <v>260</v>
      </c>
      <c r="E827" s="1" t="n">
        <v>2.112368</v>
      </c>
    </row>
    <row r="828" customFormat="false" ht="15" hidden="false" customHeight="false" outlineLevel="0" collapsed="false">
      <c r="A828" s="1" t="n">
        <v>16.52</v>
      </c>
      <c r="B828" s="1" t="n">
        <v>1.3842985</v>
      </c>
      <c r="C828" s="1" t="n">
        <v>55.204222</v>
      </c>
      <c r="D828" s="1" t="n">
        <v>260</v>
      </c>
      <c r="E828" s="1" t="n">
        <v>2.1135245</v>
      </c>
    </row>
    <row r="829" customFormat="false" ht="15" hidden="false" customHeight="false" outlineLevel="0" collapsed="false">
      <c r="A829" s="1" t="n">
        <v>16.54</v>
      </c>
      <c r="B829" s="1" t="n">
        <v>1.4268515</v>
      </c>
      <c r="C829" s="1" t="n">
        <v>55.759778</v>
      </c>
      <c r="D829" s="1" t="n">
        <v>263</v>
      </c>
      <c r="E829" s="1" t="n">
        <v>2.10866</v>
      </c>
    </row>
    <row r="830" customFormat="false" ht="15" hidden="false" customHeight="false" outlineLevel="0" collapsed="false">
      <c r="A830" s="1" t="n">
        <v>16.56</v>
      </c>
      <c r="B830" s="1" t="n">
        <v>1.442809</v>
      </c>
      <c r="C830" s="1" t="n">
        <v>55.6486665</v>
      </c>
      <c r="D830" s="1" t="n">
        <v>265.6666665</v>
      </c>
      <c r="E830" s="1" t="n">
        <v>2.115275</v>
      </c>
    </row>
    <row r="831" customFormat="false" ht="15" hidden="false" customHeight="false" outlineLevel="0" collapsed="false">
      <c r="A831" s="1" t="n">
        <v>16.58</v>
      </c>
      <c r="B831" s="1" t="n">
        <v>1.448128</v>
      </c>
      <c r="C831" s="1" t="n">
        <v>53.8708885</v>
      </c>
      <c r="D831" s="1" t="n">
        <v>264.333333</v>
      </c>
      <c r="E831" s="1" t="n">
        <v>2.116403</v>
      </c>
    </row>
    <row r="832" customFormat="false" ht="15" hidden="false" customHeight="false" outlineLevel="0" collapsed="false">
      <c r="A832" s="1" t="n">
        <v>16.6</v>
      </c>
      <c r="B832" s="1" t="n">
        <v>1.4365125</v>
      </c>
      <c r="C832" s="1" t="n">
        <v>53.534889</v>
      </c>
      <c r="D832" s="1" t="n">
        <v>263</v>
      </c>
      <c r="E832" s="1" t="n">
        <v>2.124368</v>
      </c>
    </row>
    <row r="833" customFormat="false" ht="15" hidden="false" customHeight="false" outlineLevel="0" collapsed="false">
      <c r="A833" s="1" t="n">
        <v>16.62</v>
      </c>
      <c r="B833" s="1" t="n">
        <v>1.3886395</v>
      </c>
      <c r="C833" s="1" t="n">
        <v>53.0348885</v>
      </c>
      <c r="D833" s="1" t="n">
        <v>261.6666665</v>
      </c>
      <c r="E833" s="1" t="n">
        <v>2.123275</v>
      </c>
    </row>
    <row r="834" customFormat="false" ht="15" hidden="false" customHeight="false" outlineLevel="0" collapsed="false">
      <c r="A834" s="1" t="n">
        <v>16.64</v>
      </c>
      <c r="B834" s="1" t="n">
        <v>1.3721935</v>
      </c>
      <c r="C834" s="1" t="n">
        <v>52.366889</v>
      </c>
      <c r="D834" s="1" t="n">
        <v>261.6666665</v>
      </c>
      <c r="E834" s="1" t="n">
        <v>2.128188</v>
      </c>
    </row>
    <row r="835" customFormat="false" ht="15" hidden="false" customHeight="false" outlineLevel="0" collapsed="false">
      <c r="A835" s="1" t="n">
        <v>16.66</v>
      </c>
      <c r="B835" s="1" t="n">
        <v>1.3721935</v>
      </c>
      <c r="C835" s="1" t="n">
        <v>52.589111</v>
      </c>
      <c r="D835" s="1" t="n">
        <v>261</v>
      </c>
      <c r="E835" s="1" t="n">
        <v>2.131128</v>
      </c>
    </row>
    <row r="836" customFormat="false" ht="15" hidden="false" customHeight="false" outlineLevel="0" collapsed="false">
      <c r="A836" s="1" t="n">
        <v>16.68</v>
      </c>
      <c r="B836" s="1" t="n">
        <v>1.361555</v>
      </c>
      <c r="C836" s="1" t="n">
        <v>52.6446665</v>
      </c>
      <c r="D836" s="1" t="n">
        <v>262.3333335</v>
      </c>
      <c r="E836" s="1" t="n">
        <v>2.144747</v>
      </c>
    </row>
    <row r="837" customFormat="false" ht="15" hidden="false" customHeight="false" outlineLevel="0" collapsed="false">
      <c r="A837" s="1" t="n">
        <v>16.7</v>
      </c>
      <c r="B837" s="1" t="n">
        <v>1.350917</v>
      </c>
      <c r="C837" s="1" t="n">
        <v>52.978</v>
      </c>
      <c r="D837" s="1" t="n">
        <v>260.6666665</v>
      </c>
      <c r="E837" s="1" t="n">
        <v>2.148762</v>
      </c>
    </row>
    <row r="838" customFormat="false" ht="15" hidden="false" customHeight="false" outlineLevel="0" collapsed="false">
      <c r="A838" s="1" t="n">
        <v>16.72</v>
      </c>
      <c r="B838" s="1" t="n">
        <v>1.3344705</v>
      </c>
      <c r="C838" s="1" t="n">
        <v>50.587778</v>
      </c>
      <c r="D838" s="1" t="n">
        <v>256</v>
      </c>
      <c r="E838" s="1" t="n">
        <v>2.1508155</v>
      </c>
    </row>
    <row r="839" customFormat="false" ht="15" hidden="false" customHeight="false" outlineLevel="0" collapsed="false">
      <c r="A839" s="1" t="n">
        <v>16.74</v>
      </c>
      <c r="B839" s="1" t="n">
        <v>1.365896</v>
      </c>
      <c r="C839" s="1" t="n">
        <v>51.7531115</v>
      </c>
      <c r="D839" s="1" t="n">
        <v>255.333333</v>
      </c>
      <c r="E839" s="1" t="n">
        <v>2.16066</v>
      </c>
    </row>
    <row r="840" customFormat="false" ht="15" hidden="false" customHeight="false" outlineLevel="0" collapsed="false">
      <c r="A840" s="1" t="n">
        <v>16.76</v>
      </c>
      <c r="B840" s="1" t="n">
        <v>1.376534</v>
      </c>
      <c r="C840" s="1" t="n">
        <v>52.7531115</v>
      </c>
      <c r="D840" s="1" t="n">
        <v>255.666666</v>
      </c>
      <c r="E840" s="1" t="n">
        <v>2.158481</v>
      </c>
    </row>
    <row r="841" customFormat="false" ht="15" hidden="false" customHeight="false" outlineLevel="0" collapsed="false">
      <c r="A841" s="1" t="n">
        <v>16.78</v>
      </c>
      <c r="B841" s="1" t="n">
        <v>1.430215</v>
      </c>
      <c r="C841" s="1" t="n">
        <v>53.7544445</v>
      </c>
      <c r="D841" s="1" t="n">
        <v>253.6666665</v>
      </c>
      <c r="E841" s="1" t="n">
        <v>2.148044</v>
      </c>
    </row>
    <row r="842" customFormat="false" ht="15" hidden="false" customHeight="false" outlineLevel="0" collapsed="false">
      <c r="A842" s="1" t="n">
        <v>16.8</v>
      </c>
      <c r="B842" s="1" t="n">
        <v>1.4713015</v>
      </c>
      <c r="C842" s="1" t="n">
        <v>54.6393335</v>
      </c>
      <c r="D842" s="1" t="n">
        <v>254.6666665</v>
      </c>
      <c r="E842" s="1" t="n">
        <v>2.1708005</v>
      </c>
    </row>
    <row r="843" customFormat="false" ht="15" hidden="false" customHeight="false" outlineLevel="0" collapsed="false">
      <c r="A843" s="1" t="n">
        <v>16.82</v>
      </c>
      <c r="B843" s="1" t="n">
        <v>1.4664715</v>
      </c>
      <c r="C843" s="1" t="n">
        <v>52.196222</v>
      </c>
      <c r="D843" s="1" t="n">
        <v>257.666667</v>
      </c>
      <c r="E843" s="1" t="n">
        <v>2.1647615</v>
      </c>
    </row>
    <row r="844" customFormat="false" ht="15" hidden="false" customHeight="false" outlineLevel="0" collapsed="false">
      <c r="A844" s="1" t="n">
        <v>16.84</v>
      </c>
      <c r="B844" s="1" t="n">
        <v>1.482429</v>
      </c>
      <c r="C844" s="1" t="n">
        <v>52.4184445</v>
      </c>
      <c r="D844" s="1" t="n">
        <v>274</v>
      </c>
      <c r="E844" s="1" t="n">
        <v>2.15715</v>
      </c>
    </row>
    <row r="845" customFormat="false" ht="15" hidden="false" customHeight="false" outlineLevel="0" collapsed="false">
      <c r="A845" s="1" t="n">
        <v>16.86</v>
      </c>
      <c r="B845" s="1" t="n">
        <v>1.5409395</v>
      </c>
      <c r="C845" s="1" t="n">
        <v>51.196222</v>
      </c>
      <c r="D845" s="1" t="n">
        <v>277.3333335</v>
      </c>
      <c r="E845" s="1" t="n">
        <v>2.1628455</v>
      </c>
    </row>
    <row r="846" customFormat="false" ht="15" hidden="false" customHeight="false" outlineLevel="0" collapsed="false">
      <c r="A846" s="1" t="n">
        <v>16.88</v>
      </c>
      <c r="B846" s="1" t="n">
        <v>1.5409395</v>
      </c>
      <c r="C846" s="1" t="n">
        <v>47.251778</v>
      </c>
      <c r="D846" s="1" t="n">
        <v>266.6666665</v>
      </c>
      <c r="E846" s="1" t="n">
        <v>2.1638015</v>
      </c>
    </row>
    <row r="847" customFormat="false" ht="15" hidden="false" customHeight="false" outlineLevel="0" collapsed="false">
      <c r="A847" s="1" t="n">
        <v>16.9</v>
      </c>
      <c r="B847" s="1" t="n">
        <v>1.5356205</v>
      </c>
      <c r="C847" s="1" t="n">
        <v>44.1406665</v>
      </c>
      <c r="D847" s="1" t="n">
        <v>248.3333335</v>
      </c>
      <c r="E847" s="1" t="n">
        <v>2.16066</v>
      </c>
    </row>
    <row r="848" customFormat="false" ht="15" hidden="false" customHeight="false" outlineLevel="0" collapsed="false">
      <c r="A848" s="1" t="n">
        <v>16.92</v>
      </c>
      <c r="B848" s="1" t="n">
        <v>1.562216</v>
      </c>
      <c r="C848" s="1" t="n">
        <v>43.974</v>
      </c>
      <c r="D848" s="1" t="n">
        <v>243.333333</v>
      </c>
      <c r="E848" s="1" t="n">
        <v>2.1678355</v>
      </c>
    </row>
    <row r="849" customFormat="false" ht="15" hidden="false" customHeight="false" outlineLevel="0" collapsed="false">
      <c r="A849" s="1" t="n">
        <v>16.94</v>
      </c>
      <c r="B849" s="1" t="n">
        <v>1.5414285</v>
      </c>
      <c r="C849" s="1" t="n">
        <v>42.142</v>
      </c>
      <c r="D849" s="1" t="n">
        <v>239</v>
      </c>
      <c r="E849" s="1" t="n">
        <v>2.1638355</v>
      </c>
    </row>
    <row r="850" customFormat="false" ht="15" hidden="false" customHeight="false" outlineLevel="0" collapsed="false">
      <c r="A850" s="1" t="n">
        <v>16.96</v>
      </c>
      <c r="B850" s="1" t="n">
        <v>1.5834925</v>
      </c>
      <c r="C850" s="1" t="n">
        <v>43.0851115</v>
      </c>
      <c r="D850" s="1" t="n">
        <v>236.6666665</v>
      </c>
      <c r="E850" s="1" t="n">
        <v>2.171717</v>
      </c>
    </row>
    <row r="851" customFormat="false" ht="15" hidden="false" customHeight="false" outlineLevel="0" collapsed="false">
      <c r="A851" s="1" t="n">
        <v>16.98</v>
      </c>
      <c r="B851" s="1" t="n">
        <v>1.605258</v>
      </c>
      <c r="C851" s="1" t="n">
        <v>45.030889</v>
      </c>
      <c r="D851" s="1" t="n">
        <v>233.3333335</v>
      </c>
      <c r="E851" s="1" t="n">
        <v>2.167717</v>
      </c>
    </row>
    <row r="852" customFormat="false" ht="15" hidden="false" customHeight="false" outlineLevel="0" collapsed="false">
      <c r="A852" s="1" t="n">
        <v>17</v>
      </c>
      <c r="B852" s="1" t="n">
        <v>1.611555</v>
      </c>
      <c r="C852" s="1" t="n">
        <v>48.1446665</v>
      </c>
      <c r="D852" s="1" t="n">
        <v>232</v>
      </c>
      <c r="E852" s="1" t="n">
        <v>2.1718145</v>
      </c>
    </row>
    <row r="853" customFormat="false" ht="15" hidden="false" customHeight="false" outlineLevel="0" collapsed="false">
      <c r="A853" s="1" t="n">
        <v>17.02</v>
      </c>
      <c r="B853" s="1" t="n">
        <v>1.611555</v>
      </c>
      <c r="C853" s="1" t="n">
        <v>47.978</v>
      </c>
      <c r="D853" s="1" t="n">
        <v>226</v>
      </c>
      <c r="E853" s="1" t="n">
        <v>2.174865</v>
      </c>
    </row>
    <row r="854" customFormat="false" ht="15" hidden="false" customHeight="false" outlineLevel="0" collapsed="false">
      <c r="A854" s="1" t="n">
        <v>17.04</v>
      </c>
      <c r="B854" s="1" t="n">
        <v>1.6328315</v>
      </c>
      <c r="C854" s="1" t="n">
        <v>52.478</v>
      </c>
      <c r="D854" s="1" t="n">
        <v>222.6666665</v>
      </c>
      <c r="E854" s="1" t="n">
        <v>2.172694</v>
      </c>
    </row>
    <row r="855" customFormat="false" ht="15" hidden="false" customHeight="false" outlineLevel="0" collapsed="false">
      <c r="A855" s="1" t="n">
        <v>17.06</v>
      </c>
      <c r="B855" s="1" t="n">
        <v>1.6386395</v>
      </c>
      <c r="C855" s="1" t="n">
        <v>55.090444</v>
      </c>
      <c r="D855" s="1" t="n">
        <v>221.3333335</v>
      </c>
      <c r="E855" s="1" t="n">
        <v>2.1787675</v>
      </c>
    </row>
    <row r="856" customFormat="false" ht="15" hidden="false" customHeight="false" outlineLevel="0" collapsed="false">
      <c r="A856" s="1" t="n">
        <v>17.08</v>
      </c>
      <c r="B856" s="1" t="n">
        <v>1.654597</v>
      </c>
      <c r="C856" s="1" t="n">
        <v>58.4793335</v>
      </c>
      <c r="D856" s="1" t="n">
        <v>223.3333335</v>
      </c>
      <c r="E856" s="1" t="n">
        <v>2.183582</v>
      </c>
    </row>
    <row r="857" customFormat="false" ht="15" hidden="false" customHeight="false" outlineLevel="0" collapsed="false">
      <c r="A857" s="1" t="n">
        <v>17.1</v>
      </c>
      <c r="B857" s="1" t="n">
        <v>1.6705545</v>
      </c>
      <c r="C857" s="1" t="n">
        <v>61.7015555</v>
      </c>
      <c r="D857" s="1" t="n">
        <v>222.666667</v>
      </c>
      <c r="E857" s="1" t="n">
        <v>2.1835995</v>
      </c>
    </row>
    <row r="858" customFormat="false" ht="15" hidden="false" customHeight="false" outlineLevel="0" collapsed="false">
      <c r="A858" s="1" t="n">
        <v>17.12</v>
      </c>
      <c r="B858" s="1" t="n">
        <v>1.6386395</v>
      </c>
      <c r="C858" s="1" t="n">
        <v>62.0904445</v>
      </c>
      <c r="D858" s="1" t="n">
        <v>221.333333</v>
      </c>
      <c r="E858" s="1" t="n">
        <v>2.184536</v>
      </c>
    </row>
    <row r="859" customFormat="false" ht="15" hidden="false" customHeight="false" outlineLevel="0" collapsed="false">
      <c r="A859" s="1" t="n">
        <v>17.14</v>
      </c>
      <c r="B859" s="1" t="n">
        <v>1.6333205</v>
      </c>
      <c r="C859" s="1" t="n">
        <v>63.257111</v>
      </c>
      <c r="D859" s="1" t="n">
        <v>219.666667</v>
      </c>
      <c r="E859" s="1" t="n">
        <v>2.1914455</v>
      </c>
    </row>
    <row r="860" customFormat="false" ht="15" hidden="false" customHeight="false" outlineLevel="0" collapsed="false">
      <c r="A860" s="1" t="n">
        <v>17.16</v>
      </c>
      <c r="B860" s="1" t="n">
        <v>1.5960865</v>
      </c>
      <c r="C860" s="1" t="n">
        <v>64.146</v>
      </c>
      <c r="D860" s="1" t="n">
        <v>215.333333</v>
      </c>
      <c r="E860" s="1" t="n">
        <v>2.1923895</v>
      </c>
    </row>
    <row r="861" customFormat="false" ht="15" hidden="false" customHeight="false" outlineLevel="0" collapsed="false">
      <c r="A861" s="1" t="n">
        <v>17.18</v>
      </c>
      <c r="B861" s="1" t="n">
        <v>1.564172</v>
      </c>
      <c r="C861" s="1" t="n">
        <v>65.090444</v>
      </c>
      <c r="D861" s="1" t="n">
        <v>212.6666665</v>
      </c>
      <c r="E861" s="1" t="n">
        <v>2.188512</v>
      </c>
    </row>
    <row r="862" customFormat="false" ht="15" hidden="false" customHeight="false" outlineLevel="0" collapsed="false">
      <c r="A862" s="1" t="n">
        <v>17.2</v>
      </c>
      <c r="B862" s="1" t="n">
        <v>1.5588525</v>
      </c>
      <c r="C862" s="1" t="n">
        <v>66.257111</v>
      </c>
      <c r="D862" s="1" t="n">
        <v>209.6666665</v>
      </c>
      <c r="E862" s="1" t="n">
        <v>2.1875995</v>
      </c>
    </row>
    <row r="863" customFormat="false" ht="15" hidden="false" customHeight="false" outlineLevel="0" collapsed="false">
      <c r="A863" s="1" t="n">
        <v>17.22</v>
      </c>
      <c r="B863" s="1" t="n">
        <v>1.5482145</v>
      </c>
      <c r="C863" s="1" t="n">
        <v>67.0904445</v>
      </c>
      <c r="D863" s="1" t="n">
        <v>207.3333335</v>
      </c>
      <c r="E863" s="1" t="n">
        <v>2.196536</v>
      </c>
    </row>
    <row r="864" customFormat="false" ht="15" hidden="false" customHeight="false" outlineLevel="0" collapsed="false">
      <c r="A864" s="1" t="n">
        <v>17.24</v>
      </c>
      <c r="B864" s="1" t="n">
        <v>1.5162995</v>
      </c>
      <c r="C864" s="1" t="n">
        <v>63.7015555</v>
      </c>
      <c r="D864" s="1" t="n">
        <v>203.6666665</v>
      </c>
      <c r="E864" s="1" t="n">
        <v>2.202457</v>
      </c>
    </row>
    <row r="865" customFormat="false" ht="15" hidden="false" customHeight="false" outlineLevel="0" collapsed="false">
      <c r="A865" s="1" t="n">
        <v>17.26</v>
      </c>
      <c r="B865" s="1" t="n">
        <v>1.505661</v>
      </c>
      <c r="C865" s="1" t="n">
        <v>64.812667</v>
      </c>
      <c r="D865" s="1" t="n">
        <v>203.3333335</v>
      </c>
      <c r="E865" s="1" t="n">
        <v>2.200606</v>
      </c>
    </row>
    <row r="866" customFormat="false" ht="15" hidden="false" customHeight="false" outlineLevel="0" collapsed="false">
      <c r="A866" s="1" t="n">
        <v>17.28</v>
      </c>
      <c r="B866" s="1" t="n">
        <v>1.500342</v>
      </c>
      <c r="C866" s="1" t="n">
        <v>66.4237775</v>
      </c>
      <c r="D866" s="1" t="n">
        <v>210</v>
      </c>
      <c r="E866" s="1" t="n">
        <v>2.2046055</v>
      </c>
    </row>
    <row r="867" customFormat="false" ht="15" hidden="false" customHeight="false" outlineLevel="0" collapsed="false">
      <c r="A867" s="1" t="n">
        <v>17.3</v>
      </c>
      <c r="B867" s="1" t="n">
        <v>1.4838955</v>
      </c>
      <c r="C867" s="1" t="n">
        <v>67.0335555</v>
      </c>
      <c r="D867" s="1" t="n">
        <v>225.6666665</v>
      </c>
      <c r="E867" s="1" t="n">
        <v>2.1998295</v>
      </c>
    </row>
    <row r="868" customFormat="false" ht="15" hidden="false" customHeight="false" outlineLevel="0" collapsed="false">
      <c r="A868" s="1" t="n">
        <v>17.32</v>
      </c>
      <c r="B868" s="1" t="n">
        <v>1.478576</v>
      </c>
      <c r="C868" s="1" t="n">
        <v>66.866889</v>
      </c>
      <c r="D868" s="1" t="n">
        <v>230.666667</v>
      </c>
      <c r="E868" s="1" t="n">
        <v>2.2087585</v>
      </c>
    </row>
    <row r="869" customFormat="false" ht="15" hidden="false" customHeight="false" outlineLevel="0" collapsed="false">
      <c r="A869" s="1" t="n">
        <v>17.34</v>
      </c>
      <c r="B869" s="1" t="n">
        <v>1.4838955</v>
      </c>
      <c r="C869" s="1" t="n">
        <v>66.644667</v>
      </c>
      <c r="D869" s="1" t="n">
        <v>234</v>
      </c>
      <c r="E869" s="1" t="n">
        <v>2.2000275</v>
      </c>
    </row>
    <row r="870" customFormat="false" ht="15" hidden="false" customHeight="false" outlineLevel="0" collapsed="false">
      <c r="A870" s="1" t="n">
        <v>17.36</v>
      </c>
      <c r="B870" s="1" t="n">
        <v>1.4133385</v>
      </c>
      <c r="C870" s="1" t="n">
        <v>62.322</v>
      </c>
      <c r="D870" s="1" t="n">
        <v>248</v>
      </c>
      <c r="E870" s="1" t="n">
        <v>2.215417</v>
      </c>
    </row>
    <row r="871" customFormat="false" ht="15" hidden="false" customHeight="false" outlineLevel="0" collapsed="false">
      <c r="A871" s="1" t="n">
        <v>17.38</v>
      </c>
      <c r="B871" s="1" t="n">
        <v>1.4239765</v>
      </c>
      <c r="C871" s="1" t="n">
        <v>62.0997775</v>
      </c>
      <c r="D871" s="1" t="n">
        <v>242.666667</v>
      </c>
      <c r="E871" s="1" t="n">
        <v>2.2163665</v>
      </c>
    </row>
    <row r="872" customFormat="false" ht="15" hidden="false" customHeight="false" outlineLevel="0" collapsed="false">
      <c r="A872" s="1" t="n">
        <v>17.4</v>
      </c>
      <c r="B872" s="1" t="n">
        <v>1.392062</v>
      </c>
      <c r="C872" s="1" t="n">
        <v>60.9331115</v>
      </c>
      <c r="D872" s="1" t="n">
        <v>234.6666665</v>
      </c>
      <c r="E872" s="1" t="n">
        <v>2.212676</v>
      </c>
    </row>
    <row r="873" customFormat="false" ht="15" hidden="false" customHeight="false" outlineLevel="0" collapsed="false">
      <c r="A873" s="1" t="n">
        <v>17.42</v>
      </c>
      <c r="B873" s="1" t="n">
        <v>1.392062</v>
      </c>
      <c r="C873" s="1" t="n">
        <v>60.7664445</v>
      </c>
      <c r="D873" s="1" t="n">
        <v>232</v>
      </c>
      <c r="E873" s="1" t="n">
        <v>2.220366</v>
      </c>
    </row>
    <row r="874" customFormat="false" ht="15" hidden="false" customHeight="false" outlineLevel="0" collapsed="false">
      <c r="A874" s="1" t="n">
        <v>17.44</v>
      </c>
      <c r="B874" s="1" t="n">
        <v>1.3867425</v>
      </c>
      <c r="C874" s="1" t="n">
        <v>60.933111</v>
      </c>
      <c r="D874" s="1" t="n">
        <v>237</v>
      </c>
      <c r="E874" s="1" t="n">
        <v>2.2164385</v>
      </c>
    </row>
    <row r="875" customFormat="false" ht="15" hidden="false" customHeight="false" outlineLevel="0" collapsed="false">
      <c r="A875" s="1" t="n">
        <v>17.46</v>
      </c>
      <c r="B875" s="1" t="n">
        <v>1.386743</v>
      </c>
      <c r="C875" s="1" t="n">
        <v>60.988667</v>
      </c>
      <c r="D875" s="1" t="n">
        <v>243.3333335</v>
      </c>
      <c r="E875" s="1" t="n">
        <v>2.215489</v>
      </c>
    </row>
    <row r="876" customFormat="false" ht="15" hidden="false" customHeight="false" outlineLevel="0" collapsed="false">
      <c r="A876" s="1" t="n">
        <v>17.48</v>
      </c>
      <c r="B876" s="1" t="n">
        <v>1.3761045</v>
      </c>
      <c r="C876" s="1" t="n">
        <v>60.766444</v>
      </c>
      <c r="D876" s="1" t="n">
        <v>252.6666665</v>
      </c>
      <c r="E876" s="1" t="n">
        <v>2.2155705</v>
      </c>
    </row>
    <row r="877" customFormat="false" ht="15" hidden="false" customHeight="false" outlineLevel="0" collapsed="false">
      <c r="A877" s="1" t="n">
        <v>17.5</v>
      </c>
      <c r="B877" s="1" t="n">
        <v>1.381424</v>
      </c>
      <c r="C877" s="1" t="n">
        <v>60.599778</v>
      </c>
      <c r="D877" s="1" t="n">
        <v>254.6666665</v>
      </c>
      <c r="E877" s="1" t="n">
        <v>2.215489</v>
      </c>
    </row>
    <row r="878" customFormat="false" ht="15" hidden="false" customHeight="false" outlineLevel="0" collapsed="false">
      <c r="A878" s="1" t="n">
        <v>17.52</v>
      </c>
      <c r="B878" s="1" t="n">
        <v>1.4027</v>
      </c>
      <c r="C878" s="1" t="n">
        <v>59.7664445</v>
      </c>
      <c r="D878" s="1" t="n">
        <v>255.6666665</v>
      </c>
      <c r="E878" s="1" t="n">
        <v>2.220519</v>
      </c>
    </row>
    <row r="879" customFormat="false" ht="15" hidden="false" customHeight="false" outlineLevel="0" collapsed="false">
      <c r="A879" s="1" t="n">
        <v>17.54</v>
      </c>
      <c r="B879" s="1" t="n">
        <v>1.386743</v>
      </c>
      <c r="C879" s="1" t="n">
        <v>56.933111</v>
      </c>
      <c r="D879" s="1" t="n">
        <v>253.3333335</v>
      </c>
      <c r="E879" s="1" t="n">
        <v>2.2344975</v>
      </c>
    </row>
    <row r="880" customFormat="false" ht="15" hidden="false" customHeight="false" outlineLevel="0" collapsed="false">
      <c r="A880" s="1" t="n">
        <v>17.56</v>
      </c>
      <c r="B880" s="1" t="n">
        <v>1.386743</v>
      </c>
      <c r="C880" s="1" t="n">
        <v>55.5997775</v>
      </c>
      <c r="D880" s="1" t="n">
        <v>250.6666665</v>
      </c>
      <c r="E880" s="1" t="n">
        <v>2.228436</v>
      </c>
    </row>
    <row r="881" customFormat="false" ht="15" hidden="false" customHeight="false" outlineLevel="0" collapsed="false">
      <c r="A881" s="1" t="n">
        <v>17.58</v>
      </c>
      <c r="B881" s="1" t="n">
        <v>1.3441895</v>
      </c>
      <c r="C881" s="1" t="n">
        <v>55.0442225</v>
      </c>
      <c r="D881" s="1" t="n">
        <v>248.3333335</v>
      </c>
      <c r="E881" s="1" t="n">
        <v>2.2324</v>
      </c>
    </row>
    <row r="882" customFormat="false" ht="15" hidden="false" customHeight="false" outlineLevel="0" collapsed="false">
      <c r="A882" s="1" t="n">
        <v>17.6</v>
      </c>
      <c r="B882" s="1" t="n">
        <v>1.333551</v>
      </c>
      <c r="C882" s="1" t="n">
        <v>54.710889</v>
      </c>
      <c r="D882" s="1" t="n">
        <v>245.3333335</v>
      </c>
      <c r="E882" s="1" t="n">
        <v>2.238367</v>
      </c>
    </row>
    <row r="883" customFormat="false" ht="15" hidden="false" customHeight="false" outlineLevel="0" collapsed="false">
      <c r="A883" s="1" t="n">
        <v>17.62</v>
      </c>
      <c r="B883" s="1" t="n">
        <v>1.3016365</v>
      </c>
      <c r="C883" s="1" t="n">
        <v>53.822</v>
      </c>
      <c r="D883" s="1" t="n">
        <v>232.6666665</v>
      </c>
      <c r="E883" s="1" t="n">
        <v>2.2355465</v>
      </c>
    </row>
    <row r="884" customFormat="false" ht="15" hidden="false" customHeight="false" outlineLevel="0" collapsed="false">
      <c r="A884" s="1" t="n">
        <v>17.64</v>
      </c>
      <c r="B884" s="1" t="n">
        <v>1.2324875</v>
      </c>
      <c r="C884" s="1" t="n">
        <v>52.1553335</v>
      </c>
      <c r="D884" s="1" t="n">
        <v>231.666667</v>
      </c>
      <c r="E884" s="1" t="n">
        <v>2.2344605</v>
      </c>
    </row>
    <row r="885" customFormat="false" ht="15" hidden="false" customHeight="false" outlineLevel="0" collapsed="false">
      <c r="A885" s="1" t="n">
        <v>17.66</v>
      </c>
      <c r="B885" s="1" t="n">
        <v>1.227168</v>
      </c>
      <c r="C885" s="1" t="n">
        <v>51.0997775</v>
      </c>
      <c r="D885" s="1" t="n">
        <v>229.3333335</v>
      </c>
      <c r="E885" s="1" t="n">
        <v>2.242456</v>
      </c>
    </row>
    <row r="886" customFormat="false" ht="15" hidden="false" customHeight="false" outlineLevel="0" collapsed="false">
      <c r="A886" s="1" t="n">
        <v>17.68</v>
      </c>
      <c r="B886" s="1" t="n">
        <v>1.221849</v>
      </c>
      <c r="C886" s="1" t="n">
        <v>50.544222</v>
      </c>
      <c r="D886" s="1" t="n">
        <v>231</v>
      </c>
      <c r="E886" s="1" t="n">
        <v>2.246327</v>
      </c>
    </row>
    <row r="887" customFormat="false" ht="15" hidden="false" customHeight="false" outlineLevel="0" collapsed="false">
      <c r="A887" s="1" t="n">
        <v>17.7</v>
      </c>
      <c r="B887" s="1" t="n">
        <v>1.205892</v>
      </c>
      <c r="C887" s="1" t="n">
        <v>50.4886665</v>
      </c>
      <c r="D887" s="1" t="n">
        <v>237.333333</v>
      </c>
      <c r="E887" s="1" t="n">
        <v>2.239438</v>
      </c>
    </row>
    <row r="888" customFormat="false" ht="15" hidden="false" customHeight="false" outlineLevel="0" collapsed="false">
      <c r="A888" s="1" t="n">
        <v>17.72</v>
      </c>
      <c r="B888" s="1" t="n">
        <v>1.0830625</v>
      </c>
      <c r="C888" s="1" t="n">
        <v>47.320667</v>
      </c>
      <c r="D888" s="1" t="n">
        <v>251.333333</v>
      </c>
      <c r="E888" s="1" t="n">
        <v>2.2472655</v>
      </c>
    </row>
    <row r="889" customFormat="false" ht="15" hidden="false" customHeight="false" outlineLevel="0" collapsed="false">
      <c r="A889" s="1" t="n">
        <v>17.74</v>
      </c>
      <c r="B889" s="1" t="n">
        <v>1.0622745</v>
      </c>
      <c r="C889" s="1" t="n">
        <v>46.488667</v>
      </c>
      <c r="D889" s="1" t="n">
        <v>253</v>
      </c>
      <c r="E889" s="1" t="n">
        <v>2.2475385</v>
      </c>
    </row>
    <row r="890" customFormat="false" ht="15" hidden="false" customHeight="false" outlineLevel="0" collapsed="false">
      <c r="A890" s="1" t="n">
        <v>17.76</v>
      </c>
      <c r="B890" s="1" t="n">
        <v>1.0458285</v>
      </c>
      <c r="C890" s="1" t="n">
        <v>43.8206665</v>
      </c>
      <c r="D890" s="1" t="n">
        <v>255.666667</v>
      </c>
      <c r="E890" s="1" t="n">
        <v>2.250426</v>
      </c>
    </row>
    <row r="891" customFormat="false" ht="15" hidden="false" customHeight="false" outlineLevel="0" collapsed="false">
      <c r="A891" s="1" t="n">
        <v>17.78</v>
      </c>
      <c r="B891" s="1" t="n">
        <v>1.0303595</v>
      </c>
      <c r="C891" s="1" t="n">
        <v>42.6553335</v>
      </c>
      <c r="D891" s="1" t="n">
        <v>258</v>
      </c>
      <c r="E891" s="1" t="n">
        <v>2.249461</v>
      </c>
    </row>
    <row r="892" customFormat="false" ht="15" hidden="false" customHeight="false" outlineLevel="0" collapsed="false">
      <c r="A892" s="1" t="n">
        <v>17.8</v>
      </c>
      <c r="B892" s="1" t="n">
        <v>1.0250405</v>
      </c>
      <c r="C892" s="1" t="n">
        <v>41.6553335</v>
      </c>
      <c r="D892" s="1" t="n">
        <v>260</v>
      </c>
      <c r="E892" s="1" t="n">
        <v>2.2463375</v>
      </c>
    </row>
    <row r="893" customFormat="false" ht="15" hidden="false" customHeight="false" outlineLevel="0" collapsed="false">
      <c r="A893" s="1" t="n">
        <v>17.82</v>
      </c>
      <c r="B893" s="1" t="n">
        <v>1.0192325</v>
      </c>
      <c r="C893" s="1" t="n">
        <v>40.4873335</v>
      </c>
      <c r="D893" s="1" t="n">
        <v>261.6666665</v>
      </c>
      <c r="E893" s="1" t="n">
        <v>2.2536655</v>
      </c>
    </row>
    <row r="894" customFormat="false" ht="15" hidden="false" customHeight="false" outlineLevel="0" collapsed="false">
      <c r="A894" s="1" t="n">
        <v>17.84</v>
      </c>
      <c r="B894" s="1" t="n">
        <v>1.003275</v>
      </c>
      <c r="C894" s="1" t="n">
        <v>39.598444</v>
      </c>
      <c r="D894" s="1" t="n">
        <v>263.3333335</v>
      </c>
      <c r="E894" s="1" t="n">
        <v>2.2543265</v>
      </c>
    </row>
    <row r="895" customFormat="false" ht="15" hidden="false" customHeight="false" outlineLevel="0" collapsed="false">
      <c r="A895" s="1" t="n">
        <v>17.86</v>
      </c>
      <c r="B895" s="1" t="n">
        <v>1.003275</v>
      </c>
      <c r="C895" s="1" t="n">
        <v>38.5428885</v>
      </c>
      <c r="D895" s="1" t="n">
        <v>264.666667</v>
      </c>
      <c r="E895" s="1" t="n">
        <v>2.2503365</v>
      </c>
    </row>
    <row r="896" customFormat="false" ht="15" hidden="false" customHeight="false" outlineLevel="0" collapsed="false">
      <c r="A896" s="1" t="n">
        <v>17.88</v>
      </c>
      <c r="B896" s="1" t="n">
        <v>1.0192325</v>
      </c>
      <c r="C896" s="1" t="n">
        <v>37.709556</v>
      </c>
      <c r="D896" s="1" t="n">
        <v>266</v>
      </c>
      <c r="E896" s="1" t="n">
        <v>2.256257</v>
      </c>
    </row>
    <row r="897" customFormat="false" ht="15" hidden="false" customHeight="false" outlineLevel="0" collapsed="false">
      <c r="A897" s="1" t="n">
        <v>17.9</v>
      </c>
      <c r="B897" s="1" t="n">
        <v>1.0085945</v>
      </c>
      <c r="C897" s="1" t="n">
        <v>36.542889</v>
      </c>
      <c r="D897" s="1" t="n">
        <v>266.333333</v>
      </c>
      <c r="E897" s="1" t="n">
        <v>2.2495505</v>
      </c>
    </row>
    <row r="898" customFormat="false" ht="15" hidden="false" customHeight="false" outlineLevel="0" collapsed="false">
      <c r="A898" s="1" t="n">
        <v>17.92</v>
      </c>
      <c r="B898" s="1" t="n">
        <v>1.003275</v>
      </c>
      <c r="C898" s="1" t="n">
        <v>35.8206665</v>
      </c>
      <c r="D898" s="1" t="n">
        <v>264.6666665</v>
      </c>
      <c r="E898" s="1" t="n">
        <v>2.2603525</v>
      </c>
    </row>
    <row r="899" customFormat="false" ht="15" hidden="false" customHeight="false" outlineLevel="0" collapsed="false">
      <c r="A899" s="1" t="n">
        <v>17.94</v>
      </c>
      <c r="B899" s="1" t="n">
        <v>1.0085945</v>
      </c>
      <c r="C899" s="1" t="n">
        <v>35.265111</v>
      </c>
      <c r="D899" s="1" t="n">
        <v>263.3333335</v>
      </c>
      <c r="E899" s="1" t="n">
        <v>2.2505365</v>
      </c>
    </row>
    <row r="900" customFormat="false" ht="15" hidden="false" customHeight="false" outlineLevel="0" collapsed="false">
      <c r="A900" s="1" t="n">
        <v>17.96</v>
      </c>
      <c r="B900" s="1" t="n">
        <v>1.003275</v>
      </c>
      <c r="C900" s="1" t="n">
        <v>34.5984445</v>
      </c>
      <c r="D900" s="1" t="n">
        <v>259</v>
      </c>
      <c r="E900" s="1" t="n">
        <v>2.255223</v>
      </c>
    </row>
    <row r="901" customFormat="false" ht="15" hidden="false" customHeight="false" outlineLevel="0" collapsed="false">
      <c r="A901" s="1" t="n">
        <v>17.98</v>
      </c>
      <c r="B901" s="1" t="n">
        <v>0.9873175</v>
      </c>
      <c r="C901" s="1" t="n">
        <v>32.154</v>
      </c>
      <c r="D901" s="1" t="n">
        <v>263</v>
      </c>
      <c r="E901" s="1" t="n">
        <v>2.254878</v>
      </c>
    </row>
    <row r="902" customFormat="false" ht="15" hidden="false" customHeight="false" outlineLevel="0" collapsed="false">
      <c r="A902" s="1" t="n">
        <v>18</v>
      </c>
      <c r="B902" s="1" t="n">
        <v>0.993615</v>
      </c>
      <c r="C902" s="1" t="n">
        <v>31.99</v>
      </c>
      <c r="D902" s="1" t="n">
        <v>264.6666665</v>
      </c>
      <c r="E902" s="1" t="n">
        <v>2.2682515</v>
      </c>
    </row>
    <row r="903" customFormat="false" ht="15" hidden="false" customHeight="false" outlineLevel="0" collapsed="false">
      <c r="A903" s="1" t="n">
        <v>18.02</v>
      </c>
      <c r="B903" s="1" t="n">
        <v>0.967019</v>
      </c>
      <c r="C903" s="1" t="n">
        <v>32.601111</v>
      </c>
      <c r="D903" s="1" t="n">
        <v>267.333333</v>
      </c>
      <c r="E903" s="1" t="n">
        <v>2.2595475</v>
      </c>
    </row>
    <row r="904" customFormat="false" ht="15" hidden="false" customHeight="false" outlineLevel="0" collapsed="false">
      <c r="A904" s="1" t="n">
        <v>18.04</v>
      </c>
      <c r="B904" s="1" t="n">
        <v>0.977657</v>
      </c>
      <c r="C904" s="1" t="n">
        <v>32.712222</v>
      </c>
      <c r="D904" s="1" t="n">
        <v>270</v>
      </c>
      <c r="E904" s="1" t="n">
        <v>2.2630095</v>
      </c>
    </row>
    <row r="905" customFormat="false" ht="15" hidden="false" customHeight="false" outlineLevel="0" collapsed="false">
      <c r="A905" s="1" t="n">
        <v>18.06</v>
      </c>
      <c r="B905" s="1" t="n">
        <v>0.978146</v>
      </c>
      <c r="C905" s="1" t="n">
        <v>32.4357775</v>
      </c>
      <c r="D905" s="1" t="n">
        <v>271.6666665</v>
      </c>
      <c r="E905" s="1" t="n">
        <v>2.2676705</v>
      </c>
    </row>
    <row r="906" customFormat="false" ht="15" hidden="false" customHeight="false" outlineLevel="0" collapsed="false">
      <c r="A906" s="1" t="n">
        <v>18.08</v>
      </c>
      <c r="B906" s="1" t="n">
        <v>0.9945925</v>
      </c>
      <c r="C906" s="1" t="n">
        <v>32.0482225</v>
      </c>
      <c r="D906" s="1" t="n">
        <v>273</v>
      </c>
      <c r="E906" s="1" t="n">
        <v>2.2697765</v>
      </c>
    </row>
    <row r="907" customFormat="false" ht="15" hidden="false" customHeight="false" outlineLevel="0" collapsed="false">
      <c r="A907" s="1" t="n">
        <v>18.1</v>
      </c>
      <c r="B907" s="1" t="n">
        <v>0.9994225</v>
      </c>
      <c r="C907" s="1" t="n">
        <v>31.491333</v>
      </c>
      <c r="D907" s="1" t="n">
        <v>273.3333335</v>
      </c>
      <c r="E907" s="1" t="n">
        <v>2.269903</v>
      </c>
    </row>
    <row r="908" customFormat="false" ht="15" hidden="false" customHeight="false" outlineLevel="0" collapsed="false">
      <c r="A908" s="1" t="n">
        <v>18.12</v>
      </c>
      <c r="B908" s="1" t="n">
        <v>0.9999115</v>
      </c>
      <c r="C908" s="1" t="n">
        <v>31.3815555</v>
      </c>
      <c r="D908" s="1" t="n">
        <v>274.666667</v>
      </c>
      <c r="E908" s="1" t="n">
        <v>2.271207</v>
      </c>
    </row>
    <row r="909" customFormat="false" ht="15" hidden="false" customHeight="false" outlineLevel="0" collapsed="false">
      <c r="A909" s="1" t="n">
        <v>18.14</v>
      </c>
      <c r="B909" s="1" t="n">
        <v>1.015869</v>
      </c>
      <c r="C909" s="1" t="n">
        <v>31.3815555</v>
      </c>
      <c r="D909" s="1" t="n">
        <v>274.666667</v>
      </c>
      <c r="E909" s="1" t="n">
        <v>2.283333</v>
      </c>
    </row>
    <row r="910" customFormat="false" ht="15" hidden="false" customHeight="false" outlineLevel="0" collapsed="false">
      <c r="A910" s="1" t="n">
        <v>18.16</v>
      </c>
      <c r="B910" s="1" t="n">
        <v>1.0057195</v>
      </c>
      <c r="C910" s="1" t="n">
        <v>31.382889</v>
      </c>
      <c r="D910" s="1" t="n">
        <v>274.6666665</v>
      </c>
      <c r="E910" s="1" t="n">
        <v>2.2700385</v>
      </c>
    </row>
    <row r="911" customFormat="false" ht="15" hidden="false" customHeight="false" outlineLevel="0" collapsed="false">
      <c r="A911" s="1" t="n">
        <v>18.18</v>
      </c>
      <c r="B911" s="1" t="n">
        <v>0.9578475</v>
      </c>
      <c r="C911" s="1" t="n">
        <v>30.5495555</v>
      </c>
      <c r="D911" s="1" t="n">
        <v>273.666667</v>
      </c>
      <c r="E911" s="1" t="n">
        <v>2.277856</v>
      </c>
    </row>
    <row r="912" customFormat="false" ht="15" hidden="false" customHeight="false" outlineLevel="0" collapsed="false">
      <c r="A912" s="1" t="n">
        <v>18.2</v>
      </c>
      <c r="B912" s="1" t="n">
        <v>1.0004005</v>
      </c>
      <c r="C912" s="1" t="n">
        <v>31.216222</v>
      </c>
      <c r="D912" s="1" t="n">
        <v>277.6666665</v>
      </c>
      <c r="E912" s="1" t="n">
        <v>2.271207</v>
      </c>
    </row>
    <row r="913" customFormat="false" ht="15" hidden="false" customHeight="false" outlineLevel="0" collapsed="false">
      <c r="A913" s="1" t="n">
        <v>18.22</v>
      </c>
      <c r="B913" s="1" t="n">
        <v>1.0062085</v>
      </c>
      <c r="C913" s="1" t="n">
        <v>30.8286665</v>
      </c>
      <c r="D913" s="1" t="n">
        <v>266.6666665</v>
      </c>
      <c r="E913" s="1" t="n">
        <v>2.2785775</v>
      </c>
    </row>
    <row r="914" customFormat="false" ht="15" hidden="false" customHeight="false" outlineLevel="0" collapsed="false">
      <c r="A914" s="1" t="n">
        <v>18.24</v>
      </c>
      <c r="B914" s="1" t="n">
        <v>0.99557</v>
      </c>
      <c r="C914" s="1" t="n">
        <v>30.8842225</v>
      </c>
      <c r="D914" s="1" t="n">
        <v>259.3333335</v>
      </c>
      <c r="E914" s="1" t="n">
        <v>2.2783575</v>
      </c>
    </row>
    <row r="915" customFormat="false" ht="15" hidden="false" customHeight="false" outlineLevel="0" collapsed="false">
      <c r="A915" s="1" t="n">
        <v>18.26</v>
      </c>
      <c r="B915" s="1" t="n">
        <v>0.984932</v>
      </c>
      <c r="C915" s="1" t="n">
        <v>31.6064445</v>
      </c>
      <c r="D915" s="1" t="n">
        <v>255.3333335</v>
      </c>
      <c r="E915" s="1" t="n">
        <v>2.2739005</v>
      </c>
    </row>
    <row r="916" customFormat="false" ht="15" hidden="false" customHeight="false" outlineLevel="0" collapsed="false">
      <c r="A916" s="1" t="n">
        <v>18.28</v>
      </c>
      <c r="B916" s="1" t="n">
        <v>0.9742935</v>
      </c>
      <c r="C916" s="1" t="n">
        <v>32.4953335</v>
      </c>
      <c r="D916" s="1" t="n">
        <v>257.666667</v>
      </c>
      <c r="E916" s="1" t="n">
        <v>2.2809415</v>
      </c>
    </row>
    <row r="917" customFormat="false" ht="15" hidden="false" customHeight="false" outlineLevel="0" collapsed="false">
      <c r="A917" s="1" t="n">
        <v>18.3</v>
      </c>
      <c r="B917" s="1" t="n">
        <v>0.953017</v>
      </c>
      <c r="C917" s="1" t="n">
        <v>32.7175555</v>
      </c>
      <c r="D917" s="1" t="n">
        <v>279.6666665</v>
      </c>
      <c r="E917" s="1" t="n">
        <v>2.285764</v>
      </c>
    </row>
    <row r="918" customFormat="false" ht="15" hidden="false" customHeight="false" outlineLevel="0" collapsed="false">
      <c r="A918" s="1" t="n">
        <v>18.32</v>
      </c>
      <c r="B918" s="1" t="n">
        <v>0.920613</v>
      </c>
      <c r="C918" s="1" t="n">
        <v>30.5495555</v>
      </c>
      <c r="D918" s="1" t="n">
        <v>286</v>
      </c>
      <c r="E918" s="1" t="n">
        <v>2.2824825</v>
      </c>
    </row>
    <row r="919" customFormat="false" ht="15" hidden="false" customHeight="false" outlineLevel="0" collapsed="false">
      <c r="A919" s="1" t="n">
        <v>18.34</v>
      </c>
      <c r="B919" s="1" t="n">
        <v>0.927399</v>
      </c>
      <c r="C919" s="1" t="n">
        <v>29.7757775</v>
      </c>
      <c r="D919" s="1" t="n">
        <v>290.3333335</v>
      </c>
      <c r="E919" s="1" t="n">
        <v>2.2815045</v>
      </c>
    </row>
    <row r="920" customFormat="false" ht="15" hidden="false" customHeight="false" outlineLevel="0" collapsed="false">
      <c r="A920" s="1" t="n">
        <v>18.36</v>
      </c>
      <c r="B920" s="1" t="n">
        <v>0.9327185</v>
      </c>
      <c r="C920" s="1" t="n">
        <v>28.9424445</v>
      </c>
      <c r="D920" s="1" t="n">
        <v>294.3333335</v>
      </c>
      <c r="E920" s="1" t="n">
        <v>2.282575</v>
      </c>
    </row>
    <row r="921" customFormat="false" ht="15" hidden="false" customHeight="false" outlineLevel="0" collapsed="false">
      <c r="A921" s="1" t="n">
        <v>18.38</v>
      </c>
      <c r="B921" s="1" t="n">
        <v>0.9539945</v>
      </c>
      <c r="C921" s="1" t="n">
        <v>28.164667</v>
      </c>
      <c r="D921" s="1" t="n">
        <v>297.3333335</v>
      </c>
      <c r="E921" s="1" t="n">
        <v>2.278713</v>
      </c>
    </row>
    <row r="922" customFormat="false" ht="15" hidden="false" customHeight="false" outlineLevel="0" collapsed="false">
      <c r="A922" s="1" t="n">
        <v>18.4</v>
      </c>
      <c r="B922" s="1" t="n">
        <v>0.975271</v>
      </c>
      <c r="C922" s="1" t="n">
        <v>27.275778</v>
      </c>
      <c r="D922" s="1" t="n">
        <v>300.3333335</v>
      </c>
      <c r="E922" s="1" t="n">
        <v>2.286447</v>
      </c>
    </row>
    <row r="923" customFormat="false" ht="15" hidden="false" customHeight="false" outlineLevel="0" collapsed="false">
      <c r="A923" s="1" t="n">
        <v>18.42</v>
      </c>
      <c r="B923" s="1" t="n">
        <v>0.970441</v>
      </c>
      <c r="C923" s="1" t="n">
        <v>26.3882225</v>
      </c>
      <c r="D923" s="1" t="n">
        <v>302.6666665</v>
      </c>
      <c r="E923" s="1" t="n">
        <v>2.2856285</v>
      </c>
    </row>
    <row r="924" customFormat="false" ht="15" hidden="false" customHeight="false" outlineLevel="0" collapsed="false">
      <c r="A924" s="1" t="n">
        <v>18.44</v>
      </c>
      <c r="B924" s="1" t="n">
        <v>0.9805905</v>
      </c>
      <c r="C924" s="1" t="n">
        <v>26.109111</v>
      </c>
      <c r="D924" s="1" t="n">
        <v>305.6666665</v>
      </c>
      <c r="E924" s="1" t="n">
        <v>2.273194</v>
      </c>
    </row>
    <row r="925" customFormat="false" ht="15" hidden="false" customHeight="false" outlineLevel="0" collapsed="false">
      <c r="A925" s="1" t="n">
        <v>18.46</v>
      </c>
      <c r="B925" s="1" t="n">
        <v>0.9912285</v>
      </c>
      <c r="C925" s="1" t="n">
        <v>25.609111</v>
      </c>
      <c r="D925" s="1" t="n">
        <v>307</v>
      </c>
      <c r="E925" s="1" t="n">
        <v>2.2896755</v>
      </c>
    </row>
    <row r="926" customFormat="false" ht="15" hidden="false" customHeight="false" outlineLevel="0" collapsed="false">
      <c r="A926" s="1" t="n">
        <v>18.48</v>
      </c>
      <c r="B926" s="1" t="n">
        <v>1.001867</v>
      </c>
      <c r="C926" s="1" t="n">
        <v>25.4424445</v>
      </c>
      <c r="D926" s="1" t="n">
        <v>308.3333335</v>
      </c>
      <c r="E926" s="1" t="n">
        <v>2.2856285</v>
      </c>
    </row>
    <row r="927" customFormat="false" ht="15" hidden="false" customHeight="false" outlineLevel="0" collapsed="false">
      <c r="A927" s="1" t="n">
        <v>18.5</v>
      </c>
      <c r="B927" s="1" t="n">
        <v>1.002356</v>
      </c>
      <c r="C927" s="1" t="n">
        <v>25.6104445</v>
      </c>
      <c r="D927" s="1" t="n">
        <v>309</v>
      </c>
      <c r="E927" s="1" t="n">
        <v>2.2808875</v>
      </c>
    </row>
    <row r="928" customFormat="false" ht="15" hidden="false" customHeight="false" outlineLevel="0" collapsed="false">
      <c r="A928" s="1" t="n">
        <v>18.52</v>
      </c>
      <c r="B928" s="1" t="n">
        <v>0.9810795</v>
      </c>
      <c r="C928" s="1" t="n">
        <v>25.388222</v>
      </c>
      <c r="D928" s="1" t="n">
        <v>308.3333335</v>
      </c>
      <c r="E928" s="1" t="n">
        <v>2.2856285</v>
      </c>
    </row>
    <row r="929" customFormat="false" ht="15" hidden="false" customHeight="false" outlineLevel="0" collapsed="false">
      <c r="A929" s="1" t="n">
        <v>18.54</v>
      </c>
      <c r="B929" s="1" t="n">
        <v>1.0183135</v>
      </c>
      <c r="C929" s="1" t="n">
        <v>23.3326665</v>
      </c>
      <c r="D929" s="1" t="n">
        <v>311.3333335</v>
      </c>
      <c r="E929" s="1" t="n">
        <v>2.2856285</v>
      </c>
    </row>
    <row r="930" customFormat="false" ht="15" hidden="false" customHeight="false" outlineLevel="0" collapsed="false">
      <c r="A930" s="1" t="n">
        <v>18.56</v>
      </c>
      <c r="B930" s="1" t="n">
        <v>1.0289515</v>
      </c>
      <c r="C930" s="1" t="n">
        <v>22.8882225</v>
      </c>
      <c r="D930" s="1" t="n">
        <v>313.333333</v>
      </c>
      <c r="E930" s="1" t="n">
        <v>2.2889365</v>
      </c>
    </row>
    <row r="931" customFormat="false" ht="15" hidden="false" customHeight="false" outlineLevel="0" collapsed="false">
      <c r="A931" s="1" t="n">
        <v>18.58</v>
      </c>
      <c r="B931" s="1" t="n">
        <v>1.0502285</v>
      </c>
      <c r="C931" s="1" t="n">
        <v>21.9437775</v>
      </c>
      <c r="D931" s="1" t="n">
        <v>316</v>
      </c>
      <c r="E931" s="1" t="n">
        <v>2.2868585</v>
      </c>
    </row>
    <row r="932" customFormat="false" ht="15" hidden="false" customHeight="false" outlineLevel="0" collapsed="false">
      <c r="A932" s="1" t="n">
        <v>18.6</v>
      </c>
      <c r="B932" s="1" t="n">
        <v>1.082632</v>
      </c>
      <c r="C932" s="1" t="n">
        <v>21.945111</v>
      </c>
      <c r="D932" s="1" t="n">
        <v>319.3333335</v>
      </c>
      <c r="E932" s="1" t="n">
        <v>2.3029605</v>
      </c>
    </row>
    <row r="933" customFormat="false" ht="15" hidden="false" customHeight="false" outlineLevel="0" collapsed="false">
      <c r="A933" s="1" t="n">
        <v>18.62</v>
      </c>
      <c r="B933" s="1" t="n">
        <v>1.0613555</v>
      </c>
      <c r="C933" s="1" t="n">
        <v>22.945111</v>
      </c>
      <c r="D933" s="1" t="n">
        <v>322</v>
      </c>
      <c r="E933" s="1" t="n">
        <v>2.3023015</v>
      </c>
    </row>
    <row r="934" customFormat="false" ht="15" hidden="false" customHeight="false" outlineLevel="0" collapsed="false">
      <c r="A934" s="1" t="n">
        <v>18.64</v>
      </c>
      <c r="B934" s="1" t="n">
        <v>1.045398</v>
      </c>
      <c r="C934" s="1" t="n">
        <v>23.222889</v>
      </c>
      <c r="D934" s="1" t="n">
        <v>323</v>
      </c>
      <c r="E934" s="1" t="n">
        <v>2.298953</v>
      </c>
    </row>
    <row r="935" customFormat="false" ht="15" hidden="false" customHeight="false" outlineLevel="0" collapsed="false">
      <c r="A935" s="1" t="n">
        <v>18.66</v>
      </c>
      <c r="B935" s="1" t="n">
        <v>1.0613555</v>
      </c>
      <c r="C935" s="1" t="n">
        <v>22.3895555</v>
      </c>
      <c r="D935" s="1" t="n">
        <v>326</v>
      </c>
      <c r="E935" s="1" t="n">
        <v>2.302227</v>
      </c>
    </row>
    <row r="936" customFormat="false" ht="15" hidden="false" customHeight="false" outlineLevel="0" collapsed="false">
      <c r="A936" s="1" t="n">
        <v>18.68</v>
      </c>
      <c r="B936" s="1" t="n">
        <v>1.082632</v>
      </c>
      <c r="C936" s="1" t="n">
        <v>22.6117775</v>
      </c>
      <c r="D936" s="1" t="n">
        <v>330.333333</v>
      </c>
      <c r="E936" s="1" t="n">
        <v>2.312398</v>
      </c>
    </row>
    <row r="937" customFormat="false" ht="15" hidden="false" customHeight="false" outlineLevel="0" collapsed="false">
      <c r="A937" s="1" t="n">
        <v>18.7</v>
      </c>
      <c r="B937" s="1" t="n">
        <v>1.0734605</v>
      </c>
      <c r="C937" s="1" t="n">
        <v>22.0046665</v>
      </c>
      <c r="D937" s="1" t="n">
        <v>336.333333</v>
      </c>
      <c r="E937" s="1" t="n">
        <v>2.305238</v>
      </c>
    </row>
    <row r="938" customFormat="false" ht="15" hidden="false" customHeight="false" outlineLevel="0" collapsed="false">
      <c r="A938" s="1" t="n">
        <v>18.72</v>
      </c>
      <c r="B938" s="1" t="n">
        <v>1.105375</v>
      </c>
      <c r="C938" s="1" t="n">
        <v>22.171333</v>
      </c>
      <c r="D938" s="1" t="n">
        <v>340</v>
      </c>
      <c r="E938" s="1" t="n">
        <v>2.3073165</v>
      </c>
    </row>
    <row r="939" customFormat="false" ht="15" hidden="false" customHeight="false" outlineLevel="0" collapsed="false">
      <c r="A939" s="1" t="n">
        <v>18.74</v>
      </c>
      <c r="B939" s="1" t="n">
        <v>1.1319705</v>
      </c>
      <c r="C939" s="1" t="n">
        <v>22.560222</v>
      </c>
      <c r="D939" s="1" t="n">
        <v>344.333333</v>
      </c>
      <c r="E939" s="1" t="n">
        <v>2.3090965</v>
      </c>
    </row>
    <row r="940" customFormat="false" ht="15" hidden="false" customHeight="false" outlineLevel="0" collapsed="false">
      <c r="A940" s="1" t="n">
        <v>18.76</v>
      </c>
      <c r="B940" s="1" t="n">
        <v>1.094737</v>
      </c>
      <c r="C940" s="1" t="n">
        <v>23.449111</v>
      </c>
      <c r="D940" s="1" t="n">
        <v>341.666667</v>
      </c>
      <c r="E940" s="1" t="n">
        <v>2.3101015</v>
      </c>
    </row>
    <row r="941" customFormat="false" ht="15" hidden="false" customHeight="false" outlineLevel="0" collapsed="false">
      <c r="A941" s="1" t="n">
        <v>18.78</v>
      </c>
      <c r="B941" s="1" t="n">
        <v>1.057992</v>
      </c>
      <c r="C941" s="1" t="n">
        <v>24.0615555</v>
      </c>
      <c r="D941" s="1" t="n">
        <v>340.666667</v>
      </c>
      <c r="E941" s="1" t="n">
        <v>2.3155535</v>
      </c>
    </row>
    <row r="942" customFormat="false" ht="15" hidden="false" customHeight="false" outlineLevel="0" collapsed="false">
      <c r="A942" s="1" t="n">
        <v>18.8</v>
      </c>
      <c r="B942" s="1" t="n">
        <v>1.015439</v>
      </c>
      <c r="C942" s="1" t="n">
        <v>24.394889</v>
      </c>
      <c r="D942" s="1" t="n">
        <v>341</v>
      </c>
      <c r="E942" s="1" t="n">
        <v>2.313132</v>
      </c>
    </row>
    <row r="943" customFormat="false" ht="15" hidden="false" customHeight="false" outlineLevel="0" collapsed="false">
      <c r="A943" s="1" t="n">
        <v>18.82</v>
      </c>
      <c r="B943" s="1" t="n">
        <v>1.0154385</v>
      </c>
      <c r="C943" s="1" t="n">
        <v>23.3393335</v>
      </c>
      <c r="D943" s="1" t="n">
        <v>342.3333335</v>
      </c>
      <c r="E943" s="1" t="n">
        <v>2.319458</v>
      </c>
    </row>
    <row r="944" customFormat="false" ht="15" hidden="false" customHeight="false" outlineLevel="0" collapsed="false">
      <c r="A944" s="1" t="n">
        <v>18.84</v>
      </c>
      <c r="B944" s="1" t="n">
        <v>1.0908845</v>
      </c>
      <c r="C944" s="1" t="n">
        <v>24.8975555</v>
      </c>
      <c r="D944" s="1" t="n">
        <v>347</v>
      </c>
      <c r="E944" s="1" t="n">
        <v>2.313295</v>
      </c>
    </row>
    <row r="945" customFormat="false" ht="15" hidden="false" customHeight="false" outlineLevel="0" collapsed="false">
      <c r="A945" s="1" t="n">
        <v>18.86</v>
      </c>
      <c r="B945" s="1" t="n">
        <v>1.138757</v>
      </c>
      <c r="C945" s="1" t="n">
        <v>25.842</v>
      </c>
      <c r="D945" s="1" t="n">
        <v>351.3333335</v>
      </c>
      <c r="E945" s="1" t="n">
        <v>2.315277</v>
      </c>
    </row>
    <row r="946" customFormat="false" ht="15" hidden="false" customHeight="false" outlineLevel="0" collapsed="false">
      <c r="A946" s="1" t="n">
        <v>18.88</v>
      </c>
      <c r="B946" s="1" t="n">
        <v>1.144076</v>
      </c>
      <c r="C946" s="1" t="n">
        <v>26.6753335</v>
      </c>
      <c r="D946" s="1" t="n">
        <v>354.3333335</v>
      </c>
      <c r="E946" s="1" t="n">
        <v>2.3149785</v>
      </c>
    </row>
    <row r="947" customFormat="false" ht="15" hidden="false" customHeight="false" outlineLevel="0" collapsed="false">
      <c r="A947" s="1" t="n">
        <v>18.9</v>
      </c>
      <c r="B947" s="1" t="n">
        <v>1.1600335</v>
      </c>
      <c r="C947" s="1" t="n">
        <v>26.619778</v>
      </c>
      <c r="D947" s="1" t="n">
        <v>356.6666665</v>
      </c>
      <c r="E947" s="1" t="n">
        <v>2.332972</v>
      </c>
    </row>
    <row r="948" customFormat="false" ht="15" hidden="false" customHeight="false" outlineLevel="0" collapsed="false">
      <c r="A948" s="1" t="n">
        <v>18.92</v>
      </c>
      <c r="B948" s="1" t="n">
        <v>1.2083945</v>
      </c>
      <c r="C948" s="1" t="n">
        <v>26.6766665</v>
      </c>
      <c r="D948" s="1" t="n">
        <v>360</v>
      </c>
      <c r="E948" s="1" t="n">
        <v>2.3359185</v>
      </c>
    </row>
    <row r="949" customFormat="false" ht="15" hidden="false" customHeight="false" outlineLevel="0" collapsed="false">
      <c r="A949" s="1" t="n">
        <v>18.94</v>
      </c>
      <c r="B949" s="1" t="n">
        <v>1.219033</v>
      </c>
      <c r="C949" s="1" t="n">
        <v>27.3988885</v>
      </c>
      <c r="D949" s="1" t="n">
        <v>362.666667</v>
      </c>
      <c r="E949" s="1" t="n">
        <v>2.3280445</v>
      </c>
    </row>
    <row r="950" customFormat="false" ht="15" hidden="false" customHeight="false" outlineLevel="0" collapsed="false">
      <c r="A950" s="1" t="n">
        <v>18.96</v>
      </c>
      <c r="B950" s="1" t="n">
        <v>1.245629</v>
      </c>
      <c r="C950" s="1" t="n">
        <v>28.343333</v>
      </c>
      <c r="D950" s="1" t="n">
        <v>367.6666665</v>
      </c>
      <c r="E950" s="1" t="n">
        <v>2.3312645</v>
      </c>
    </row>
    <row r="951" customFormat="false" ht="15" hidden="false" customHeight="false" outlineLevel="0" collapsed="false">
      <c r="A951" s="1" t="n">
        <v>18.98</v>
      </c>
      <c r="B951" s="1" t="n">
        <v>1.2669055</v>
      </c>
      <c r="C951" s="1" t="n">
        <v>28.0655555</v>
      </c>
      <c r="D951" s="1" t="n">
        <v>371.6666665</v>
      </c>
      <c r="E951" s="1" t="n">
        <v>2.331585</v>
      </c>
    </row>
    <row r="952" customFormat="false" ht="15" hidden="false" customHeight="false" outlineLevel="0" collapsed="false">
      <c r="A952" s="1" t="n">
        <v>19</v>
      </c>
      <c r="B952" s="1" t="n">
        <v>1.3094585</v>
      </c>
      <c r="C952" s="1" t="n">
        <v>27.1766665</v>
      </c>
      <c r="D952" s="1" t="n">
        <v>382</v>
      </c>
      <c r="E952" s="1" t="n">
        <v>2.323632</v>
      </c>
    </row>
    <row r="953" customFormat="false" ht="15" hidden="false" customHeight="false" outlineLevel="0" collapsed="false">
      <c r="A953" s="1" t="n">
        <v>19.02</v>
      </c>
      <c r="B953" s="1" t="n">
        <v>1.3679695</v>
      </c>
      <c r="C953" s="1" t="n">
        <v>26.843333</v>
      </c>
      <c r="D953" s="1" t="n">
        <v>389.666667</v>
      </c>
      <c r="E953" s="1" t="n">
        <v>2.3355415</v>
      </c>
    </row>
    <row r="954" customFormat="false" ht="15" hidden="false" customHeight="false" outlineLevel="0" collapsed="false">
      <c r="A954" s="1" t="n">
        <v>19.04</v>
      </c>
      <c r="B954" s="1" t="n">
        <v>1.367969</v>
      </c>
      <c r="C954" s="1" t="n">
        <v>27.2322225</v>
      </c>
      <c r="D954" s="1" t="n">
        <v>383</v>
      </c>
      <c r="E954" s="1" t="n">
        <v>2.347252</v>
      </c>
    </row>
    <row r="955" customFormat="false" ht="15" hidden="false" customHeight="false" outlineLevel="0" collapsed="false">
      <c r="A955" s="1" t="n">
        <v>19.06</v>
      </c>
      <c r="B955" s="1" t="n">
        <v>1.3626505</v>
      </c>
      <c r="C955" s="1" t="n">
        <v>28.0655555</v>
      </c>
      <c r="D955" s="1" t="n">
        <v>362.6666665</v>
      </c>
      <c r="E955" s="1" t="n">
        <v>2.338831</v>
      </c>
    </row>
    <row r="956" customFormat="false" ht="15" hidden="false" customHeight="false" outlineLevel="0" collapsed="false">
      <c r="A956" s="1" t="n">
        <v>19.08</v>
      </c>
      <c r="B956" s="1" t="n">
        <v>1.3413735</v>
      </c>
      <c r="C956" s="1" t="n">
        <v>29.1766665</v>
      </c>
      <c r="D956" s="1" t="n">
        <v>359</v>
      </c>
      <c r="E956" s="1" t="n">
        <v>2.3352615</v>
      </c>
    </row>
    <row r="957" customFormat="false" ht="15" hidden="false" customHeight="false" outlineLevel="0" collapsed="false">
      <c r="A957" s="1" t="n">
        <v>19.1</v>
      </c>
      <c r="B957" s="1" t="n">
        <v>1.330735</v>
      </c>
      <c r="C957" s="1" t="n">
        <v>31.121111</v>
      </c>
      <c r="D957" s="1" t="n">
        <v>349.6666665</v>
      </c>
      <c r="E957" s="1" t="n">
        <v>2.338709</v>
      </c>
    </row>
    <row r="958" customFormat="false" ht="15" hidden="false" customHeight="false" outlineLevel="0" collapsed="false">
      <c r="A958" s="1" t="n">
        <v>19.12</v>
      </c>
      <c r="B958" s="1" t="n">
        <v>1.325416</v>
      </c>
      <c r="C958" s="1" t="n">
        <v>32.787778</v>
      </c>
      <c r="D958" s="1" t="n">
        <v>347.666666</v>
      </c>
      <c r="E958" s="1" t="n">
        <v>2.337866</v>
      </c>
    </row>
    <row r="959" customFormat="false" ht="15" hidden="false" customHeight="false" outlineLevel="0" collapsed="false">
      <c r="A959" s="1" t="n">
        <v>19.14</v>
      </c>
      <c r="B959" s="1" t="n">
        <v>1.3041395</v>
      </c>
      <c r="C959" s="1" t="n">
        <v>33.121111</v>
      </c>
      <c r="D959" s="1" t="n">
        <v>349.666667</v>
      </c>
      <c r="E959" s="1" t="n">
        <v>2.345888</v>
      </c>
    </row>
    <row r="960" customFormat="false" ht="15" hidden="false" customHeight="false" outlineLevel="0" collapsed="false">
      <c r="A960" s="1" t="n">
        <v>19.16</v>
      </c>
      <c r="B960" s="1" t="n">
        <v>1.320097</v>
      </c>
      <c r="C960" s="1" t="n">
        <v>34.787778</v>
      </c>
      <c r="D960" s="1" t="n">
        <v>359.3333335</v>
      </c>
      <c r="E960" s="1" t="n">
        <v>2.35086</v>
      </c>
    </row>
    <row r="961" customFormat="false" ht="15" hidden="false" customHeight="false" outlineLevel="0" collapsed="false">
      <c r="A961" s="1" t="n">
        <v>19.18</v>
      </c>
      <c r="B961" s="1" t="n">
        <v>1.288182</v>
      </c>
      <c r="C961" s="1" t="n">
        <v>35.732222</v>
      </c>
      <c r="D961" s="1" t="n">
        <v>367.333333</v>
      </c>
      <c r="E961" s="1" t="n">
        <v>2.350036</v>
      </c>
    </row>
    <row r="962" customFormat="false" ht="15" hidden="false" customHeight="false" outlineLevel="0" collapsed="false">
      <c r="A962" s="1" t="n">
        <v>19.2</v>
      </c>
      <c r="B962" s="1" t="n">
        <v>1.325416</v>
      </c>
      <c r="C962" s="1" t="n">
        <v>36.676667</v>
      </c>
      <c r="D962" s="1" t="n">
        <v>373.6666665</v>
      </c>
      <c r="E962" s="1" t="n">
        <v>2.358629</v>
      </c>
    </row>
    <row r="963" customFormat="false" ht="15" hidden="false" customHeight="false" outlineLevel="0" collapsed="false">
      <c r="A963" s="1" t="n">
        <v>19.22</v>
      </c>
      <c r="B963" s="1" t="n">
        <v>1.325905</v>
      </c>
      <c r="C963" s="1" t="n">
        <v>37.178</v>
      </c>
      <c r="D963" s="1" t="n">
        <v>374.6666665</v>
      </c>
      <c r="E963" s="1" t="n">
        <v>2.3503375</v>
      </c>
    </row>
    <row r="964" customFormat="false" ht="15" hidden="false" customHeight="false" outlineLevel="0" collapsed="false">
      <c r="A964" s="1" t="n">
        <v>19.24</v>
      </c>
      <c r="B964" s="1" t="n">
        <v>1.3307355</v>
      </c>
      <c r="C964" s="1" t="n">
        <v>37.4544445</v>
      </c>
      <c r="D964" s="1" t="n">
        <v>330.333333</v>
      </c>
      <c r="E964" s="1" t="n">
        <v>2.350506</v>
      </c>
    </row>
    <row r="965" customFormat="false" ht="15" hidden="false" customHeight="false" outlineLevel="0" collapsed="false">
      <c r="A965" s="1" t="n">
        <v>19.26</v>
      </c>
      <c r="B965" s="1" t="n">
        <v>1.2988205</v>
      </c>
      <c r="C965" s="1" t="n">
        <v>37.398889</v>
      </c>
      <c r="D965" s="1" t="n">
        <v>306.6666665</v>
      </c>
      <c r="E965" s="1" t="n">
        <v>2.3541745</v>
      </c>
    </row>
    <row r="966" customFormat="false" ht="15" hidden="false" customHeight="false" outlineLevel="0" collapsed="false">
      <c r="A966" s="1" t="n">
        <v>19.28</v>
      </c>
      <c r="B966" s="1" t="n">
        <v>1.2664165</v>
      </c>
      <c r="C966" s="1" t="n">
        <v>38.119778</v>
      </c>
      <c r="D966" s="1" t="n">
        <v>302.666667</v>
      </c>
      <c r="E966" s="1" t="n">
        <v>2.3498415</v>
      </c>
    </row>
    <row r="967" customFormat="false" ht="15" hidden="false" customHeight="false" outlineLevel="0" collapsed="false">
      <c r="A967" s="1" t="n">
        <v>19.3</v>
      </c>
      <c r="B967" s="1" t="n">
        <v>1.245629</v>
      </c>
      <c r="C967" s="1" t="n">
        <v>39.176667</v>
      </c>
      <c r="D967" s="1" t="n">
        <v>314</v>
      </c>
      <c r="E967" s="1" t="n">
        <v>2.35086</v>
      </c>
    </row>
    <row r="968" customFormat="false" ht="15" hidden="false" customHeight="false" outlineLevel="0" collapsed="false">
      <c r="A968" s="1" t="n">
        <v>19.32</v>
      </c>
      <c r="B968" s="1" t="n">
        <v>1.2291825</v>
      </c>
      <c r="C968" s="1" t="n">
        <v>39.7864445</v>
      </c>
      <c r="D968" s="1" t="n">
        <v>330.3333335</v>
      </c>
      <c r="E968" s="1" t="n">
        <v>2.3616205</v>
      </c>
    </row>
    <row r="969" customFormat="false" ht="15" hidden="false" customHeight="false" outlineLevel="0" collapsed="false">
      <c r="A969" s="1" t="n">
        <v>19.34</v>
      </c>
      <c r="B969" s="1" t="n">
        <v>1.213714</v>
      </c>
      <c r="C969" s="1" t="n">
        <v>40.676667</v>
      </c>
      <c r="D969" s="1" t="n">
        <v>344</v>
      </c>
      <c r="E969" s="1" t="n">
        <v>2.3465385</v>
      </c>
    </row>
    <row r="970" customFormat="false" ht="15" hidden="false" customHeight="false" outlineLevel="0" collapsed="false">
      <c r="A970" s="1" t="n">
        <v>19.36</v>
      </c>
      <c r="B970" s="1" t="n">
        <v>1.187118</v>
      </c>
      <c r="C970" s="1" t="n">
        <v>42.01</v>
      </c>
      <c r="D970" s="1" t="n">
        <v>387.3333335</v>
      </c>
      <c r="E970" s="1" t="n">
        <v>2.362438</v>
      </c>
    </row>
    <row r="971" customFormat="false" ht="15" hidden="false" customHeight="false" outlineLevel="0" collapsed="false">
      <c r="A971" s="1" t="n">
        <v>19.38</v>
      </c>
      <c r="B971" s="1" t="n">
        <v>1.1977565</v>
      </c>
      <c r="C971" s="1" t="n">
        <v>41.621111</v>
      </c>
      <c r="D971" s="1" t="n">
        <v>393.6666665</v>
      </c>
      <c r="E971" s="1" t="n">
        <v>2.352925</v>
      </c>
    </row>
    <row r="972" customFormat="false" ht="15" hidden="false" customHeight="false" outlineLevel="0" collapsed="false">
      <c r="A972" s="1" t="n">
        <v>19.4</v>
      </c>
      <c r="B972" s="1" t="n">
        <v>1.2296715</v>
      </c>
      <c r="C972" s="1" t="n">
        <v>40.9544445</v>
      </c>
      <c r="D972" s="1" t="n">
        <v>402</v>
      </c>
      <c r="E972" s="1" t="n">
        <v>2.354184</v>
      </c>
    </row>
    <row r="973" customFormat="false" ht="15" hidden="false" customHeight="false" outlineLevel="0" collapsed="false">
      <c r="A973" s="1" t="n">
        <v>19.42</v>
      </c>
      <c r="B973" s="1" t="n">
        <v>1.250948</v>
      </c>
      <c r="C973" s="1" t="n">
        <v>40.51</v>
      </c>
      <c r="D973" s="1" t="n">
        <v>406</v>
      </c>
      <c r="E973" s="1" t="n">
        <v>2.3510585</v>
      </c>
    </row>
    <row r="974" customFormat="false" ht="15" hidden="false" customHeight="false" outlineLevel="0" collapsed="false">
      <c r="A974" s="1" t="n">
        <v>19.44</v>
      </c>
      <c r="B974" s="1" t="n">
        <v>1.30897</v>
      </c>
      <c r="C974" s="1" t="n">
        <v>38.730889</v>
      </c>
      <c r="D974" s="1" t="n">
        <v>417</v>
      </c>
      <c r="E974" s="1" t="n">
        <v>2.3540065</v>
      </c>
    </row>
    <row r="975" customFormat="false" ht="15" hidden="false" customHeight="false" outlineLevel="0" collapsed="false">
      <c r="A975" s="1" t="n">
        <v>19.46</v>
      </c>
      <c r="B975" s="1" t="n">
        <v>1.3302465</v>
      </c>
      <c r="C975" s="1" t="n">
        <v>38.6197775</v>
      </c>
      <c r="D975" s="1" t="n">
        <v>418.6666665</v>
      </c>
      <c r="E975" s="1" t="n">
        <v>2.3580025</v>
      </c>
    </row>
    <row r="976" customFormat="false" ht="15" hidden="false" customHeight="false" outlineLevel="0" collapsed="false">
      <c r="A976" s="1" t="n">
        <v>19.48</v>
      </c>
      <c r="B976" s="1" t="n">
        <v>1.361672</v>
      </c>
      <c r="C976" s="1" t="n">
        <v>37.8962225</v>
      </c>
      <c r="D976" s="1" t="n">
        <v>419.6666665</v>
      </c>
      <c r="E976" s="1" t="n">
        <v>2.373937</v>
      </c>
    </row>
    <row r="977" customFormat="false" ht="15" hidden="false" customHeight="false" outlineLevel="0" collapsed="false">
      <c r="A977" s="1" t="n">
        <v>19.5</v>
      </c>
      <c r="B977" s="1" t="n">
        <v>1.388268</v>
      </c>
      <c r="C977" s="1" t="n">
        <v>37.8406665</v>
      </c>
      <c r="D977" s="1" t="n">
        <v>421</v>
      </c>
      <c r="E977" s="1" t="n">
        <v>2.365828</v>
      </c>
    </row>
    <row r="978" customFormat="false" ht="15" hidden="false" customHeight="false" outlineLevel="0" collapsed="false">
      <c r="A978" s="1" t="n">
        <v>19.52</v>
      </c>
      <c r="B978" s="1" t="n">
        <v>1.383438</v>
      </c>
      <c r="C978" s="1" t="n">
        <v>38.5642225</v>
      </c>
      <c r="D978" s="1" t="n">
        <v>420.6666665</v>
      </c>
      <c r="E978" s="1" t="n">
        <v>2.359021</v>
      </c>
    </row>
    <row r="979" customFormat="false" ht="15" hidden="false" customHeight="false" outlineLevel="0" collapsed="false">
      <c r="A979" s="1" t="n">
        <v>19.54</v>
      </c>
      <c r="B979" s="1" t="n">
        <v>1.388268</v>
      </c>
      <c r="C979" s="1" t="n">
        <v>39.2851115</v>
      </c>
      <c r="D979" s="1" t="n">
        <v>418.333333</v>
      </c>
      <c r="E979" s="1" t="n">
        <v>2.3704875</v>
      </c>
    </row>
    <row r="980" customFormat="false" ht="15" hidden="false" customHeight="false" outlineLevel="0" collapsed="false">
      <c r="A980" s="1" t="n">
        <v>19.56</v>
      </c>
      <c r="B980" s="1" t="n">
        <v>1.3563535</v>
      </c>
      <c r="C980" s="1" t="n">
        <v>39.285111</v>
      </c>
      <c r="D980" s="1" t="n">
        <v>415.6666665</v>
      </c>
      <c r="E980" s="1" t="n">
        <v>2.3627</v>
      </c>
    </row>
    <row r="981" customFormat="false" ht="15" hidden="false" customHeight="false" outlineLevel="0" collapsed="false">
      <c r="A981" s="1" t="n">
        <v>19.58</v>
      </c>
      <c r="B981" s="1" t="n">
        <v>1.3669915</v>
      </c>
      <c r="C981" s="1" t="n">
        <v>38.951778</v>
      </c>
      <c r="D981" s="1" t="n">
        <v>415</v>
      </c>
      <c r="E981" s="1" t="n">
        <v>2.3666675</v>
      </c>
    </row>
    <row r="982" customFormat="false" ht="15" hidden="false" customHeight="false" outlineLevel="0" collapsed="false">
      <c r="A982" s="1" t="n">
        <v>19.6</v>
      </c>
      <c r="B982" s="1" t="n">
        <v>1.361672</v>
      </c>
      <c r="C982" s="1" t="n">
        <v>38.896222</v>
      </c>
      <c r="D982" s="1" t="n">
        <v>412</v>
      </c>
      <c r="E982" s="1" t="n">
        <v>2.3741135</v>
      </c>
    </row>
    <row r="983" customFormat="false" ht="15" hidden="false" customHeight="false" outlineLevel="0" collapsed="false">
      <c r="A983" s="1" t="n">
        <v>19.62</v>
      </c>
      <c r="B983" s="1" t="n">
        <v>1.335077</v>
      </c>
      <c r="C983" s="1" t="n">
        <v>37.8962225</v>
      </c>
      <c r="D983" s="1" t="n">
        <v>404</v>
      </c>
      <c r="E983" s="1" t="n">
        <v>2.3741135</v>
      </c>
    </row>
    <row r="984" customFormat="false" ht="15" hidden="false" customHeight="false" outlineLevel="0" collapsed="false">
      <c r="A984" s="1" t="n">
        <v>19.64</v>
      </c>
      <c r="B984" s="1" t="n">
        <v>1.319119</v>
      </c>
      <c r="C984" s="1" t="n">
        <v>38.7851115</v>
      </c>
      <c r="D984" s="1" t="n">
        <v>402</v>
      </c>
      <c r="E984" s="1" t="n">
        <v>2.380435</v>
      </c>
    </row>
    <row r="985" customFormat="false" ht="15" hidden="false" customHeight="false" outlineLevel="0" collapsed="false">
      <c r="A985" s="1" t="n">
        <v>19.66</v>
      </c>
      <c r="B985" s="1" t="n">
        <v>1.3138</v>
      </c>
      <c r="C985" s="1" t="n">
        <v>40.0073335</v>
      </c>
      <c r="D985" s="1" t="n">
        <v>398.6666665</v>
      </c>
      <c r="E985" s="1" t="n">
        <v>2.365828</v>
      </c>
    </row>
    <row r="986" customFormat="false" ht="15" hidden="false" customHeight="false" outlineLevel="0" collapsed="false">
      <c r="A986" s="1" t="n">
        <v>19.68</v>
      </c>
      <c r="B986" s="1" t="n">
        <v>1.287204</v>
      </c>
      <c r="C986" s="1" t="n">
        <v>42.229556</v>
      </c>
      <c r="D986" s="1" t="n">
        <v>397.3333335</v>
      </c>
      <c r="E986" s="1" t="n">
        <v>2.3770325</v>
      </c>
    </row>
    <row r="987" customFormat="false" ht="15" hidden="false" customHeight="false" outlineLevel="0" collapsed="false">
      <c r="A987" s="1" t="n">
        <v>19.7</v>
      </c>
      <c r="B987" s="1" t="n">
        <v>1.2925235</v>
      </c>
      <c r="C987" s="1" t="n">
        <v>44.562889</v>
      </c>
      <c r="D987" s="1" t="n">
        <v>397.6666665</v>
      </c>
      <c r="E987" s="1" t="n">
        <v>2.3813715</v>
      </c>
    </row>
    <row r="988" customFormat="false" ht="15" hidden="false" customHeight="false" outlineLevel="0" collapsed="false">
      <c r="A988" s="1" t="n">
        <v>19.72</v>
      </c>
      <c r="B988" s="1" t="n">
        <v>1.2872045</v>
      </c>
      <c r="C988" s="1" t="n">
        <v>45.5628885</v>
      </c>
      <c r="D988" s="1" t="n">
        <v>398</v>
      </c>
      <c r="E988" s="1" t="n">
        <v>2.380778</v>
      </c>
    </row>
    <row r="989" customFormat="false" ht="15" hidden="false" customHeight="false" outlineLevel="0" collapsed="false">
      <c r="A989" s="1" t="n">
        <v>19.74</v>
      </c>
      <c r="B989" s="1" t="n">
        <v>1.2606085</v>
      </c>
      <c r="C989" s="1" t="n">
        <v>46.0073335</v>
      </c>
      <c r="D989" s="1" t="n">
        <v>398.3333335</v>
      </c>
      <c r="E989" s="1" t="n">
        <v>2.378271</v>
      </c>
    </row>
    <row r="990" customFormat="false" ht="15" hidden="false" customHeight="false" outlineLevel="0" collapsed="false">
      <c r="A990" s="1" t="n">
        <v>19.76</v>
      </c>
      <c r="B990" s="1" t="n">
        <v>1.287204</v>
      </c>
      <c r="C990" s="1" t="n">
        <v>45.4517775</v>
      </c>
      <c r="D990" s="1" t="n">
        <v>404.3333335</v>
      </c>
      <c r="E990" s="1" t="n">
        <v>2.378271</v>
      </c>
    </row>
    <row r="991" customFormat="false" ht="15" hidden="false" customHeight="false" outlineLevel="0" collapsed="false">
      <c r="A991" s="1" t="n">
        <v>19.78</v>
      </c>
      <c r="B991" s="1" t="n">
        <v>1.3084805</v>
      </c>
      <c r="C991" s="1" t="n">
        <v>45.7295555</v>
      </c>
      <c r="D991" s="1" t="n">
        <v>406.6666665</v>
      </c>
      <c r="E991" s="1" t="n">
        <v>2.3782945</v>
      </c>
    </row>
    <row r="992" customFormat="false" ht="15" hidden="false" customHeight="false" outlineLevel="0" collapsed="false">
      <c r="A992" s="1" t="n">
        <v>19.8</v>
      </c>
      <c r="B992" s="1" t="n">
        <v>1.308481</v>
      </c>
      <c r="C992" s="1" t="n">
        <v>45.7295555</v>
      </c>
      <c r="D992" s="1" t="n">
        <v>408</v>
      </c>
      <c r="E992" s="1" t="n">
        <v>2.377014</v>
      </c>
    </row>
    <row r="993" customFormat="false" ht="15" hidden="false" customHeight="false" outlineLevel="0" collapsed="false">
      <c r="A993" s="1" t="n">
        <v>19.82</v>
      </c>
      <c r="B993" s="1" t="n">
        <v>1.2973535</v>
      </c>
      <c r="C993" s="1" t="n">
        <v>46.0615555</v>
      </c>
      <c r="D993" s="1" t="n">
        <v>408</v>
      </c>
      <c r="E993" s="1" t="n">
        <v>2.3772085</v>
      </c>
    </row>
    <row r="994" customFormat="false" ht="15" hidden="false" customHeight="false" outlineLevel="0" collapsed="false">
      <c r="A994" s="1" t="n">
        <v>19.84</v>
      </c>
      <c r="B994" s="1" t="n">
        <v>1.3191195</v>
      </c>
      <c r="C994" s="1" t="n">
        <v>44.340667</v>
      </c>
      <c r="D994" s="1" t="n">
        <v>403.3333335</v>
      </c>
      <c r="E994" s="1" t="n">
        <v>2.3813715</v>
      </c>
    </row>
    <row r="995" customFormat="false" ht="15" hidden="false" customHeight="false" outlineLevel="0" collapsed="false">
      <c r="A995" s="1" t="n">
        <v>19.86</v>
      </c>
      <c r="B995" s="1" t="n">
        <v>1.3244385</v>
      </c>
      <c r="C995" s="1" t="n">
        <v>44.8962225</v>
      </c>
      <c r="D995" s="1" t="n">
        <v>363.666667</v>
      </c>
      <c r="E995" s="1" t="n">
        <v>2.3805805</v>
      </c>
    </row>
    <row r="996" customFormat="false" ht="15" hidden="false" customHeight="false" outlineLevel="0" collapsed="false">
      <c r="A996" s="1" t="n">
        <v>19.88</v>
      </c>
      <c r="B996" s="1" t="n">
        <v>1.3191195</v>
      </c>
      <c r="C996" s="1" t="n">
        <v>45.6184445</v>
      </c>
      <c r="D996" s="1" t="n">
        <v>355.6666665</v>
      </c>
      <c r="E996" s="1" t="n">
        <v>2.381785</v>
      </c>
    </row>
    <row r="997" customFormat="false" ht="15" hidden="false" customHeight="false" outlineLevel="0" collapsed="false">
      <c r="A997" s="1" t="n">
        <v>19.9</v>
      </c>
      <c r="B997" s="1" t="n">
        <v>1.319119</v>
      </c>
      <c r="C997" s="1" t="n">
        <v>46.062889</v>
      </c>
      <c r="D997" s="1" t="n">
        <v>359.333333</v>
      </c>
      <c r="E997" s="1" t="n">
        <v>2.3769825</v>
      </c>
    </row>
    <row r="998" customFormat="false" ht="15" hidden="false" customHeight="false" outlineLevel="0" collapsed="false">
      <c r="A998" s="1" t="n">
        <v>19.92</v>
      </c>
      <c r="B998" s="1" t="n">
        <v>1.3138</v>
      </c>
      <c r="C998" s="1" t="n">
        <v>46.3406665</v>
      </c>
      <c r="D998" s="1" t="n">
        <v>369</v>
      </c>
      <c r="E998" s="1" t="n">
        <v>2.3728015</v>
      </c>
    </row>
    <row r="999" customFormat="false" ht="15" hidden="false" customHeight="false" outlineLevel="0" collapsed="false">
      <c r="A999" s="1" t="n">
        <v>19.94</v>
      </c>
      <c r="B999" s="1" t="n">
        <v>1.307992</v>
      </c>
      <c r="C999" s="1" t="n">
        <v>46.3948885</v>
      </c>
      <c r="D999" s="1" t="n">
        <v>375.3333335</v>
      </c>
      <c r="E999" s="1" t="n">
        <v>2.3900495</v>
      </c>
    </row>
    <row r="1000" customFormat="false" ht="15" hidden="false" customHeight="false" outlineLevel="0" collapsed="false">
      <c r="A1000" s="1" t="n">
        <v>19.96</v>
      </c>
      <c r="B1000" s="1" t="n">
        <v>1.313311</v>
      </c>
      <c r="C1000" s="1" t="n">
        <v>46.3393335</v>
      </c>
      <c r="D1000" s="1" t="n">
        <v>380.3333335</v>
      </c>
      <c r="E1000" s="1" t="n">
        <v>2.385164</v>
      </c>
    </row>
    <row r="1001" customFormat="false" ht="15" hidden="false" customHeight="false" outlineLevel="0" collapsed="false">
      <c r="A1001" s="1" t="n">
        <v>19.98</v>
      </c>
      <c r="B1001" s="1" t="n">
        <v>1.3133115</v>
      </c>
      <c r="C1001" s="1" t="n">
        <v>45.117111</v>
      </c>
      <c r="D1001" s="1" t="n">
        <v>383.333333</v>
      </c>
      <c r="E1001" s="1" t="n">
        <v>2.386262</v>
      </c>
    </row>
    <row r="1002" customFormat="false" ht="15" hidden="false" customHeight="false" outlineLevel="0" collapsed="false">
      <c r="A1002" s="1" t="n">
        <v>20</v>
      </c>
      <c r="B1002" s="1" t="n">
        <v>1.339907</v>
      </c>
      <c r="C1002" s="1" t="n">
        <v>43.0615555</v>
      </c>
      <c r="D1002" s="1" t="n">
        <v>388</v>
      </c>
      <c r="E1002" s="1" t="n">
        <v>2.38917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A1:E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6</v>
      </c>
      <c r="I1" s="2" t="n">
        <v>2.2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279793</v>
      </c>
      <c r="C3" s="1" t="n">
        <v>18.337111</v>
      </c>
      <c r="D3" s="1" t="n">
        <v>20.666667</v>
      </c>
      <c r="E3" s="1" t="n">
        <v>0.545234</v>
      </c>
    </row>
    <row r="4" customFormat="false" ht="15" hidden="false" customHeight="false" outlineLevel="0" collapsed="false">
      <c r="A4" s="1" t="n">
        <v>0.04</v>
      </c>
      <c r="B4" s="1" t="n">
        <v>3.03609</v>
      </c>
      <c r="C4" s="1" t="n">
        <v>25.895333</v>
      </c>
      <c r="D4" s="1" t="n">
        <v>26</v>
      </c>
      <c r="E4" s="1" t="n">
        <v>0.30547</v>
      </c>
    </row>
    <row r="5" customFormat="false" ht="15" hidden="false" customHeight="false" outlineLevel="0" collapsed="false">
      <c r="A5" s="1" t="n">
        <v>0.06</v>
      </c>
      <c r="B5" s="1" t="n">
        <v>2.451962</v>
      </c>
      <c r="C5" s="1" t="n">
        <v>37.564667</v>
      </c>
      <c r="D5" s="1" t="n">
        <v>23.333333</v>
      </c>
      <c r="E5" s="1" t="n">
        <v>0.219672</v>
      </c>
    </row>
    <row r="6" customFormat="false" ht="15" hidden="false" customHeight="false" outlineLevel="0" collapsed="false">
      <c r="A6" s="1" t="n">
        <v>0.08</v>
      </c>
      <c r="B6" s="1" t="n">
        <v>2.092215</v>
      </c>
      <c r="C6" s="1" t="n">
        <v>34.014444</v>
      </c>
      <c r="D6" s="1" t="n">
        <v>14.666667</v>
      </c>
      <c r="E6" s="1" t="n">
        <v>0.104307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802048</v>
      </c>
      <c r="C7" s="1" t="n">
        <v>43.784222</v>
      </c>
      <c r="D7" s="1" t="n">
        <v>14</v>
      </c>
      <c r="E7" s="1" t="n">
        <v>0.208154</v>
      </c>
      <c r="M7" s="1" t="n">
        <f aca="false">I1</f>
        <v>2.2</v>
      </c>
      <c r="N7" s="1" t="n">
        <f aca="false">I1</f>
        <v>2.2</v>
      </c>
    </row>
    <row r="8" customFormat="false" ht="15" hidden="false" customHeight="false" outlineLevel="0" collapsed="false">
      <c r="A8" s="1" t="n">
        <v>0.12</v>
      </c>
      <c r="B8" s="1" t="n">
        <v>1.845579</v>
      </c>
      <c r="C8" s="1" t="n">
        <v>52.675778</v>
      </c>
      <c r="D8" s="1" t="n">
        <v>20.666667</v>
      </c>
      <c r="E8" s="1" t="n">
        <v>0.334951</v>
      </c>
    </row>
    <row r="9" customFormat="false" ht="15" hidden="false" customHeight="false" outlineLevel="0" collapsed="false">
      <c r="A9" s="1" t="n">
        <v>0.14</v>
      </c>
      <c r="B9" s="1" t="n">
        <v>1.856217</v>
      </c>
      <c r="C9" s="1" t="n">
        <v>54.675778</v>
      </c>
      <c r="D9" s="1" t="n">
        <v>3.333333</v>
      </c>
      <c r="E9" s="1" t="n">
        <v>0.184694</v>
      </c>
    </row>
    <row r="10" customFormat="false" ht="15" hidden="false" customHeight="false" outlineLevel="0" collapsed="false">
      <c r="A10" s="1" t="n">
        <v>0.16</v>
      </c>
      <c r="B10" s="1" t="n">
        <v>1.610558</v>
      </c>
      <c r="C10" s="1" t="n">
        <v>60.673111</v>
      </c>
      <c r="D10" s="1" t="n">
        <v>3.333333</v>
      </c>
      <c r="E10" s="1" t="n">
        <v>0.215407</v>
      </c>
    </row>
    <row r="11" customFormat="false" ht="15" hidden="false" customHeight="false" outlineLevel="0" collapsed="false">
      <c r="A11" s="1" t="n">
        <v>0.18</v>
      </c>
      <c r="B11" s="1" t="n">
        <v>1.451962</v>
      </c>
      <c r="C11" s="1" t="n">
        <v>63.453556</v>
      </c>
      <c r="D11" s="1" t="n">
        <v>7.333333</v>
      </c>
      <c r="E11" s="1" t="n">
        <v>0.122376</v>
      </c>
    </row>
    <row r="12" customFormat="false" ht="15" hidden="false" customHeight="false" outlineLevel="0" collapsed="false">
      <c r="A12" s="1" t="n">
        <v>0.2</v>
      </c>
      <c r="B12" s="1" t="n">
        <v>1.429707</v>
      </c>
      <c r="C12" s="1" t="n">
        <v>62.784222</v>
      </c>
      <c r="D12" s="1" t="n">
        <v>0</v>
      </c>
      <c r="E12" s="1" t="n">
        <v>0.097652</v>
      </c>
    </row>
    <row r="13" customFormat="false" ht="15" hidden="false" customHeight="false" outlineLevel="0" collapsed="false">
      <c r="A13" s="1" t="n">
        <v>0.22</v>
      </c>
      <c r="B13" s="1" t="n">
        <v>1.323324</v>
      </c>
      <c r="C13" s="1" t="n">
        <v>62.562</v>
      </c>
      <c r="D13" s="1" t="n">
        <v>25.333333</v>
      </c>
      <c r="E13" s="1" t="n">
        <v>0.121062</v>
      </c>
    </row>
    <row r="14" customFormat="false" ht="15" hidden="false" customHeight="false" outlineLevel="0" collapsed="false">
      <c r="A14" s="1" t="n">
        <v>0.24</v>
      </c>
      <c r="B14" s="1" t="n">
        <v>1.33494</v>
      </c>
      <c r="C14" s="1" t="n">
        <v>56.564667</v>
      </c>
      <c r="D14" s="1" t="n">
        <v>19.333333</v>
      </c>
      <c r="E14" s="1" t="n">
        <v>0.091214</v>
      </c>
    </row>
    <row r="15" customFormat="false" ht="15" hidden="false" customHeight="false" outlineLevel="0" collapsed="false">
      <c r="A15" s="1" t="n">
        <v>0.26</v>
      </c>
      <c r="B15" s="1" t="n">
        <v>1.207281</v>
      </c>
      <c r="C15" s="1" t="n">
        <v>52.120222</v>
      </c>
      <c r="D15" s="1" t="n">
        <v>18.666667</v>
      </c>
      <c r="E15" s="1" t="n">
        <v>0.097652</v>
      </c>
    </row>
    <row r="16" customFormat="false" ht="15" hidden="false" customHeight="false" outlineLevel="0" collapsed="false">
      <c r="A16" s="1" t="n">
        <v>0.28</v>
      </c>
      <c r="B16" s="1" t="n">
        <v>1.100898</v>
      </c>
      <c r="C16" s="1" t="n">
        <v>46.564667</v>
      </c>
      <c r="D16" s="1" t="n">
        <v>15.333333</v>
      </c>
      <c r="E16" s="1" t="n">
        <v>0.097652</v>
      </c>
    </row>
    <row r="17" customFormat="false" ht="15" hidden="false" customHeight="false" outlineLevel="0" collapsed="false">
      <c r="A17" s="1" t="n">
        <v>0.3</v>
      </c>
      <c r="B17" s="1" t="n">
        <v>0.951962</v>
      </c>
      <c r="C17" s="1" t="n">
        <v>43.009111</v>
      </c>
      <c r="D17" s="1" t="n">
        <v>16</v>
      </c>
      <c r="E17" s="1" t="n">
        <v>0.097652</v>
      </c>
    </row>
    <row r="18" customFormat="false" ht="15" hidden="false" customHeight="false" outlineLevel="0" collapsed="false">
      <c r="A18" s="1" t="n">
        <v>0.32</v>
      </c>
      <c r="B18" s="1" t="n">
        <v>0.879449</v>
      </c>
      <c r="C18" s="1" t="n">
        <v>39.347778</v>
      </c>
      <c r="D18" s="1" t="n">
        <v>27.333333</v>
      </c>
      <c r="E18" s="1" t="n">
        <v>0.081584</v>
      </c>
    </row>
    <row r="19" customFormat="false" ht="15" hidden="false" customHeight="false" outlineLevel="0" collapsed="false">
      <c r="A19" s="1" t="n">
        <v>0.34</v>
      </c>
      <c r="B19" s="1" t="n">
        <v>0.868811</v>
      </c>
      <c r="C19" s="1" t="n">
        <v>36.125556</v>
      </c>
      <c r="D19" s="1" t="n">
        <v>54.666667</v>
      </c>
      <c r="E19" s="1" t="n">
        <v>0.101193</v>
      </c>
    </row>
    <row r="20" customFormat="false" ht="15" hidden="false" customHeight="false" outlineLevel="0" collapsed="false">
      <c r="A20" s="1" t="n">
        <v>0.36</v>
      </c>
      <c r="B20" s="1" t="n">
        <v>0.912342</v>
      </c>
      <c r="C20" s="1" t="n">
        <v>33.239333</v>
      </c>
      <c r="D20" s="1" t="n">
        <v>62.666667</v>
      </c>
      <c r="E20" s="1" t="n">
        <v>0.082365</v>
      </c>
    </row>
    <row r="21" customFormat="false" ht="15" hidden="false" customHeight="false" outlineLevel="0" collapsed="false">
      <c r="A21" s="1" t="n">
        <v>0.38</v>
      </c>
      <c r="B21" s="1" t="n">
        <v>0.966511</v>
      </c>
      <c r="C21" s="1" t="n">
        <v>31.575333</v>
      </c>
      <c r="D21" s="1" t="n">
        <v>56</v>
      </c>
      <c r="E21" s="1" t="n">
        <v>0.068819</v>
      </c>
    </row>
    <row r="22" customFormat="false" ht="15" hidden="false" customHeight="false" outlineLevel="0" collapsed="false">
      <c r="A22" s="1" t="n">
        <v>0.4</v>
      </c>
      <c r="B22" s="1" t="n">
        <v>0.882383</v>
      </c>
      <c r="C22" s="1" t="n">
        <v>31.466889</v>
      </c>
      <c r="D22" s="1" t="n">
        <v>54.666667</v>
      </c>
      <c r="E22" s="1" t="n">
        <v>0.075895</v>
      </c>
    </row>
    <row r="23" customFormat="false" ht="15" hidden="false" customHeight="false" outlineLevel="0" collapsed="false">
      <c r="A23" s="1" t="n">
        <v>0.42</v>
      </c>
      <c r="B23" s="1" t="n">
        <v>0.807914</v>
      </c>
      <c r="C23" s="1" t="n">
        <v>32.133556</v>
      </c>
      <c r="D23" s="1" t="n">
        <v>48.666667</v>
      </c>
      <c r="E23" s="1" t="n">
        <v>0.081584</v>
      </c>
    </row>
    <row r="24" customFormat="false" ht="15" hidden="false" customHeight="false" outlineLevel="0" collapsed="false">
      <c r="A24" s="1" t="n">
        <v>0.44</v>
      </c>
      <c r="B24" s="1" t="n">
        <v>0.851445</v>
      </c>
      <c r="C24" s="1" t="n">
        <v>32.691778</v>
      </c>
      <c r="D24" s="1" t="n">
        <v>60.666667</v>
      </c>
      <c r="E24" s="1" t="n">
        <v>0.072443</v>
      </c>
    </row>
    <row r="25" customFormat="false" ht="15" hidden="false" customHeight="false" outlineLevel="0" collapsed="false">
      <c r="A25" s="1" t="n">
        <v>0.46</v>
      </c>
      <c r="B25" s="1" t="n">
        <v>0.766339</v>
      </c>
      <c r="C25" s="1" t="n">
        <v>32.580667</v>
      </c>
      <c r="D25" s="1" t="n">
        <v>54.666667</v>
      </c>
      <c r="E25" s="1" t="n">
        <v>0.083522</v>
      </c>
    </row>
    <row r="26" customFormat="false" ht="15" hidden="false" customHeight="false" outlineLevel="0" collapsed="false">
      <c r="A26" s="1" t="n">
        <v>0.48</v>
      </c>
      <c r="B26" s="1" t="n">
        <v>0.790549</v>
      </c>
      <c r="C26" s="1" t="n">
        <v>31.922</v>
      </c>
      <c r="D26" s="1" t="n">
        <v>53.333333</v>
      </c>
      <c r="E26" s="1" t="n">
        <v>0.080399</v>
      </c>
    </row>
    <row r="27" customFormat="false" ht="15" hidden="false" customHeight="false" outlineLevel="0" collapsed="false">
      <c r="A27" s="1" t="n">
        <v>0.5</v>
      </c>
      <c r="B27" s="1" t="n">
        <v>0.77025</v>
      </c>
      <c r="C27" s="1" t="n">
        <v>32.702444</v>
      </c>
      <c r="D27" s="1" t="n">
        <v>58.666667</v>
      </c>
      <c r="E27" s="1" t="n">
        <v>0.096333</v>
      </c>
    </row>
    <row r="28" customFormat="false" ht="15" hidden="false" customHeight="false" outlineLevel="0" collapsed="false">
      <c r="A28" s="1" t="n">
        <v>0.52</v>
      </c>
      <c r="B28" s="1" t="n">
        <v>0.845696</v>
      </c>
      <c r="C28" s="1" t="n">
        <v>32.149556</v>
      </c>
      <c r="D28" s="1" t="n">
        <v>60</v>
      </c>
      <c r="E28" s="1" t="n">
        <v>0.105224</v>
      </c>
    </row>
    <row r="29" customFormat="false" ht="15" hidden="false" customHeight="false" outlineLevel="0" collapsed="false">
      <c r="A29" s="1" t="n">
        <v>0.54</v>
      </c>
      <c r="B29" s="1" t="n">
        <v>0.974333</v>
      </c>
      <c r="C29" s="1" t="n">
        <v>31.93</v>
      </c>
      <c r="D29" s="1" t="n">
        <v>70</v>
      </c>
      <c r="E29" s="1" t="n">
        <v>0.097324</v>
      </c>
    </row>
    <row r="30" customFormat="false" ht="15" hidden="false" customHeight="false" outlineLevel="0" collapsed="false">
      <c r="A30" s="1" t="n">
        <v>0.56</v>
      </c>
      <c r="B30" s="1" t="n">
        <v>1.178417</v>
      </c>
      <c r="C30" s="1" t="n">
        <v>31.602</v>
      </c>
      <c r="D30" s="1" t="n">
        <v>68</v>
      </c>
      <c r="E30" s="1" t="n">
        <v>0.104307</v>
      </c>
    </row>
    <row r="31" customFormat="false" ht="15" hidden="false" customHeight="false" outlineLevel="0" collapsed="false">
      <c r="A31" s="1" t="n">
        <v>0.58</v>
      </c>
      <c r="B31" s="1" t="n">
        <v>1.338969</v>
      </c>
      <c r="C31" s="1" t="n">
        <v>31.271333</v>
      </c>
      <c r="D31" s="1" t="n">
        <v>32.666667</v>
      </c>
      <c r="E31" s="1" t="n">
        <v>0.122376</v>
      </c>
    </row>
    <row r="32" customFormat="false" ht="15" hidden="false" customHeight="false" outlineLevel="0" collapsed="false">
      <c r="A32" s="1" t="n">
        <v>0.6</v>
      </c>
      <c r="B32" s="1" t="n">
        <v>1.329308</v>
      </c>
      <c r="C32" s="1" t="n">
        <v>33.718444</v>
      </c>
      <c r="D32" s="1" t="n">
        <v>20</v>
      </c>
      <c r="E32" s="1" t="n">
        <v>0.080399</v>
      </c>
    </row>
    <row r="33" customFormat="false" ht="15" hidden="false" customHeight="false" outlineLevel="0" collapsed="false">
      <c r="A33" s="1" t="n">
        <v>0.62</v>
      </c>
      <c r="B33" s="1" t="n">
        <v>1.234541</v>
      </c>
      <c r="C33" s="1" t="n">
        <v>38.276667</v>
      </c>
      <c r="D33" s="1" t="n">
        <v>19.333333</v>
      </c>
      <c r="E33" s="1" t="n">
        <v>0.081584</v>
      </c>
    </row>
    <row r="34" customFormat="false" ht="15" hidden="false" customHeight="false" outlineLevel="0" collapsed="false">
      <c r="A34" s="1" t="n">
        <v>0.64</v>
      </c>
      <c r="B34" s="1" t="n">
        <v>1.225859</v>
      </c>
      <c r="C34" s="1" t="n">
        <v>40.615333</v>
      </c>
      <c r="D34" s="1" t="n">
        <v>18</v>
      </c>
      <c r="E34" s="1" t="n">
        <v>0.104307</v>
      </c>
    </row>
    <row r="35" customFormat="false" ht="15" hidden="false" customHeight="false" outlineLevel="0" collapsed="false">
      <c r="A35" s="1" t="n">
        <v>0.66</v>
      </c>
      <c r="B35" s="1" t="n">
        <v>1.226836</v>
      </c>
      <c r="C35" s="1" t="n">
        <v>45.395778</v>
      </c>
      <c r="D35" s="1" t="n">
        <v>18.666667</v>
      </c>
      <c r="E35" s="1" t="n">
        <v>0.101193</v>
      </c>
    </row>
    <row r="36" customFormat="false" ht="15" hidden="false" customHeight="false" outlineLevel="0" collapsed="false">
      <c r="A36" s="1" t="n">
        <v>0.68</v>
      </c>
      <c r="B36" s="1" t="n">
        <v>1.270367</v>
      </c>
      <c r="C36" s="1" t="n">
        <v>48.065111</v>
      </c>
      <c r="D36" s="1" t="n">
        <v>36.666667</v>
      </c>
      <c r="E36" s="1" t="n">
        <v>0.106733</v>
      </c>
    </row>
    <row r="37" customFormat="false" ht="15" hidden="false" customHeight="false" outlineLevel="0" collapsed="false">
      <c r="A37" s="1" t="n">
        <v>0.7</v>
      </c>
      <c r="B37" s="1" t="n">
        <v>1.750069</v>
      </c>
      <c r="C37" s="1" t="n">
        <v>50.845556</v>
      </c>
      <c r="D37" s="1" t="n">
        <v>145.333333</v>
      </c>
      <c r="E37" s="1" t="n">
        <v>0.122115</v>
      </c>
    </row>
    <row r="38" customFormat="false" ht="15" hidden="false" customHeight="false" outlineLevel="0" collapsed="false">
      <c r="A38" s="1" t="n">
        <v>0.72</v>
      </c>
      <c r="B38" s="1" t="n">
        <v>2.22977</v>
      </c>
      <c r="C38" s="1" t="n">
        <v>45.737111</v>
      </c>
      <c r="D38" s="1" t="n">
        <v>60.666667</v>
      </c>
      <c r="E38" s="1" t="n">
        <v>0.171207</v>
      </c>
    </row>
    <row r="39" customFormat="false" ht="15" hidden="false" customHeight="false" outlineLevel="0" collapsed="false">
      <c r="A39" s="1" t="n">
        <v>0.74</v>
      </c>
      <c r="B39" s="1" t="n">
        <v>2.253002</v>
      </c>
      <c r="C39" s="1" t="n">
        <v>48.075778</v>
      </c>
      <c r="D39" s="1" t="n">
        <v>60.666667</v>
      </c>
      <c r="E39" s="1" t="n">
        <v>0.182428</v>
      </c>
    </row>
    <row r="40" customFormat="false" ht="15" hidden="false" customHeight="false" outlineLevel="0" collapsed="false">
      <c r="A40" s="1" t="n">
        <v>0.76</v>
      </c>
      <c r="B40" s="1" t="n">
        <v>2.658235</v>
      </c>
      <c r="C40" s="1" t="n">
        <v>44.300667</v>
      </c>
      <c r="D40" s="1" t="n">
        <v>20.666667</v>
      </c>
      <c r="E40" s="1" t="n">
        <v>0.20938</v>
      </c>
    </row>
    <row r="41" customFormat="false" ht="15" hidden="false" customHeight="false" outlineLevel="0" collapsed="false">
      <c r="A41" s="1" t="n">
        <v>0.78</v>
      </c>
      <c r="B41" s="1" t="n">
        <v>2.839086</v>
      </c>
      <c r="C41" s="1" t="n">
        <v>46.522889</v>
      </c>
      <c r="D41" s="1" t="n">
        <v>18</v>
      </c>
      <c r="E41" s="1" t="n">
        <v>0.261197</v>
      </c>
    </row>
    <row r="42" customFormat="false" ht="15" hidden="false" customHeight="false" outlineLevel="0" collapsed="false">
      <c r="A42" s="1" t="n">
        <v>0.8</v>
      </c>
      <c r="B42" s="1" t="n">
        <v>2.936786</v>
      </c>
      <c r="C42" s="1" t="n">
        <v>47.528222</v>
      </c>
      <c r="D42" s="1" t="n">
        <v>9.333333</v>
      </c>
      <c r="E42" s="1" t="n">
        <v>0.24</v>
      </c>
    </row>
    <row r="43" customFormat="false" ht="15" hidden="false" customHeight="false" outlineLevel="0" collapsed="false">
      <c r="A43" s="1" t="n">
        <v>0.82</v>
      </c>
      <c r="B43" s="1" t="n">
        <v>3.01321</v>
      </c>
      <c r="C43" s="1" t="n">
        <v>50.311333</v>
      </c>
      <c r="D43" s="1" t="n">
        <v>9.333333</v>
      </c>
      <c r="E43" s="1" t="n">
        <v>0.266293</v>
      </c>
    </row>
    <row r="44" customFormat="false" ht="15" hidden="false" customHeight="false" outlineLevel="0" collapsed="false">
      <c r="A44" s="1" t="n">
        <v>0.84</v>
      </c>
      <c r="B44" s="1" t="n">
        <v>3.046103</v>
      </c>
      <c r="C44" s="1" t="n">
        <v>52.202889</v>
      </c>
      <c r="D44" s="1" t="n">
        <v>8.666667</v>
      </c>
      <c r="E44" s="1" t="n">
        <v>0.273057</v>
      </c>
    </row>
    <row r="45" customFormat="false" ht="15" hidden="false" customHeight="false" outlineLevel="0" collapsed="false">
      <c r="A45" s="1" t="n">
        <v>0.86</v>
      </c>
      <c r="B45" s="1" t="n">
        <v>2.950358</v>
      </c>
      <c r="C45" s="1" t="n">
        <v>53.425111</v>
      </c>
      <c r="D45" s="1" t="n">
        <v>9.333333</v>
      </c>
      <c r="E45" s="1" t="n">
        <v>0.284084</v>
      </c>
    </row>
    <row r="46" customFormat="false" ht="15" hidden="false" customHeight="false" outlineLevel="0" collapsed="false">
      <c r="A46" s="1" t="n">
        <v>0.88</v>
      </c>
      <c r="B46" s="1" t="n">
        <v>2.84593</v>
      </c>
      <c r="C46" s="1" t="n">
        <v>50.319333</v>
      </c>
      <c r="D46" s="1" t="n">
        <v>8</v>
      </c>
      <c r="E46" s="1" t="n">
        <v>0.284084</v>
      </c>
    </row>
    <row r="47" customFormat="false" ht="15" hidden="false" customHeight="false" outlineLevel="0" collapsed="false">
      <c r="A47" s="1" t="n">
        <v>0.9</v>
      </c>
      <c r="B47" s="1" t="n">
        <v>2.728909</v>
      </c>
      <c r="C47" s="1" t="n">
        <v>50.319333</v>
      </c>
      <c r="D47" s="1" t="n">
        <v>8</v>
      </c>
      <c r="E47" s="1" t="n">
        <v>0.32946</v>
      </c>
    </row>
    <row r="48" customFormat="false" ht="15" hidden="false" customHeight="false" outlineLevel="0" collapsed="false">
      <c r="A48" s="1" t="n">
        <v>0.92</v>
      </c>
      <c r="B48" s="1" t="n">
        <v>2.591589</v>
      </c>
      <c r="C48" s="1" t="n">
        <v>47.988667</v>
      </c>
      <c r="D48" s="1" t="n">
        <v>8</v>
      </c>
      <c r="E48" s="1" t="n">
        <v>0.362215</v>
      </c>
    </row>
    <row r="49" customFormat="false" ht="15" hidden="false" customHeight="false" outlineLevel="0" collapsed="false">
      <c r="A49" s="1" t="n">
        <v>0.94</v>
      </c>
      <c r="B49" s="1" t="n">
        <v>2.37014</v>
      </c>
      <c r="C49" s="1" t="n">
        <v>46.105111</v>
      </c>
      <c r="D49" s="1" t="n">
        <v>6.666667</v>
      </c>
      <c r="E49" s="1" t="n">
        <v>0.336476</v>
      </c>
    </row>
    <row r="50" customFormat="false" ht="15" hidden="false" customHeight="false" outlineLevel="0" collapsed="false">
      <c r="A50" s="1" t="n">
        <v>0.96</v>
      </c>
      <c r="B50" s="1" t="n">
        <v>2.222182</v>
      </c>
      <c r="C50" s="1" t="n">
        <v>44.996667</v>
      </c>
      <c r="D50" s="1" t="n">
        <v>5.333333</v>
      </c>
      <c r="E50" s="1" t="n">
        <v>0.348528</v>
      </c>
    </row>
    <row r="51" customFormat="false" ht="15" hidden="false" customHeight="false" outlineLevel="0" collapsed="false">
      <c r="A51" s="1" t="n">
        <v>0.98</v>
      </c>
      <c r="B51" s="1" t="n">
        <v>2.180607</v>
      </c>
      <c r="C51" s="1" t="n">
        <v>42.554889</v>
      </c>
      <c r="D51" s="1" t="n">
        <v>5.333333</v>
      </c>
      <c r="E51" s="1" t="n">
        <v>0.3706</v>
      </c>
    </row>
    <row r="52" customFormat="false" ht="15" hidden="false" customHeight="false" outlineLevel="0" collapsed="false">
      <c r="A52" s="1" t="n">
        <v>1</v>
      </c>
      <c r="B52" s="1" t="n">
        <v>2.127415</v>
      </c>
      <c r="C52" s="1" t="n">
        <v>41.443778</v>
      </c>
      <c r="D52" s="1" t="n">
        <v>4.666667</v>
      </c>
      <c r="E52" s="1" t="n">
        <v>0.380063</v>
      </c>
    </row>
    <row r="53" customFormat="false" ht="15" hidden="false" customHeight="false" outlineLevel="0" collapsed="false">
      <c r="A53" s="1" t="n">
        <v>1.02</v>
      </c>
      <c r="B53" s="1" t="n">
        <v>2.075201</v>
      </c>
      <c r="C53" s="1" t="n">
        <v>40.890889</v>
      </c>
      <c r="D53" s="1" t="n">
        <v>4</v>
      </c>
      <c r="E53" s="1" t="n">
        <v>0.390118</v>
      </c>
    </row>
    <row r="54" customFormat="false" ht="15" hidden="false" customHeight="false" outlineLevel="0" collapsed="false">
      <c r="A54" s="1" t="n">
        <v>1.04</v>
      </c>
      <c r="B54" s="1" t="n">
        <v>1.968818</v>
      </c>
      <c r="C54" s="1" t="n">
        <v>39.446444</v>
      </c>
      <c r="D54" s="1" t="n">
        <v>3.333333</v>
      </c>
      <c r="E54" s="1" t="n">
        <v>0.361508</v>
      </c>
    </row>
    <row r="55" customFormat="false" ht="15" hidden="false" customHeight="false" outlineLevel="0" collapsed="false">
      <c r="A55" s="1" t="n">
        <v>1.06</v>
      </c>
      <c r="B55" s="1" t="n">
        <v>1.949497</v>
      </c>
      <c r="C55" s="1" t="n">
        <v>36.118444</v>
      </c>
      <c r="D55" s="1" t="n">
        <v>4</v>
      </c>
      <c r="E55" s="1" t="n">
        <v>0.393954</v>
      </c>
    </row>
    <row r="56" customFormat="false" ht="15" hidden="false" customHeight="false" outlineLevel="0" collapsed="false">
      <c r="A56" s="1" t="n">
        <v>1.08</v>
      </c>
      <c r="B56" s="1" t="n">
        <v>1.843114</v>
      </c>
      <c r="C56" s="1" t="n">
        <v>33.118444</v>
      </c>
      <c r="D56" s="1" t="n">
        <v>4</v>
      </c>
      <c r="E56" s="1" t="n">
        <v>0.390118</v>
      </c>
    </row>
    <row r="57" customFormat="false" ht="15" hidden="false" customHeight="false" outlineLevel="0" collapsed="false">
      <c r="A57" s="1" t="n">
        <v>1.1</v>
      </c>
      <c r="B57" s="1" t="n">
        <v>1.833571</v>
      </c>
      <c r="C57" s="1" t="n">
        <v>26.594889</v>
      </c>
      <c r="D57" s="1" t="n">
        <v>0.666667</v>
      </c>
      <c r="E57" s="1" t="n">
        <v>0.382832</v>
      </c>
    </row>
    <row r="58" customFormat="false" ht="15" hidden="false" customHeight="false" outlineLevel="0" collapsed="false">
      <c r="A58" s="1" t="n">
        <v>1.12</v>
      </c>
      <c r="B58" s="1" t="n">
        <v>1.834549</v>
      </c>
      <c r="C58" s="1" t="n">
        <v>23.930889</v>
      </c>
      <c r="D58" s="1" t="n">
        <v>0.666667</v>
      </c>
      <c r="E58" s="1" t="n">
        <v>0.390774</v>
      </c>
    </row>
    <row r="59" customFormat="false" ht="15" hidden="false" customHeight="false" outlineLevel="0" collapsed="false">
      <c r="A59" s="1" t="n">
        <v>1.14</v>
      </c>
      <c r="B59" s="1" t="n">
        <v>1.855826</v>
      </c>
      <c r="C59" s="1" t="n">
        <v>23.264222</v>
      </c>
      <c r="D59" s="1" t="n">
        <v>0</v>
      </c>
      <c r="E59" s="1" t="n">
        <v>0.405561</v>
      </c>
    </row>
    <row r="60" customFormat="false" ht="15" hidden="false" customHeight="false" outlineLevel="0" collapsed="false">
      <c r="A60" s="1" t="n">
        <v>1.16</v>
      </c>
      <c r="B60" s="1" t="n">
        <v>1.81425</v>
      </c>
      <c r="C60" s="1" t="n">
        <v>22.711333</v>
      </c>
      <c r="D60" s="1" t="n">
        <v>2</v>
      </c>
      <c r="E60" s="1" t="n">
        <v>0.401278</v>
      </c>
    </row>
    <row r="61" customFormat="false" ht="15" hidden="false" customHeight="false" outlineLevel="0" collapsed="false">
      <c r="A61" s="1" t="n">
        <v>1.18</v>
      </c>
      <c r="B61" s="1" t="n">
        <v>1.846165</v>
      </c>
      <c r="C61" s="1" t="n">
        <v>22.378</v>
      </c>
      <c r="D61" s="1" t="n">
        <v>2</v>
      </c>
      <c r="E61" s="1" t="n">
        <v>0.402631</v>
      </c>
    </row>
    <row r="62" customFormat="false" ht="15" hidden="false" customHeight="false" outlineLevel="0" collapsed="false">
      <c r="A62" s="1" t="n">
        <v>1.2</v>
      </c>
      <c r="B62" s="1" t="n">
        <v>1.953526</v>
      </c>
      <c r="C62" s="1" t="n">
        <v>22.825111</v>
      </c>
      <c r="D62" s="1" t="n">
        <v>2.666667</v>
      </c>
      <c r="E62" s="1" t="n">
        <v>0.432666</v>
      </c>
    </row>
    <row r="63" customFormat="false" ht="15" hidden="false" customHeight="false" outlineLevel="0" collapsed="false">
      <c r="A63" s="1" t="n">
        <v>1.22</v>
      </c>
      <c r="B63" s="1" t="n">
        <v>2.027994</v>
      </c>
      <c r="C63" s="1" t="n">
        <v>23.491778</v>
      </c>
      <c r="D63" s="1" t="n">
        <v>2</v>
      </c>
      <c r="E63" s="1" t="n">
        <v>0.432666</v>
      </c>
    </row>
    <row r="64" customFormat="false" ht="15" hidden="false" customHeight="false" outlineLevel="0" collapsed="false">
      <c r="A64" s="1" t="n">
        <v>1.24</v>
      </c>
      <c r="B64" s="1" t="n">
        <v>1.987396</v>
      </c>
      <c r="C64" s="1" t="n">
        <v>23.274889</v>
      </c>
      <c r="D64" s="1" t="n">
        <v>3.333333</v>
      </c>
      <c r="E64" s="1" t="n">
        <v>0.4429</v>
      </c>
    </row>
    <row r="65" customFormat="false" ht="15" hidden="false" customHeight="false" outlineLevel="0" collapsed="false">
      <c r="A65" s="1" t="n">
        <v>1.26</v>
      </c>
      <c r="B65" s="1" t="n">
        <v>2.029949</v>
      </c>
      <c r="C65" s="1" t="n">
        <v>23.052667</v>
      </c>
      <c r="D65" s="1" t="n">
        <v>2.666667</v>
      </c>
      <c r="E65" s="1" t="n">
        <v>0.437667</v>
      </c>
    </row>
    <row r="66" customFormat="false" ht="15" hidden="false" customHeight="false" outlineLevel="0" collapsed="false">
      <c r="A66" s="1" t="n">
        <v>1.28</v>
      </c>
      <c r="B66" s="1" t="n">
        <v>1.956459</v>
      </c>
      <c r="C66" s="1" t="n">
        <v>22.388667</v>
      </c>
      <c r="D66" s="1" t="n">
        <v>2.666667</v>
      </c>
      <c r="E66" s="1" t="n">
        <v>0.432962</v>
      </c>
    </row>
    <row r="67" customFormat="false" ht="15" hidden="false" customHeight="false" outlineLevel="0" collapsed="false">
      <c r="A67" s="1" t="n">
        <v>1.3</v>
      </c>
      <c r="B67" s="1" t="n">
        <v>1.871353</v>
      </c>
      <c r="C67" s="1" t="n">
        <v>20.944222</v>
      </c>
      <c r="D67" s="1" t="n">
        <v>4</v>
      </c>
      <c r="E67" s="1" t="n">
        <v>0.455368</v>
      </c>
    </row>
    <row r="68" customFormat="false" ht="15" hidden="false" customHeight="false" outlineLevel="0" collapsed="false">
      <c r="A68" s="1" t="n">
        <v>1.32</v>
      </c>
      <c r="B68" s="1" t="n">
        <v>1.797862</v>
      </c>
      <c r="C68" s="1" t="n">
        <v>21.613556</v>
      </c>
      <c r="D68" s="1" t="n">
        <v>3.333333</v>
      </c>
      <c r="E68" s="1" t="n">
        <v>0.452902</v>
      </c>
    </row>
    <row r="69" customFormat="false" ht="15" hidden="false" customHeight="false" outlineLevel="0" collapsed="false">
      <c r="A69" s="1" t="n">
        <v>1.34</v>
      </c>
      <c r="B69" s="1" t="n">
        <v>1.670203</v>
      </c>
      <c r="C69" s="1" t="n">
        <v>22.724667</v>
      </c>
      <c r="D69" s="1" t="n">
        <v>6</v>
      </c>
      <c r="E69" s="1" t="n">
        <v>0.446282</v>
      </c>
    </row>
    <row r="70" customFormat="false" ht="15" hidden="false" customHeight="false" outlineLevel="0" collapsed="false">
      <c r="A70" s="1" t="n">
        <v>1.36</v>
      </c>
      <c r="B70" s="1" t="n">
        <v>1.607351</v>
      </c>
      <c r="C70" s="1" t="n">
        <v>24.616222</v>
      </c>
      <c r="D70" s="1" t="n">
        <v>6.666667</v>
      </c>
      <c r="E70" s="1" t="n">
        <v>0.434732</v>
      </c>
    </row>
    <row r="71" customFormat="false" ht="15" hidden="false" customHeight="false" outlineLevel="0" collapsed="false">
      <c r="A71" s="1" t="n">
        <v>1.38</v>
      </c>
      <c r="B71" s="1" t="n">
        <v>1.907179</v>
      </c>
      <c r="C71" s="1" t="n">
        <v>27.399333</v>
      </c>
      <c r="D71" s="1" t="n">
        <v>6</v>
      </c>
      <c r="E71" s="1" t="n">
        <v>0.459426</v>
      </c>
    </row>
    <row r="72" customFormat="false" ht="15" hidden="false" customHeight="false" outlineLevel="0" collapsed="false">
      <c r="A72" s="1" t="n">
        <v>1.4</v>
      </c>
      <c r="B72" s="1" t="n">
        <v>2.128627</v>
      </c>
      <c r="C72" s="1" t="n">
        <v>29.727333</v>
      </c>
      <c r="D72" s="1" t="n">
        <v>2.666667</v>
      </c>
      <c r="E72" s="1" t="n">
        <v>0.490355</v>
      </c>
    </row>
    <row r="73" customFormat="false" ht="15" hidden="false" customHeight="false" outlineLevel="0" collapsed="false">
      <c r="A73" s="1" t="n">
        <v>1.42</v>
      </c>
      <c r="B73" s="1" t="n">
        <v>1.800796</v>
      </c>
      <c r="C73" s="1" t="n">
        <v>25.288222</v>
      </c>
      <c r="D73" s="1" t="n">
        <v>4</v>
      </c>
      <c r="E73" s="1" t="n">
        <v>0.512999</v>
      </c>
    </row>
    <row r="74" customFormat="false" ht="15" hidden="false" customHeight="false" outlineLevel="0" collapsed="false">
      <c r="A74" s="1" t="n">
        <v>1.44</v>
      </c>
      <c r="B74" s="1" t="n">
        <v>1.961348</v>
      </c>
      <c r="C74" s="1" t="n">
        <v>26.402</v>
      </c>
      <c r="D74" s="1" t="n">
        <v>3.333333</v>
      </c>
      <c r="E74" s="1" t="n">
        <v>0.514245</v>
      </c>
    </row>
    <row r="75" customFormat="false" ht="15" hidden="false" customHeight="false" outlineLevel="0" collapsed="false">
      <c r="A75" s="1" t="n">
        <v>1.46</v>
      </c>
      <c r="B75" s="1" t="n">
        <v>1.993263</v>
      </c>
      <c r="C75" s="1" t="n">
        <v>24.513111</v>
      </c>
      <c r="D75" s="1" t="n">
        <v>5.333333</v>
      </c>
      <c r="E75" s="1" t="n">
        <v>0.512999</v>
      </c>
    </row>
    <row r="76" customFormat="false" ht="15" hidden="false" customHeight="false" outlineLevel="0" collapsed="false">
      <c r="A76" s="1" t="n">
        <v>1.48</v>
      </c>
      <c r="B76" s="1" t="n">
        <v>1.845304</v>
      </c>
      <c r="C76" s="1" t="n">
        <v>25.738</v>
      </c>
      <c r="D76" s="1" t="n">
        <v>6</v>
      </c>
      <c r="E76" s="1" t="n">
        <v>0.499151</v>
      </c>
    </row>
    <row r="77" customFormat="false" ht="15" hidden="false" customHeight="false" outlineLevel="0" collapsed="false">
      <c r="A77" s="1" t="n">
        <v>1.5</v>
      </c>
      <c r="B77" s="1" t="n">
        <v>1.793091</v>
      </c>
      <c r="C77" s="1" t="n">
        <v>26.740667</v>
      </c>
      <c r="D77" s="1" t="n">
        <v>6.666667</v>
      </c>
      <c r="E77" s="1" t="n">
        <v>0.523007</v>
      </c>
    </row>
    <row r="78" customFormat="false" ht="15" hidden="false" customHeight="false" outlineLevel="0" collapsed="false">
      <c r="A78" s="1" t="n">
        <v>1.52</v>
      </c>
      <c r="B78" s="1" t="n">
        <v>1.815345</v>
      </c>
      <c r="C78" s="1" t="n">
        <v>27.187778</v>
      </c>
      <c r="D78" s="1" t="n">
        <v>6</v>
      </c>
      <c r="E78" s="1" t="n">
        <v>0.523924</v>
      </c>
    </row>
    <row r="79" customFormat="false" ht="15" hidden="false" customHeight="false" outlineLevel="0" collapsed="false">
      <c r="A79" s="1" t="n">
        <v>1.54</v>
      </c>
      <c r="B79" s="1" t="n">
        <v>1.762154</v>
      </c>
      <c r="C79" s="1" t="n">
        <v>26.41</v>
      </c>
      <c r="D79" s="1" t="n">
        <v>6</v>
      </c>
      <c r="E79" s="1" t="n">
        <v>0.515053</v>
      </c>
    </row>
    <row r="80" customFormat="false" ht="15" hidden="false" customHeight="false" outlineLevel="0" collapsed="false">
      <c r="A80" s="1" t="n">
        <v>1.56</v>
      </c>
      <c r="B80" s="1" t="n">
        <v>1.785386</v>
      </c>
      <c r="C80" s="1" t="n">
        <v>24.859778</v>
      </c>
      <c r="D80" s="1" t="n">
        <v>7.333333</v>
      </c>
      <c r="E80" s="1" t="n">
        <v>0.508047</v>
      </c>
    </row>
    <row r="81" customFormat="false" ht="15" hidden="false" customHeight="false" outlineLevel="0" collapsed="false">
      <c r="A81" s="1" t="n">
        <v>1.58</v>
      </c>
      <c r="B81" s="1" t="n">
        <v>1.817301</v>
      </c>
      <c r="C81" s="1" t="n">
        <v>24.748667</v>
      </c>
      <c r="D81" s="1" t="n">
        <v>6.666667</v>
      </c>
      <c r="E81" s="1" t="n">
        <v>0.514245</v>
      </c>
    </row>
    <row r="82" customFormat="false" ht="15" hidden="false" customHeight="false" outlineLevel="0" collapsed="false">
      <c r="A82" s="1" t="n">
        <v>1.6</v>
      </c>
      <c r="B82" s="1" t="n">
        <v>1.903385</v>
      </c>
      <c r="C82" s="1" t="n">
        <v>24.084667</v>
      </c>
      <c r="D82" s="1" t="n">
        <v>6.666667</v>
      </c>
      <c r="E82" s="1" t="n">
        <v>0.536954</v>
      </c>
    </row>
    <row r="83" customFormat="false" ht="15" hidden="false" customHeight="false" outlineLevel="0" collapsed="false">
      <c r="A83" s="1" t="n">
        <v>1.62</v>
      </c>
      <c r="B83" s="1" t="n">
        <v>1.925639</v>
      </c>
      <c r="C83" s="1" t="n">
        <v>21.087333</v>
      </c>
      <c r="D83" s="1" t="n">
        <v>6.666667</v>
      </c>
      <c r="E83" s="1" t="n">
        <v>0.523007</v>
      </c>
    </row>
    <row r="84" customFormat="false" ht="15" hidden="false" customHeight="false" outlineLevel="0" collapsed="false">
      <c r="A84" s="1" t="n">
        <v>1.64</v>
      </c>
      <c r="B84" s="1" t="n">
        <v>1.915001</v>
      </c>
      <c r="C84" s="1" t="n">
        <v>19.642889</v>
      </c>
      <c r="D84" s="1" t="n">
        <v>8</v>
      </c>
      <c r="E84" s="1" t="n">
        <v>0.536954</v>
      </c>
    </row>
    <row r="85" customFormat="false" ht="15" hidden="false" customHeight="false" outlineLevel="0" collapsed="false">
      <c r="A85" s="1" t="n">
        <v>1.66</v>
      </c>
      <c r="B85" s="1" t="n">
        <v>1.936278</v>
      </c>
      <c r="C85" s="1" t="n">
        <v>19.754</v>
      </c>
      <c r="D85" s="1" t="n">
        <v>6</v>
      </c>
      <c r="E85" s="1" t="n">
        <v>0.544529</v>
      </c>
    </row>
    <row r="86" customFormat="false" ht="15" hidden="false" customHeight="false" outlineLevel="0" collapsed="false">
      <c r="A86" s="1" t="n">
        <v>1.68</v>
      </c>
      <c r="B86" s="1" t="n">
        <v>1.939211</v>
      </c>
      <c r="C86" s="1" t="n">
        <v>20.095333</v>
      </c>
      <c r="D86" s="1" t="n">
        <v>7.333333</v>
      </c>
      <c r="E86" s="1" t="n">
        <v>0.544059</v>
      </c>
    </row>
    <row r="87" customFormat="false" ht="15" hidden="false" customHeight="false" outlineLevel="0" collapsed="false">
      <c r="A87" s="1" t="n">
        <v>1.7</v>
      </c>
      <c r="B87" s="1" t="n">
        <v>1.832828</v>
      </c>
      <c r="C87" s="1" t="n">
        <v>22.539778</v>
      </c>
      <c r="D87" s="1" t="n">
        <v>9.333333</v>
      </c>
      <c r="E87" s="1" t="n">
        <v>0.544059</v>
      </c>
    </row>
    <row r="88" customFormat="false" ht="15" hidden="false" customHeight="false" outlineLevel="0" collapsed="false">
      <c r="A88" s="1" t="n">
        <v>1.72</v>
      </c>
      <c r="B88" s="1" t="n">
        <v>1.652955</v>
      </c>
      <c r="C88" s="1" t="n">
        <v>25.209111</v>
      </c>
      <c r="D88" s="1" t="n">
        <v>6</v>
      </c>
      <c r="E88" s="1" t="n">
        <v>0.576888</v>
      </c>
    </row>
    <row r="89" customFormat="false" ht="15" hidden="false" customHeight="false" outlineLevel="0" collapsed="false">
      <c r="A89" s="1" t="n">
        <v>1.74</v>
      </c>
      <c r="B89" s="1" t="n">
        <v>1.514657</v>
      </c>
      <c r="C89" s="1" t="n">
        <v>27.875778</v>
      </c>
      <c r="D89" s="1" t="n">
        <v>6</v>
      </c>
      <c r="E89" s="1" t="n">
        <v>0.584876</v>
      </c>
    </row>
    <row r="90" customFormat="false" ht="15" hidden="false" customHeight="false" outlineLevel="0" collapsed="false">
      <c r="A90" s="1" t="n">
        <v>1.76</v>
      </c>
      <c r="B90" s="1" t="n">
        <v>1.377337</v>
      </c>
      <c r="C90" s="1" t="n">
        <v>31.322889</v>
      </c>
      <c r="D90" s="1" t="n">
        <v>6</v>
      </c>
      <c r="E90" s="1" t="n">
        <v>0.584493</v>
      </c>
    </row>
    <row r="91" customFormat="false" ht="15" hidden="false" customHeight="false" outlineLevel="0" collapsed="false">
      <c r="A91" s="1" t="n">
        <v>1.78</v>
      </c>
      <c r="B91" s="1" t="n">
        <v>1.324145</v>
      </c>
      <c r="C91" s="1" t="n">
        <v>32.767333</v>
      </c>
      <c r="D91" s="1" t="n">
        <v>7.333333</v>
      </c>
      <c r="E91" s="1" t="n">
        <v>0.592864</v>
      </c>
    </row>
    <row r="92" customFormat="false" ht="15" hidden="false" customHeight="false" outlineLevel="0" collapsed="false">
      <c r="A92" s="1" t="n">
        <v>1.8</v>
      </c>
      <c r="B92" s="1" t="n">
        <v>1.3464</v>
      </c>
      <c r="C92" s="1" t="n">
        <v>35.103333</v>
      </c>
      <c r="D92" s="1" t="n">
        <v>6.666667</v>
      </c>
      <c r="E92" s="1" t="n">
        <v>0.609314</v>
      </c>
    </row>
    <row r="93" customFormat="false" ht="15" hidden="false" customHeight="false" outlineLevel="0" collapsed="false">
      <c r="A93" s="1" t="n">
        <v>1.82</v>
      </c>
      <c r="B93" s="1" t="n">
        <v>1.293208</v>
      </c>
      <c r="C93" s="1" t="n">
        <v>36.325556</v>
      </c>
      <c r="D93" s="1" t="n">
        <v>8</v>
      </c>
      <c r="E93" s="1" t="n">
        <v>0.592486</v>
      </c>
    </row>
    <row r="94" customFormat="false" ht="15" hidden="false" customHeight="false" outlineLevel="0" collapsed="false">
      <c r="A94" s="1" t="n">
        <v>1.84</v>
      </c>
      <c r="B94" s="1" t="n">
        <v>1.283548</v>
      </c>
      <c r="C94" s="1" t="n">
        <v>36.328222</v>
      </c>
      <c r="D94" s="1" t="n">
        <v>7.333333</v>
      </c>
      <c r="E94" s="1" t="n">
        <v>0.62482</v>
      </c>
    </row>
    <row r="95" customFormat="false" ht="15" hidden="false" customHeight="false" outlineLevel="0" collapsed="false">
      <c r="A95" s="1" t="n">
        <v>1.86</v>
      </c>
      <c r="B95" s="1" t="n">
        <v>1.189758</v>
      </c>
      <c r="C95" s="1" t="n">
        <v>35.889111</v>
      </c>
      <c r="D95" s="1" t="n">
        <v>8</v>
      </c>
      <c r="E95" s="1" t="n">
        <v>0.62482</v>
      </c>
    </row>
    <row r="96" customFormat="false" ht="15" hidden="false" customHeight="false" outlineLevel="0" collapsed="false">
      <c r="A96" s="1" t="n">
        <v>1.88</v>
      </c>
      <c r="B96" s="1" t="n">
        <v>1.168482</v>
      </c>
      <c r="C96" s="1" t="n">
        <v>36.333556</v>
      </c>
      <c r="D96" s="1" t="n">
        <v>10</v>
      </c>
      <c r="E96" s="1" t="n">
        <v>0.608473</v>
      </c>
    </row>
    <row r="97" customFormat="false" ht="15" hidden="false" customHeight="false" outlineLevel="0" collapsed="false">
      <c r="A97" s="1" t="n">
        <v>1.9</v>
      </c>
      <c r="B97" s="1" t="n">
        <v>1.157843</v>
      </c>
      <c r="C97" s="1" t="n">
        <v>36.333556</v>
      </c>
      <c r="D97" s="1" t="n">
        <v>8</v>
      </c>
      <c r="E97" s="1" t="n">
        <v>0.625281</v>
      </c>
    </row>
    <row r="98" customFormat="false" ht="15" hidden="false" customHeight="false" outlineLevel="0" collapsed="false">
      <c r="A98" s="1" t="n">
        <v>1.92</v>
      </c>
      <c r="B98" s="1" t="n">
        <v>1.16946</v>
      </c>
      <c r="C98" s="1" t="n">
        <v>35.891778</v>
      </c>
      <c r="D98" s="1" t="n">
        <v>2</v>
      </c>
      <c r="E98" s="1" t="n">
        <v>0.62482</v>
      </c>
    </row>
    <row r="99" customFormat="false" ht="15" hidden="false" customHeight="false" outlineLevel="0" collapsed="false">
      <c r="A99" s="1" t="n">
        <v>1.94</v>
      </c>
      <c r="B99" s="1" t="n">
        <v>1.212013</v>
      </c>
      <c r="C99" s="1" t="n">
        <v>35.669556</v>
      </c>
      <c r="D99" s="1" t="n">
        <v>3.333333</v>
      </c>
      <c r="E99" s="1" t="n">
        <v>0.632456</v>
      </c>
    </row>
    <row r="100" customFormat="false" ht="15" hidden="false" customHeight="false" outlineLevel="0" collapsed="false">
      <c r="A100" s="1" t="n">
        <v>1.96</v>
      </c>
      <c r="B100" s="1" t="n">
        <v>1.287459</v>
      </c>
      <c r="C100" s="1" t="n">
        <v>34.45</v>
      </c>
      <c r="D100" s="1" t="n">
        <v>6</v>
      </c>
      <c r="E100" s="1" t="n">
        <v>0.62482</v>
      </c>
    </row>
    <row r="101" customFormat="false" ht="15" hidden="false" customHeight="false" outlineLevel="0" collapsed="false">
      <c r="A101" s="1" t="n">
        <v>1.98</v>
      </c>
      <c r="B101" s="1" t="n">
        <v>1.26716</v>
      </c>
      <c r="C101" s="1" t="n">
        <v>32.786</v>
      </c>
      <c r="D101" s="1" t="n">
        <v>6</v>
      </c>
      <c r="E101" s="1" t="n">
        <v>0.6402</v>
      </c>
    </row>
    <row r="102" customFormat="false" ht="15" hidden="false" customHeight="false" outlineLevel="0" collapsed="false">
      <c r="A102" s="1" t="n">
        <v>2</v>
      </c>
      <c r="B102" s="1" t="n">
        <v>1.277798</v>
      </c>
      <c r="C102" s="1" t="n">
        <v>31.563778</v>
      </c>
      <c r="D102" s="1" t="n">
        <v>4</v>
      </c>
      <c r="E102" s="1" t="n">
        <v>0.648444</v>
      </c>
    </row>
    <row r="103" customFormat="false" ht="15" hidden="false" customHeight="false" outlineLevel="0" collapsed="false">
      <c r="A103" s="1" t="n">
        <v>2.02</v>
      </c>
      <c r="B103" s="1" t="n">
        <v>1.290392</v>
      </c>
      <c r="C103" s="1" t="n">
        <v>31.569111</v>
      </c>
      <c r="D103" s="1" t="n">
        <v>2.666667</v>
      </c>
      <c r="E103" s="1" t="n">
        <v>0.672761</v>
      </c>
    </row>
    <row r="104" customFormat="false" ht="15" hidden="false" customHeight="false" outlineLevel="0" collapsed="false">
      <c r="A104" s="1" t="n">
        <v>2.04</v>
      </c>
      <c r="B104" s="1" t="n">
        <v>1.194647</v>
      </c>
      <c r="C104" s="1" t="n">
        <v>31.124667</v>
      </c>
      <c r="D104" s="1" t="n">
        <v>4</v>
      </c>
      <c r="E104" s="1" t="n">
        <v>0.665204</v>
      </c>
    </row>
    <row r="105" customFormat="false" ht="15" hidden="false" customHeight="false" outlineLevel="0" collapsed="false">
      <c r="A105" s="1" t="n">
        <v>2.06</v>
      </c>
      <c r="B105" s="1" t="n">
        <v>1.22754</v>
      </c>
      <c r="C105" s="1" t="n">
        <v>31.349556</v>
      </c>
      <c r="D105" s="1" t="n">
        <v>5.333333</v>
      </c>
      <c r="E105" s="1" t="n">
        <v>0.64879</v>
      </c>
    </row>
    <row r="106" customFormat="false" ht="15" hidden="false" customHeight="false" outlineLevel="0" collapsed="false">
      <c r="A106" s="1" t="n">
        <v>2.08</v>
      </c>
      <c r="B106" s="1" t="n">
        <v>1.239156</v>
      </c>
      <c r="C106" s="1" t="n">
        <v>31.352222</v>
      </c>
      <c r="D106" s="1" t="n">
        <v>3.333333</v>
      </c>
      <c r="E106" s="1" t="n">
        <v>0.680753</v>
      </c>
    </row>
    <row r="107" customFormat="false" ht="15" hidden="false" customHeight="false" outlineLevel="0" collapsed="false">
      <c r="A107" s="1" t="n">
        <v>2.1</v>
      </c>
      <c r="B107" s="1" t="n">
        <v>1.048644</v>
      </c>
      <c r="C107" s="1" t="n">
        <v>30.466</v>
      </c>
      <c r="D107" s="1" t="n">
        <v>0.666667</v>
      </c>
      <c r="E107" s="1" t="n">
        <v>0.673189</v>
      </c>
    </row>
    <row r="108" customFormat="false" ht="15" hidden="false" customHeight="false" outlineLevel="0" collapsed="false">
      <c r="A108" s="1" t="n">
        <v>2.12</v>
      </c>
      <c r="B108" s="1" t="n">
        <v>1.335135</v>
      </c>
      <c r="C108" s="1" t="n">
        <v>27.966444</v>
      </c>
      <c r="D108" s="1" t="n">
        <v>6</v>
      </c>
      <c r="E108" s="1" t="n">
        <v>0.72111</v>
      </c>
    </row>
    <row r="109" customFormat="false" ht="15" hidden="false" customHeight="false" outlineLevel="0" collapsed="false">
      <c r="A109" s="1" t="n">
        <v>2.14</v>
      </c>
      <c r="B109" s="1" t="n">
        <v>1.313859</v>
      </c>
      <c r="C109" s="1" t="n">
        <v>29.188667</v>
      </c>
      <c r="D109" s="1" t="n">
        <v>5.333333</v>
      </c>
      <c r="E109" s="1" t="n">
        <v>0.720711</v>
      </c>
    </row>
    <row r="110" customFormat="false" ht="15" hidden="false" customHeight="false" outlineLevel="0" collapsed="false">
      <c r="A110" s="1" t="n">
        <v>2.16</v>
      </c>
      <c r="B110" s="1" t="n">
        <v>1.186199</v>
      </c>
      <c r="C110" s="1" t="n">
        <v>29.633111</v>
      </c>
      <c r="D110" s="1" t="n">
        <v>6</v>
      </c>
      <c r="E110" s="1" t="n">
        <v>0.714199</v>
      </c>
    </row>
    <row r="111" customFormat="false" ht="15" hidden="false" customHeight="false" outlineLevel="0" collapsed="false">
      <c r="A111" s="1" t="n">
        <v>2.18</v>
      </c>
      <c r="B111" s="1" t="n">
        <v>1.069178</v>
      </c>
      <c r="C111" s="1" t="n">
        <v>31.077556</v>
      </c>
      <c r="D111" s="1" t="n">
        <v>0</v>
      </c>
      <c r="E111" s="1" t="n">
        <v>0.7204</v>
      </c>
    </row>
    <row r="112" customFormat="false" ht="15" hidden="false" customHeight="false" outlineLevel="0" collapsed="false">
      <c r="A112" s="1" t="n">
        <v>2.2</v>
      </c>
      <c r="B112" s="1" t="n">
        <v>0.985049</v>
      </c>
      <c r="C112" s="1" t="n">
        <v>31.524667</v>
      </c>
      <c r="D112" s="1" t="n">
        <v>14</v>
      </c>
      <c r="E112" s="1" t="n">
        <v>0.720178</v>
      </c>
    </row>
    <row r="113" customFormat="false" ht="15" hidden="false" customHeight="false" outlineLevel="0" collapsed="false">
      <c r="A113" s="1" t="n">
        <v>2.22</v>
      </c>
      <c r="B113" s="1" t="n">
        <v>0.942496</v>
      </c>
      <c r="C113" s="1" t="n">
        <v>30.858</v>
      </c>
      <c r="D113" s="1" t="n">
        <v>29.333333</v>
      </c>
      <c r="E113" s="1" t="n">
        <v>0.728703</v>
      </c>
    </row>
    <row r="114" customFormat="false" ht="15" hidden="false" customHeight="false" outlineLevel="0" collapsed="false">
      <c r="A114" s="1" t="n">
        <v>2.24</v>
      </c>
      <c r="B114" s="1" t="n">
        <v>0.858367</v>
      </c>
      <c r="C114" s="1" t="n">
        <v>27.527333</v>
      </c>
      <c r="D114" s="1" t="n">
        <v>37.333333</v>
      </c>
      <c r="E114" s="1" t="n">
        <v>0.736391</v>
      </c>
    </row>
    <row r="115" customFormat="false" ht="15" hidden="false" customHeight="false" outlineLevel="0" collapsed="false">
      <c r="A115" s="1" t="n">
        <v>2.26</v>
      </c>
      <c r="B115" s="1" t="n">
        <v>0.837091</v>
      </c>
      <c r="C115" s="1" t="n">
        <v>24.860667</v>
      </c>
      <c r="D115" s="1" t="n">
        <v>35.333333</v>
      </c>
      <c r="E115" s="1" t="n">
        <v>0.736695</v>
      </c>
    </row>
    <row r="116" customFormat="false" ht="15" hidden="false" customHeight="false" outlineLevel="0" collapsed="false">
      <c r="A116" s="1" t="n">
        <v>2.28</v>
      </c>
      <c r="B116" s="1" t="n">
        <v>0.826452</v>
      </c>
      <c r="C116" s="1" t="n">
        <v>22.971778</v>
      </c>
      <c r="D116" s="1" t="n">
        <v>38</v>
      </c>
      <c r="E116" s="1" t="n">
        <v>0.736695</v>
      </c>
    </row>
    <row r="117" customFormat="false" ht="15" hidden="false" customHeight="false" outlineLevel="0" collapsed="false">
      <c r="A117" s="1" t="n">
        <v>2.3</v>
      </c>
      <c r="B117" s="1" t="n">
        <v>0.837091</v>
      </c>
      <c r="C117" s="1" t="n">
        <v>21.082889</v>
      </c>
      <c r="D117" s="1" t="n">
        <v>63.333333</v>
      </c>
      <c r="E117" s="1" t="n">
        <v>0.761052</v>
      </c>
    </row>
    <row r="118" customFormat="false" ht="15" hidden="false" customHeight="false" outlineLevel="0" collapsed="false">
      <c r="A118" s="1" t="n">
        <v>2.32</v>
      </c>
      <c r="B118" s="1" t="n">
        <v>0.869006</v>
      </c>
      <c r="C118" s="1" t="n">
        <v>18.305111</v>
      </c>
      <c r="D118" s="1" t="n">
        <v>70</v>
      </c>
      <c r="E118" s="1" t="n">
        <v>0.760168</v>
      </c>
    </row>
    <row r="119" customFormat="false" ht="15" hidden="false" customHeight="false" outlineLevel="0" collapsed="false">
      <c r="A119" s="1" t="n">
        <v>2.34</v>
      </c>
      <c r="B119" s="1" t="n">
        <v>0.902876</v>
      </c>
      <c r="C119" s="1" t="n">
        <v>17.088222</v>
      </c>
      <c r="D119" s="1" t="n">
        <v>66</v>
      </c>
      <c r="E119" s="1" t="n">
        <v>0.769041</v>
      </c>
    </row>
    <row r="120" customFormat="false" ht="15" hidden="false" customHeight="false" outlineLevel="0" collapsed="false">
      <c r="A120" s="1" t="n">
        <v>2.36</v>
      </c>
      <c r="B120" s="1" t="n">
        <v>0.945429</v>
      </c>
      <c r="C120" s="1" t="n">
        <v>16.866</v>
      </c>
      <c r="D120" s="1" t="n">
        <v>62</v>
      </c>
      <c r="E120" s="1" t="n">
        <v>0.77666</v>
      </c>
    </row>
    <row r="121" customFormat="false" ht="15" hidden="false" customHeight="false" outlineLevel="0" collapsed="false">
      <c r="A121" s="1" t="n">
        <v>2.38</v>
      </c>
      <c r="B121" s="1" t="n">
        <v>0.924153</v>
      </c>
      <c r="C121" s="1" t="n">
        <v>16.421556</v>
      </c>
      <c r="D121" s="1" t="n">
        <v>58.666667</v>
      </c>
      <c r="E121" s="1" t="n">
        <v>0.768375</v>
      </c>
    </row>
    <row r="122" customFormat="false" ht="15" hidden="false" customHeight="false" outlineLevel="0" collapsed="false">
      <c r="A122" s="1" t="n">
        <v>2.4</v>
      </c>
      <c r="B122" s="1" t="n">
        <v>0.957045</v>
      </c>
      <c r="C122" s="1" t="n">
        <v>16.313111</v>
      </c>
      <c r="D122" s="1" t="n">
        <v>55.333333</v>
      </c>
      <c r="E122" s="1" t="n">
        <v>0.776371</v>
      </c>
    </row>
    <row r="123" customFormat="false" ht="15" hidden="false" customHeight="false" outlineLevel="0" collapsed="false">
      <c r="A123" s="1" t="n">
        <v>2.42</v>
      </c>
      <c r="B123" s="1" t="n">
        <v>0.978322</v>
      </c>
      <c r="C123" s="1" t="n">
        <v>17.313111</v>
      </c>
      <c r="D123" s="1" t="n">
        <v>53.333333</v>
      </c>
      <c r="E123" s="1" t="n">
        <v>0.80016</v>
      </c>
    </row>
    <row r="124" customFormat="false" ht="15" hidden="false" customHeight="false" outlineLevel="0" collapsed="false">
      <c r="A124" s="1" t="n">
        <v>2.44</v>
      </c>
      <c r="B124" s="1" t="n">
        <v>0.947385</v>
      </c>
      <c r="C124" s="1" t="n">
        <v>17.649111</v>
      </c>
      <c r="D124" s="1" t="n">
        <v>48</v>
      </c>
      <c r="E124" s="1" t="n">
        <v>0.80016</v>
      </c>
    </row>
    <row r="125" customFormat="false" ht="15" hidden="false" customHeight="false" outlineLevel="0" collapsed="false">
      <c r="A125" s="1" t="n">
        <v>2.46</v>
      </c>
      <c r="B125" s="1" t="n">
        <v>0.830364</v>
      </c>
      <c r="C125" s="1" t="n">
        <v>17.649111</v>
      </c>
      <c r="D125" s="1" t="n">
        <v>42.666667</v>
      </c>
      <c r="E125" s="1" t="n">
        <v>0.784163</v>
      </c>
    </row>
    <row r="126" customFormat="false" ht="15" hidden="false" customHeight="false" outlineLevel="0" collapsed="false">
      <c r="A126" s="1" t="n">
        <v>2.48</v>
      </c>
      <c r="B126" s="1" t="n">
        <v>0.77815</v>
      </c>
      <c r="C126" s="1" t="n">
        <v>17.762889</v>
      </c>
      <c r="D126" s="1" t="n">
        <v>44</v>
      </c>
      <c r="E126" s="1" t="n">
        <v>0.80036</v>
      </c>
    </row>
    <row r="127" customFormat="false" ht="15" hidden="false" customHeight="false" outlineLevel="0" collapsed="false">
      <c r="A127" s="1" t="n">
        <v>2.5</v>
      </c>
      <c r="B127" s="1" t="n">
        <v>0.756873</v>
      </c>
      <c r="C127" s="1" t="n">
        <v>17.762889</v>
      </c>
      <c r="D127" s="1" t="n">
        <v>48.666667</v>
      </c>
      <c r="E127" s="1" t="n">
        <v>0.784163</v>
      </c>
    </row>
    <row r="128" customFormat="false" ht="15" hidden="false" customHeight="false" outlineLevel="0" collapsed="false">
      <c r="A128" s="1" t="n">
        <v>2.52</v>
      </c>
      <c r="B128" s="1" t="n">
        <v>0.736574</v>
      </c>
      <c r="C128" s="1" t="n">
        <v>15.321111</v>
      </c>
      <c r="D128" s="1" t="n">
        <v>52.666667</v>
      </c>
      <c r="E128" s="1" t="n">
        <v>0.784163</v>
      </c>
    </row>
    <row r="129" customFormat="false" ht="15" hidden="false" customHeight="false" outlineLevel="0" collapsed="false">
      <c r="A129" s="1" t="n">
        <v>2.54</v>
      </c>
      <c r="B129" s="1" t="n">
        <v>0.812998</v>
      </c>
      <c r="C129" s="1" t="n">
        <v>14.437556</v>
      </c>
      <c r="D129" s="1" t="n">
        <v>58.666667</v>
      </c>
      <c r="E129" s="1" t="n">
        <v>0.816039</v>
      </c>
    </row>
    <row r="130" customFormat="false" ht="15" hidden="false" customHeight="false" outlineLevel="0" collapsed="false">
      <c r="A130" s="1" t="n">
        <v>2.56</v>
      </c>
      <c r="B130" s="1" t="n">
        <v>0.832319</v>
      </c>
      <c r="C130" s="1" t="n">
        <v>15.21</v>
      </c>
      <c r="D130" s="1" t="n">
        <v>56</v>
      </c>
      <c r="E130" s="1" t="n">
        <v>0.816039</v>
      </c>
    </row>
    <row r="131" customFormat="false" ht="15" hidden="false" customHeight="false" outlineLevel="0" collapsed="false">
      <c r="A131" s="1" t="n">
        <v>2.58</v>
      </c>
      <c r="B131" s="1" t="n">
        <v>0.749168</v>
      </c>
      <c r="C131" s="1" t="n">
        <v>14.659778</v>
      </c>
      <c r="D131" s="1" t="n">
        <v>50</v>
      </c>
      <c r="E131" s="1" t="n">
        <v>0.808158</v>
      </c>
    </row>
    <row r="132" customFormat="false" ht="15" hidden="false" customHeight="false" outlineLevel="0" collapsed="false">
      <c r="A132" s="1" t="n">
        <v>2.6</v>
      </c>
      <c r="B132" s="1" t="n">
        <v>0.759807</v>
      </c>
      <c r="C132" s="1" t="n">
        <v>14.659778</v>
      </c>
      <c r="D132" s="1" t="n">
        <v>52.666667</v>
      </c>
      <c r="E132" s="1" t="n">
        <v>0.816157</v>
      </c>
    </row>
    <row r="133" customFormat="false" ht="15" hidden="false" customHeight="false" outlineLevel="0" collapsed="false">
      <c r="A133" s="1" t="n">
        <v>2.62</v>
      </c>
      <c r="B133" s="1" t="n">
        <v>0.750146</v>
      </c>
      <c r="C133" s="1" t="n">
        <v>14.218</v>
      </c>
      <c r="D133" s="1" t="n">
        <v>56</v>
      </c>
      <c r="E133" s="1" t="n">
        <v>0.816157</v>
      </c>
    </row>
    <row r="134" customFormat="false" ht="15" hidden="false" customHeight="false" outlineLevel="0" collapsed="false">
      <c r="A134" s="1" t="n">
        <v>2.64</v>
      </c>
      <c r="B134" s="1" t="n">
        <v>0.760784</v>
      </c>
      <c r="C134" s="1" t="n">
        <v>14.551333</v>
      </c>
      <c r="D134" s="1" t="n">
        <v>56.666667</v>
      </c>
      <c r="E134" s="1" t="n">
        <v>0.856336</v>
      </c>
    </row>
    <row r="135" customFormat="false" ht="15" hidden="false" customHeight="false" outlineLevel="0" collapsed="false">
      <c r="A135" s="1" t="n">
        <v>2.66</v>
      </c>
      <c r="B135" s="1" t="n">
        <v>0.751124</v>
      </c>
      <c r="C135" s="1" t="n">
        <v>14.998444</v>
      </c>
      <c r="D135" s="1" t="n">
        <v>54.666667</v>
      </c>
      <c r="E135" s="1" t="n">
        <v>0.840343</v>
      </c>
    </row>
    <row r="136" customFormat="false" ht="15" hidden="false" customHeight="false" outlineLevel="0" collapsed="false">
      <c r="A136" s="1" t="n">
        <v>2.68</v>
      </c>
      <c r="B136" s="1" t="n">
        <v>0.76274</v>
      </c>
      <c r="C136" s="1" t="n">
        <v>15.223333</v>
      </c>
      <c r="D136" s="1" t="n">
        <v>52</v>
      </c>
      <c r="E136" s="1" t="n">
        <v>0.840152</v>
      </c>
    </row>
    <row r="137" customFormat="false" ht="15" hidden="false" customHeight="false" outlineLevel="0" collapsed="false">
      <c r="A137" s="1" t="n">
        <v>2.7</v>
      </c>
      <c r="B137" s="1" t="n">
        <v>0.794655</v>
      </c>
      <c r="C137" s="1" t="n">
        <v>15.89</v>
      </c>
      <c r="D137" s="1" t="n">
        <v>48.666667</v>
      </c>
      <c r="E137" s="1" t="n">
        <v>0.84834</v>
      </c>
    </row>
    <row r="138" customFormat="false" ht="15" hidden="false" customHeight="false" outlineLevel="0" collapsed="false">
      <c r="A138" s="1" t="n">
        <v>2.72</v>
      </c>
      <c r="B138" s="1" t="n">
        <v>0.837208</v>
      </c>
      <c r="C138" s="1" t="n">
        <v>16.556667</v>
      </c>
      <c r="D138" s="1" t="n">
        <v>48</v>
      </c>
      <c r="E138" s="1" t="n">
        <v>0.85615</v>
      </c>
    </row>
    <row r="139" customFormat="false" ht="15" hidden="false" customHeight="false" outlineLevel="0" collapsed="false">
      <c r="A139" s="1" t="n">
        <v>2.74</v>
      </c>
      <c r="B139" s="1" t="n">
        <v>0.815931</v>
      </c>
      <c r="C139" s="1" t="n">
        <v>16.223333</v>
      </c>
      <c r="D139" s="1" t="n">
        <v>52</v>
      </c>
      <c r="E139" s="1" t="n">
        <v>0.848038</v>
      </c>
    </row>
    <row r="140" customFormat="false" ht="15" hidden="false" customHeight="false" outlineLevel="0" collapsed="false">
      <c r="A140" s="1" t="n">
        <v>2.76</v>
      </c>
      <c r="B140" s="1" t="n">
        <v>0.807249</v>
      </c>
      <c r="C140" s="1" t="n">
        <v>15.562</v>
      </c>
      <c r="D140" s="1" t="n">
        <v>56</v>
      </c>
      <c r="E140" s="1" t="n">
        <v>0.864333</v>
      </c>
    </row>
    <row r="141" customFormat="false" ht="15" hidden="false" customHeight="false" outlineLevel="0" collapsed="false">
      <c r="A141" s="1" t="n">
        <v>2.78</v>
      </c>
      <c r="B141" s="1" t="n">
        <v>0.765673</v>
      </c>
      <c r="C141" s="1" t="n">
        <v>14.564667</v>
      </c>
      <c r="D141" s="1" t="n">
        <v>63.333333</v>
      </c>
      <c r="E141" s="1" t="n">
        <v>0.864333</v>
      </c>
    </row>
    <row r="142" customFormat="false" ht="15" hidden="false" customHeight="false" outlineLevel="0" collapsed="false">
      <c r="A142" s="1" t="n">
        <v>2.8</v>
      </c>
      <c r="B142" s="1" t="n">
        <v>0.764696</v>
      </c>
      <c r="C142" s="1" t="n">
        <v>13.895333</v>
      </c>
      <c r="D142" s="1" t="n">
        <v>82.666667</v>
      </c>
      <c r="E142" s="1" t="n">
        <v>0.856336</v>
      </c>
    </row>
    <row r="143" customFormat="false" ht="15" hidden="false" customHeight="false" outlineLevel="0" collapsed="false">
      <c r="A143" s="1" t="n">
        <v>2.82</v>
      </c>
      <c r="B143" s="1" t="n">
        <v>0.755035</v>
      </c>
      <c r="C143" s="1" t="n">
        <v>13.675778</v>
      </c>
      <c r="D143" s="1" t="n">
        <v>84</v>
      </c>
      <c r="E143" s="1" t="n">
        <v>0.864333</v>
      </c>
    </row>
    <row r="144" customFormat="false" ht="15" hidden="false" customHeight="false" outlineLevel="0" collapsed="false">
      <c r="A144" s="1" t="n">
        <v>2.84</v>
      </c>
      <c r="B144" s="1" t="n">
        <v>0.72312</v>
      </c>
      <c r="C144" s="1" t="n">
        <v>14.342444</v>
      </c>
      <c r="D144" s="1" t="n">
        <v>84</v>
      </c>
      <c r="E144" s="1" t="n">
        <v>0.856037</v>
      </c>
    </row>
    <row r="145" customFormat="false" ht="15" hidden="false" customHeight="false" outlineLevel="0" collapsed="false">
      <c r="A145" s="1" t="n">
        <v>2.86</v>
      </c>
      <c r="B145" s="1" t="n">
        <v>0.724098</v>
      </c>
      <c r="C145" s="1" t="n">
        <v>16.789556</v>
      </c>
      <c r="D145" s="1" t="n">
        <v>80.666667</v>
      </c>
      <c r="E145" s="1" t="n">
        <v>0.864592</v>
      </c>
    </row>
    <row r="146" customFormat="false" ht="15" hidden="false" customHeight="false" outlineLevel="0" collapsed="false">
      <c r="A146" s="1" t="n">
        <v>2.88</v>
      </c>
      <c r="B146" s="1" t="n">
        <v>0.745374</v>
      </c>
      <c r="C146" s="1" t="n">
        <v>18.234</v>
      </c>
      <c r="D146" s="1" t="n">
        <v>75.333333</v>
      </c>
      <c r="E146" s="1" t="n">
        <v>0.872147</v>
      </c>
    </row>
    <row r="147" customFormat="false" ht="15" hidden="false" customHeight="false" outlineLevel="0" collapsed="false">
      <c r="A147" s="1" t="n">
        <v>2.9</v>
      </c>
      <c r="B147" s="1" t="n">
        <v>0.767629</v>
      </c>
      <c r="C147" s="1" t="n">
        <v>18.792222</v>
      </c>
      <c r="D147" s="1" t="n">
        <v>100</v>
      </c>
      <c r="E147" s="1" t="n">
        <v>0.896321</v>
      </c>
    </row>
    <row r="148" customFormat="false" ht="15" hidden="false" customHeight="false" outlineLevel="0" collapsed="false">
      <c r="A148" s="1" t="n">
        <v>2.92</v>
      </c>
      <c r="B148" s="1" t="n">
        <v>0.852735</v>
      </c>
      <c r="C148" s="1" t="n">
        <v>18.125556</v>
      </c>
      <c r="D148" s="1" t="n">
        <v>112</v>
      </c>
      <c r="E148" s="1" t="n">
        <v>0.872147</v>
      </c>
    </row>
    <row r="149" customFormat="false" ht="15" hidden="false" customHeight="false" outlineLevel="0" collapsed="false">
      <c r="A149" s="1" t="n">
        <v>2.94</v>
      </c>
      <c r="B149" s="1" t="n">
        <v>0.959118</v>
      </c>
      <c r="C149" s="1" t="n">
        <v>19.792222</v>
      </c>
      <c r="D149" s="1" t="n">
        <v>90</v>
      </c>
      <c r="E149" s="1" t="n">
        <v>0.896892</v>
      </c>
    </row>
    <row r="150" customFormat="false" ht="15" hidden="false" customHeight="false" outlineLevel="0" collapsed="false">
      <c r="A150" s="1" t="n">
        <v>2.96</v>
      </c>
      <c r="B150" s="1" t="n">
        <v>0.969757</v>
      </c>
      <c r="C150" s="1" t="n">
        <v>21.681111</v>
      </c>
      <c r="D150" s="1" t="n">
        <v>73.333333</v>
      </c>
      <c r="E150" s="1" t="n">
        <v>0.896143</v>
      </c>
    </row>
    <row r="151" customFormat="false" ht="15" hidden="false" customHeight="false" outlineLevel="0" collapsed="false">
      <c r="A151" s="1" t="n">
        <v>2.98</v>
      </c>
      <c r="B151" s="1" t="n">
        <v>1.098394</v>
      </c>
      <c r="C151" s="1" t="n">
        <v>21.239333</v>
      </c>
      <c r="D151" s="1" t="n">
        <v>82</v>
      </c>
      <c r="E151" s="1" t="n">
        <v>0.904035</v>
      </c>
    </row>
    <row r="152" customFormat="false" ht="15" hidden="false" customHeight="false" outlineLevel="0" collapsed="false">
      <c r="A152" s="1" t="n">
        <v>3</v>
      </c>
      <c r="B152" s="1" t="n">
        <v>1.226053</v>
      </c>
      <c r="C152" s="1" t="n">
        <v>19.906</v>
      </c>
      <c r="D152" s="1" t="n">
        <v>42</v>
      </c>
      <c r="E152" s="1" t="n">
        <v>0.904035</v>
      </c>
    </row>
    <row r="153" customFormat="false" ht="15" hidden="false" customHeight="false" outlineLevel="0" collapsed="false">
      <c r="A153" s="1" t="n">
        <v>3.02</v>
      </c>
      <c r="B153" s="1" t="n">
        <v>1.37499</v>
      </c>
      <c r="C153" s="1" t="n">
        <v>20.572667</v>
      </c>
      <c r="D153" s="1" t="n">
        <v>14</v>
      </c>
      <c r="E153" s="1" t="n">
        <v>0.912316</v>
      </c>
    </row>
    <row r="154" customFormat="false" ht="15" hidden="false" customHeight="false" outlineLevel="0" collapsed="false">
      <c r="A154" s="1" t="n">
        <v>3.04</v>
      </c>
      <c r="B154" s="1" t="n">
        <v>1.313115</v>
      </c>
      <c r="C154" s="1" t="n">
        <v>22.911333</v>
      </c>
      <c r="D154" s="1" t="n">
        <v>20</v>
      </c>
      <c r="E154" s="1" t="n">
        <v>0.920035</v>
      </c>
    </row>
    <row r="155" customFormat="false" ht="15" hidden="false" customHeight="false" outlineLevel="0" collapsed="false">
      <c r="A155" s="1" t="n">
        <v>3.06</v>
      </c>
      <c r="B155" s="1" t="n">
        <v>1.206732</v>
      </c>
      <c r="C155" s="1" t="n">
        <v>24.689111</v>
      </c>
      <c r="D155" s="1" t="n">
        <v>24.666667</v>
      </c>
      <c r="E155" s="1" t="n">
        <v>0.912035</v>
      </c>
    </row>
    <row r="156" customFormat="false" ht="15" hidden="false" customHeight="false" outlineLevel="0" collapsed="false">
      <c r="A156" s="1" t="n">
        <v>3.08</v>
      </c>
      <c r="B156" s="1" t="n">
        <v>1.079073</v>
      </c>
      <c r="C156" s="1" t="n">
        <v>25.689111</v>
      </c>
      <c r="D156" s="1" t="n">
        <v>24.666667</v>
      </c>
      <c r="E156" s="1" t="n">
        <v>0.912035</v>
      </c>
    </row>
    <row r="157" customFormat="false" ht="15" hidden="false" customHeight="false" outlineLevel="0" collapsed="false">
      <c r="A157" s="1" t="n">
        <v>3.1</v>
      </c>
      <c r="B157" s="1" t="n">
        <v>0.984306</v>
      </c>
      <c r="C157" s="1" t="n">
        <v>25.358444</v>
      </c>
      <c r="D157" s="1" t="n">
        <v>17.333333</v>
      </c>
      <c r="E157" s="1" t="n">
        <v>0.920035</v>
      </c>
    </row>
    <row r="158" customFormat="false" ht="15" hidden="false" customHeight="false" outlineLevel="0" collapsed="false">
      <c r="A158" s="1" t="n">
        <v>3.12</v>
      </c>
      <c r="B158" s="1" t="n">
        <v>1.062685</v>
      </c>
      <c r="C158" s="1" t="n">
        <v>24.480222</v>
      </c>
      <c r="D158" s="1" t="n">
        <v>3.333333</v>
      </c>
      <c r="E158" s="1" t="n">
        <v>0.952302</v>
      </c>
    </row>
    <row r="159" customFormat="false" ht="15" hidden="false" customHeight="false" outlineLevel="0" collapsed="false">
      <c r="A159" s="1" t="n">
        <v>3.14</v>
      </c>
      <c r="B159" s="1" t="n">
        <v>1.009494</v>
      </c>
      <c r="C159" s="1" t="n">
        <v>25.702444</v>
      </c>
      <c r="D159" s="1" t="n">
        <v>7.333333</v>
      </c>
      <c r="E159" s="1" t="n">
        <v>0.976295</v>
      </c>
    </row>
    <row r="160" customFormat="false" ht="15" hidden="false" customHeight="false" outlineLevel="0" collapsed="false">
      <c r="A160" s="1" t="n">
        <v>3.16</v>
      </c>
      <c r="B160" s="1" t="n">
        <v>0.96694</v>
      </c>
      <c r="C160" s="1" t="n">
        <v>26.369111</v>
      </c>
      <c r="D160" s="1" t="n">
        <v>26.666667</v>
      </c>
      <c r="E160" s="1" t="n">
        <v>0.9603</v>
      </c>
    </row>
    <row r="161" customFormat="false" ht="15" hidden="false" customHeight="false" outlineLevel="0" collapsed="false">
      <c r="A161" s="1" t="n">
        <v>3.18</v>
      </c>
      <c r="B161" s="1" t="n">
        <v>0.924387</v>
      </c>
      <c r="C161" s="1" t="n">
        <v>26.035778</v>
      </c>
      <c r="D161" s="1" t="n">
        <v>42.666667</v>
      </c>
      <c r="E161" s="1" t="n">
        <v>0.976131</v>
      </c>
    </row>
    <row r="162" customFormat="false" ht="15" hidden="false" customHeight="false" outlineLevel="0" collapsed="false">
      <c r="A162" s="1" t="n">
        <v>3.2</v>
      </c>
      <c r="B162" s="1" t="n">
        <v>0.879878</v>
      </c>
      <c r="C162" s="1" t="n">
        <v>26.586</v>
      </c>
      <c r="D162" s="1" t="n">
        <v>88.666667</v>
      </c>
      <c r="E162" s="1" t="n">
        <v>0.984293</v>
      </c>
    </row>
    <row r="163" customFormat="false" ht="15" hidden="false" customHeight="false" outlineLevel="0" collapsed="false">
      <c r="A163" s="1" t="n">
        <v>3.22</v>
      </c>
      <c r="B163" s="1" t="n">
        <v>0.858602</v>
      </c>
      <c r="C163" s="1" t="n">
        <v>26.363778</v>
      </c>
      <c r="D163" s="1" t="n">
        <v>130.666667</v>
      </c>
      <c r="E163" s="1" t="n">
        <v>0.99229</v>
      </c>
    </row>
    <row r="164" customFormat="false" ht="15" hidden="false" customHeight="false" outlineLevel="0" collapsed="false">
      <c r="A164" s="1" t="n">
        <v>3.24</v>
      </c>
      <c r="B164" s="1" t="n">
        <v>0.828643</v>
      </c>
      <c r="C164" s="1" t="n">
        <v>24.924667</v>
      </c>
      <c r="D164" s="1" t="n">
        <v>159.333333</v>
      </c>
      <c r="E164" s="1" t="n">
        <v>0.992516</v>
      </c>
    </row>
    <row r="165" customFormat="false" ht="15" hidden="false" customHeight="false" outlineLevel="0" collapsed="false">
      <c r="A165" s="1" t="n">
        <v>3.26</v>
      </c>
      <c r="B165" s="1" t="n">
        <v>0.860557</v>
      </c>
      <c r="C165" s="1" t="n">
        <v>24.702444</v>
      </c>
      <c r="D165" s="1" t="n">
        <v>194.666667</v>
      </c>
      <c r="E165" s="1" t="n">
        <v>1.000288</v>
      </c>
    </row>
    <row r="166" customFormat="false" ht="15" hidden="false" customHeight="false" outlineLevel="0" collapsed="false">
      <c r="A166" s="1" t="n">
        <v>3.28</v>
      </c>
      <c r="B166" s="1" t="n">
        <v>0.871196</v>
      </c>
      <c r="C166" s="1" t="n">
        <v>24.369111</v>
      </c>
      <c r="D166" s="1" t="n">
        <v>202</v>
      </c>
      <c r="E166" s="1" t="n">
        <v>1.000288</v>
      </c>
    </row>
    <row r="167" customFormat="false" ht="15" hidden="false" customHeight="false" outlineLevel="0" collapsed="false">
      <c r="A167" s="1" t="n">
        <v>3.3</v>
      </c>
      <c r="B167" s="1" t="n">
        <v>0.911793</v>
      </c>
      <c r="C167" s="1" t="n">
        <v>23.030444</v>
      </c>
      <c r="D167" s="1" t="n">
        <v>160</v>
      </c>
      <c r="E167" s="1" t="n">
        <v>1.000032</v>
      </c>
    </row>
    <row r="168" customFormat="false" ht="15" hidden="false" customHeight="false" outlineLevel="0" collapsed="false">
      <c r="A168" s="1" t="n">
        <v>3.32</v>
      </c>
      <c r="B168" s="1" t="n">
        <v>0.86924</v>
      </c>
      <c r="C168" s="1" t="n">
        <v>22.586</v>
      </c>
      <c r="D168" s="1" t="n">
        <v>145.333333</v>
      </c>
      <c r="E168" s="1" t="n">
        <v>1.008032</v>
      </c>
    </row>
    <row r="169" customFormat="false" ht="15" hidden="false" customHeight="false" outlineLevel="0" collapsed="false">
      <c r="A169" s="1" t="n">
        <v>3.34</v>
      </c>
      <c r="B169" s="1" t="n">
        <v>0.892472</v>
      </c>
      <c r="C169" s="1" t="n">
        <v>21.813556</v>
      </c>
      <c r="D169" s="1" t="n">
        <v>126.666667</v>
      </c>
      <c r="E169" s="1" t="n">
        <v>1.032031</v>
      </c>
    </row>
    <row r="170" customFormat="false" ht="15" hidden="false" customHeight="false" outlineLevel="0" collapsed="false">
      <c r="A170" s="1" t="n">
        <v>3.36</v>
      </c>
      <c r="B170" s="1" t="n">
        <v>0.849919</v>
      </c>
      <c r="C170" s="1" t="n">
        <v>21.035778</v>
      </c>
      <c r="D170" s="1" t="n">
        <v>155.333333</v>
      </c>
      <c r="E170" s="1" t="n">
        <v>1.032279</v>
      </c>
    </row>
    <row r="171" customFormat="false" ht="15" hidden="false" customHeight="false" outlineLevel="0" collapsed="false">
      <c r="A171" s="1" t="n">
        <v>3.38</v>
      </c>
      <c r="B171" s="1" t="n">
        <v>0.796728</v>
      </c>
      <c r="C171" s="1" t="n">
        <v>18.813556</v>
      </c>
      <c r="D171" s="1" t="n">
        <v>228.666667</v>
      </c>
      <c r="E171" s="1" t="n">
        <v>1.032124</v>
      </c>
    </row>
    <row r="172" customFormat="false" ht="15" hidden="false" customHeight="false" outlineLevel="0" collapsed="false">
      <c r="A172" s="1" t="n">
        <v>3.4</v>
      </c>
      <c r="B172" s="1" t="n">
        <v>0.818004</v>
      </c>
      <c r="C172" s="1" t="n">
        <v>18.146889</v>
      </c>
      <c r="D172" s="1" t="n">
        <v>236.666667</v>
      </c>
      <c r="E172" s="1" t="n">
        <v>1.032279</v>
      </c>
    </row>
    <row r="173" customFormat="false" ht="15" hidden="false" customHeight="false" outlineLevel="0" collapsed="false">
      <c r="A173" s="1" t="n">
        <v>3.42</v>
      </c>
      <c r="B173" s="1" t="n">
        <v>0.881834</v>
      </c>
      <c r="C173" s="1" t="n">
        <v>18.591333</v>
      </c>
      <c r="D173" s="1" t="n">
        <v>237.333333</v>
      </c>
      <c r="E173" s="1" t="n">
        <v>1.040123</v>
      </c>
    </row>
    <row r="174" customFormat="false" ht="15" hidden="false" customHeight="false" outlineLevel="0" collapsed="false">
      <c r="A174" s="1" t="n">
        <v>3.44</v>
      </c>
      <c r="B174" s="1" t="n">
        <v>0.988217</v>
      </c>
      <c r="C174" s="1" t="n">
        <v>18.702444</v>
      </c>
      <c r="D174" s="1" t="n">
        <v>216.666667</v>
      </c>
      <c r="E174" s="1" t="n">
        <v>1.032031</v>
      </c>
    </row>
    <row r="175" customFormat="false" ht="15" hidden="false" customHeight="false" outlineLevel="0" collapsed="false">
      <c r="A175" s="1" t="n">
        <v>3.46</v>
      </c>
      <c r="B175" s="1" t="n">
        <v>1.126515</v>
      </c>
      <c r="C175" s="1" t="n">
        <v>19.591333</v>
      </c>
      <c r="D175" s="1" t="n">
        <v>177.333333</v>
      </c>
      <c r="E175" s="1" t="n">
        <v>1.040031</v>
      </c>
    </row>
    <row r="176" customFormat="false" ht="15" hidden="false" customHeight="false" outlineLevel="0" collapsed="false">
      <c r="A176" s="1" t="n">
        <v>3.48</v>
      </c>
      <c r="B176" s="1" t="n">
        <v>1.264813</v>
      </c>
      <c r="C176" s="1" t="n">
        <v>20.813556</v>
      </c>
      <c r="D176" s="1" t="n">
        <v>111.333333</v>
      </c>
      <c r="E176" s="1" t="n">
        <v>1.048031</v>
      </c>
    </row>
    <row r="177" customFormat="false" ht="15" hidden="false" customHeight="false" outlineLevel="0" collapsed="false">
      <c r="A177" s="1" t="n">
        <v>3.5</v>
      </c>
      <c r="B177" s="1" t="n">
        <v>1.296728</v>
      </c>
      <c r="C177" s="1" t="n">
        <v>23.480222</v>
      </c>
      <c r="D177" s="1" t="n">
        <v>46</v>
      </c>
      <c r="E177" s="1" t="n">
        <v>1.06412</v>
      </c>
    </row>
    <row r="178" customFormat="false" ht="15" hidden="false" customHeight="false" outlineLevel="0" collapsed="false">
      <c r="A178" s="1" t="n">
        <v>3.52</v>
      </c>
      <c r="B178" s="1" t="n">
        <v>1.264813</v>
      </c>
      <c r="C178" s="1" t="n">
        <v>26.369111</v>
      </c>
      <c r="D178" s="1" t="n">
        <v>50</v>
      </c>
      <c r="E178" s="1" t="n">
        <v>1.06403</v>
      </c>
    </row>
    <row r="179" customFormat="false" ht="15" hidden="false" customHeight="false" outlineLevel="0" collapsed="false">
      <c r="A179" s="1" t="n">
        <v>3.54</v>
      </c>
      <c r="B179" s="1" t="n">
        <v>1.293794</v>
      </c>
      <c r="C179" s="1" t="n">
        <v>29.472222</v>
      </c>
      <c r="D179" s="1" t="n">
        <v>85.333333</v>
      </c>
      <c r="E179" s="1" t="n">
        <v>1.072119</v>
      </c>
    </row>
    <row r="180" customFormat="false" ht="15" hidden="false" customHeight="false" outlineLevel="0" collapsed="false">
      <c r="A180" s="1" t="n">
        <v>3.56</v>
      </c>
      <c r="B180" s="1" t="n">
        <v>1.232898</v>
      </c>
      <c r="C180" s="1" t="n">
        <v>33.591333</v>
      </c>
      <c r="D180" s="1" t="n">
        <v>81.333333</v>
      </c>
      <c r="E180" s="1" t="n">
        <v>1.08003</v>
      </c>
    </row>
    <row r="181" customFormat="false" ht="15" hidden="false" customHeight="false" outlineLevel="0" collapsed="false">
      <c r="A181" s="1" t="n">
        <v>3.58</v>
      </c>
      <c r="B181" s="1" t="n">
        <v>1.083962</v>
      </c>
      <c r="C181" s="1" t="n">
        <v>35.591333</v>
      </c>
      <c r="D181" s="1" t="n">
        <v>86.666667</v>
      </c>
      <c r="E181" s="1" t="n">
        <v>1.088265</v>
      </c>
    </row>
    <row r="182" customFormat="false" ht="15" hidden="false" customHeight="false" outlineLevel="0" collapsed="false">
      <c r="A182" s="1" t="n">
        <v>3.6</v>
      </c>
      <c r="B182" s="1" t="n">
        <v>0.977579</v>
      </c>
      <c r="C182" s="1" t="n">
        <v>34.702444</v>
      </c>
      <c r="D182" s="1" t="n">
        <v>139.333333</v>
      </c>
      <c r="E182" s="1" t="n">
        <v>1.088118</v>
      </c>
    </row>
    <row r="183" customFormat="false" ht="15" hidden="false" customHeight="false" outlineLevel="0" collapsed="false">
      <c r="A183" s="1" t="n">
        <v>3.62</v>
      </c>
      <c r="B183" s="1" t="n">
        <v>0.964985</v>
      </c>
      <c r="C183" s="1" t="n">
        <v>32.474889</v>
      </c>
      <c r="D183" s="1" t="n">
        <v>193.333333</v>
      </c>
      <c r="E183" s="1" t="n">
        <v>1.096263</v>
      </c>
    </row>
    <row r="184" customFormat="false" ht="15" hidden="false" customHeight="false" outlineLevel="0" collapsed="false">
      <c r="A184" s="1" t="n">
        <v>3.64</v>
      </c>
      <c r="B184" s="1" t="n">
        <v>1.009494</v>
      </c>
      <c r="C184" s="1" t="n">
        <v>28.480222</v>
      </c>
      <c r="D184" s="1" t="n">
        <v>229.333333</v>
      </c>
      <c r="E184" s="1" t="n">
        <v>1.088118</v>
      </c>
    </row>
    <row r="185" customFormat="false" ht="15" hidden="false" customHeight="false" outlineLevel="0" collapsed="false">
      <c r="A185" s="1" t="n">
        <v>3.66</v>
      </c>
      <c r="B185" s="1" t="n">
        <v>0.9969</v>
      </c>
      <c r="C185" s="1" t="n">
        <v>26.363778</v>
      </c>
      <c r="D185" s="1" t="n">
        <v>178.666667</v>
      </c>
      <c r="E185" s="1" t="n">
        <v>1.096263</v>
      </c>
    </row>
    <row r="186" customFormat="false" ht="15" hidden="false" customHeight="false" outlineLevel="0" collapsed="false">
      <c r="A186" s="1" t="n">
        <v>3.68</v>
      </c>
      <c r="B186" s="1" t="n">
        <v>0.988217</v>
      </c>
      <c r="C186" s="1" t="n">
        <v>26.035778</v>
      </c>
      <c r="D186" s="1" t="n">
        <v>155.333333</v>
      </c>
      <c r="E186" s="1" t="n">
        <v>1.112115</v>
      </c>
    </row>
    <row r="187" customFormat="false" ht="15" hidden="false" customHeight="false" outlineLevel="0" collapsed="false">
      <c r="A187" s="1" t="n">
        <v>3.7</v>
      </c>
      <c r="B187" s="1" t="n">
        <v>0.93307</v>
      </c>
      <c r="C187" s="1" t="n">
        <v>23.586</v>
      </c>
      <c r="D187" s="1" t="n">
        <v>211.333333</v>
      </c>
      <c r="E187" s="1" t="n">
        <v>1.120029</v>
      </c>
    </row>
    <row r="188" customFormat="false" ht="15" hidden="false" customHeight="false" outlineLevel="0" collapsed="false">
      <c r="A188" s="1" t="n">
        <v>3.72</v>
      </c>
      <c r="B188" s="1" t="n">
        <v>0.93307</v>
      </c>
      <c r="C188" s="1" t="n">
        <v>21.252667</v>
      </c>
      <c r="D188" s="1" t="n">
        <v>276</v>
      </c>
      <c r="E188" s="1" t="n">
        <v>1.128113</v>
      </c>
    </row>
    <row r="189" customFormat="false" ht="15" hidden="false" customHeight="false" outlineLevel="0" collapsed="false">
      <c r="A189" s="1" t="n">
        <v>3.74</v>
      </c>
      <c r="B189" s="1" t="n">
        <v>0.890517</v>
      </c>
      <c r="C189" s="1" t="n">
        <v>20.808222</v>
      </c>
      <c r="D189" s="1" t="n">
        <v>268.666667</v>
      </c>
      <c r="E189" s="1" t="n">
        <v>1.128028</v>
      </c>
    </row>
    <row r="190" customFormat="false" ht="15" hidden="false" customHeight="false" outlineLevel="0" collapsed="false">
      <c r="A190" s="1" t="n">
        <v>3.76</v>
      </c>
      <c r="B190" s="1" t="n">
        <v>1.082006</v>
      </c>
      <c r="C190" s="1" t="n">
        <v>21.808222</v>
      </c>
      <c r="D190" s="1" t="n">
        <v>282</v>
      </c>
      <c r="E190" s="1" t="n">
        <v>1.128028</v>
      </c>
    </row>
    <row r="191" customFormat="false" ht="15" hidden="false" customHeight="false" outlineLevel="0" collapsed="false">
      <c r="A191" s="1" t="n">
        <v>3.78</v>
      </c>
      <c r="B191" s="1" t="n">
        <v>1.401155</v>
      </c>
      <c r="C191" s="1" t="n">
        <v>22.363778</v>
      </c>
      <c r="D191" s="1" t="n">
        <v>175.333333</v>
      </c>
      <c r="E191" s="1" t="n">
        <v>1.136028</v>
      </c>
    </row>
    <row r="192" customFormat="false" ht="15" hidden="false" customHeight="false" outlineLevel="0" collapsed="false">
      <c r="A192" s="1" t="n">
        <v>3.8</v>
      </c>
      <c r="B192" s="1" t="n">
        <v>1.688389</v>
      </c>
      <c r="C192" s="1" t="n">
        <v>25.697111</v>
      </c>
      <c r="D192" s="1" t="n">
        <v>35.333333</v>
      </c>
      <c r="E192" s="1" t="n">
        <v>1.136113</v>
      </c>
    </row>
    <row r="193" customFormat="false" ht="15" hidden="false" customHeight="false" outlineLevel="0" collapsed="false">
      <c r="A193" s="1" t="n">
        <v>3.82</v>
      </c>
      <c r="B193" s="1" t="n">
        <v>1.816049</v>
      </c>
      <c r="C193" s="1" t="n">
        <v>31.252667</v>
      </c>
      <c r="D193" s="1" t="n">
        <v>6.666667</v>
      </c>
      <c r="E193" s="1" t="n">
        <v>1.152028</v>
      </c>
    </row>
    <row r="194" customFormat="false" ht="15" hidden="false" customHeight="false" outlineLevel="0" collapsed="false">
      <c r="A194" s="1" t="n">
        <v>3.84</v>
      </c>
      <c r="B194" s="1" t="n">
        <v>1.656474</v>
      </c>
      <c r="C194" s="1" t="n">
        <v>35.252667</v>
      </c>
      <c r="D194" s="1" t="n">
        <v>8</v>
      </c>
      <c r="E194" s="1" t="n">
        <v>1.16011</v>
      </c>
    </row>
    <row r="195" customFormat="false" ht="15" hidden="false" customHeight="false" outlineLevel="0" collapsed="false">
      <c r="A195" s="1" t="n">
        <v>3.86</v>
      </c>
      <c r="B195" s="1" t="n">
        <v>1.401155</v>
      </c>
      <c r="C195" s="1" t="n">
        <v>39.252667</v>
      </c>
      <c r="D195" s="1" t="n">
        <v>9.333333</v>
      </c>
      <c r="E195" s="1" t="n">
        <v>1.176027</v>
      </c>
    </row>
    <row r="196" customFormat="false" ht="15" hidden="false" customHeight="false" outlineLevel="0" collapsed="false">
      <c r="A196" s="1" t="n">
        <v>3.88</v>
      </c>
      <c r="B196" s="1" t="n">
        <v>1.156474</v>
      </c>
      <c r="C196" s="1" t="n">
        <v>41.030444</v>
      </c>
      <c r="D196" s="1" t="n">
        <v>52.666667</v>
      </c>
      <c r="E196" s="1" t="n">
        <v>1.168247</v>
      </c>
    </row>
    <row r="197" customFormat="false" ht="15" hidden="false" customHeight="false" outlineLevel="0" collapsed="false">
      <c r="A197" s="1" t="n">
        <v>3.9</v>
      </c>
      <c r="B197" s="1" t="n">
        <v>0.9969</v>
      </c>
      <c r="C197" s="1" t="n">
        <v>33.919333</v>
      </c>
      <c r="D197" s="1" t="n">
        <v>204</v>
      </c>
      <c r="E197" s="1" t="n">
        <v>1.176027</v>
      </c>
    </row>
    <row r="198" customFormat="false" ht="15" hidden="false" customHeight="false" outlineLevel="0" collapsed="false">
      <c r="A198" s="1" t="n">
        <v>3.92</v>
      </c>
      <c r="B198" s="1" t="n">
        <v>1.050091</v>
      </c>
      <c r="C198" s="1" t="n">
        <v>30.252667</v>
      </c>
      <c r="D198" s="1" t="n">
        <v>283.333333</v>
      </c>
      <c r="E198" s="1" t="n">
        <v>1.176109</v>
      </c>
    </row>
    <row r="199" customFormat="false" ht="15" hidden="false" customHeight="false" outlineLevel="0" collapsed="false">
      <c r="A199" s="1" t="n">
        <v>3.94</v>
      </c>
      <c r="B199" s="1" t="n">
        <v>1.113921</v>
      </c>
      <c r="C199" s="1" t="n">
        <v>26.697111</v>
      </c>
      <c r="D199" s="1" t="n">
        <v>321.333333</v>
      </c>
      <c r="E199" s="1" t="n">
        <v>1.200027</v>
      </c>
    </row>
    <row r="200" customFormat="false" ht="15" hidden="false" customHeight="false" outlineLevel="0" collapsed="false">
      <c r="A200" s="1" t="n">
        <v>3.96</v>
      </c>
      <c r="B200" s="1" t="n">
        <v>1.220304</v>
      </c>
      <c r="C200" s="1" t="n">
        <v>24.252667</v>
      </c>
      <c r="D200" s="1" t="n">
        <v>299.333333</v>
      </c>
      <c r="E200" s="1" t="n">
        <v>1.208026</v>
      </c>
    </row>
    <row r="201" customFormat="false" ht="15" hidden="false" customHeight="false" outlineLevel="0" collapsed="false">
      <c r="A201" s="1" t="n">
        <v>3.98</v>
      </c>
      <c r="B201" s="1" t="n">
        <v>1.357624</v>
      </c>
      <c r="C201" s="1" t="n">
        <v>23.916667</v>
      </c>
      <c r="D201" s="1" t="n">
        <v>218</v>
      </c>
      <c r="E201" s="1" t="n">
        <v>1.208026</v>
      </c>
    </row>
    <row r="202" customFormat="false" ht="15" hidden="false" customHeight="false" outlineLevel="0" collapsed="false">
      <c r="A202" s="1" t="n">
        <v>4</v>
      </c>
      <c r="B202" s="1" t="n">
        <v>1.336348</v>
      </c>
      <c r="C202" s="1" t="n">
        <v>26.25</v>
      </c>
      <c r="D202" s="1" t="n">
        <v>127.333333</v>
      </c>
      <c r="E202" s="1" t="n">
        <v>1.200107</v>
      </c>
    </row>
    <row r="203" customFormat="false" ht="15" hidden="false" customHeight="false" outlineLevel="0" collapsed="false">
      <c r="A203" s="1" t="n">
        <v>4.02</v>
      </c>
      <c r="B203" s="1" t="n">
        <v>1.261879</v>
      </c>
      <c r="C203" s="1" t="n">
        <v>29.361111</v>
      </c>
      <c r="D203" s="1" t="n">
        <v>93.333333</v>
      </c>
      <c r="E203" s="1" t="n">
        <v>1.224105</v>
      </c>
    </row>
    <row r="204" customFormat="false" ht="15" hidden="false" customHeight="false" outlineLevel="0" collapsed="false">
      <c r="A204" s="1" t="n">
        <v>4.04</v>
      </c>
      <c r="B204" s="1" t="n">
        <v>1.19805</v>
      </c>
      <c r="C204" s="1" t="n">
        <v>31.916667</v>
      </c>
      <c r="D204" s="1" t="n">
        <v>165.333333</v>
      </c>
      <c r="E204" s="1" t="n">
        <v>1.216105</v>
      </c>
    </row>
    <row r="205" customFormat="false" ht="15" hidden="false" customHeight="false" outlineLevel="0" collapsed="false">
      <c r="A205" s="1" t="n">
        <v>4.06</v>
      </c>
      <c r="B205" s="1" t="n">
        <v>1.155496</v>
      </c>
      <c r="C205" s="1" t="n">
        <v>31.916667</v>
      </c>
      <c r="D205" s="1" t="n">
        <v>279.333333</v>
      </c>
      <c r="E205" s="1" t="n">
        <v>1.240026</v>
      </c>
    </row>
    <row r="206" customFormat="false" ht="15" hidden="false" customHeight="false" outlineLevel="0" collapsed="false">
      <c r="A206" s="1" t="n">
        <v>4.08</v>
      </c>
      <c r="B206" s="1" t="n">
        <v>1.356646</v>
      </c>
      <c r="C206" s="1" t="n">
        <v>43.914</v>
      </c>
      <c r="D206" s="1" t="n">
        <v>77.333333</v>
      </c>
      <c r="E206" s="1" t="n">
        <v>1.256025</v>
      </c>
    </row>
    <row r="207" customFormat="false" ht="15" hidden="false" customHeight="false" outlineLevel="0" collapsed="false">
      <c r="A207" s="1" t="n">
        <v>4.1</v>
      </c>
      <c r="B207" s="1" t="n">
        <v>1.154519</v>
      </c>
      <c r="C207" s="1" t="n">
        <v>43.580667</v>
      </c>
      <c r="D207" s="1" t="n">
        <v>90</v>
      </c>
      <c r="E207" s="1" t="n">
        <v>1.248103</v>
      </c>
    </row>
    <row r="208" customFormat="false" ht="15" hidden="false" customHeight="false" outlineLevel="0" collapsed="false">
      <c r="A208" s="1" t="n">
        <v>4.12</v>
      </c>
      <c r="B208" s="1" t="n">
        <v>0.984306</v>
      </c>
      <c r="C208" s="1" t="n">
        <v>38.469556</v>
      </c>
      <c r="D208" s="1" t="n">
        <v>178.666667</v>
      </c>
      <c r="E208" s="1" t="n">
        <v>1.248231</v>
      </c>
    </row>
    <row r="209" customFormat="false" ht="15" hidden="false" customHeight="false" outlineLevel="0" collapsed="false">
      <c r="A209" s="1" t="n">
        <v>4.14</v>
      </c>
      <c r="B209" s="1" t="n">
        <v>0.941753</v>
      </c>
      <c r="C209" s="1" t="n">
        <v>32.802889</v>
      </c>
      <c r="D209" s="1" t="n">
        <v>274.666667</v>
      </c>
      <c r="E209" s="1" t="n">
        <v>1.256025</v>
      </c>
    </row>
    <row r="210" customFormat="false" ht="15" hidden="false" customHeight="false" outlineLevel="0" collapsed="false">
      <c r="A210" s="1" t="n">
        <v>4.16</v>
      </c>
      <c r="B210" s="1" t="n">
        <v>0.941753</v>
      </c>
      <c r="C210" s="1" t="n">
        <v>27.136222</v>
      </c>
      <c r="D210" s="1" t="n">
        <v>394</v>
      </c>
      <c r="E210" s="1" t="n">
        <v>1.264025</v>
      </c>
    </row>
    <row r="211" customFormat="false" ht="15" hidden="false" customHeight="false" outlineLevel="0" collapsed="false">
      <c r="A211" s="1" t="n">
        <v>4.18</v>
      </c>
      <c r="B211" s="1" t="n">
        <v>1.037497</v>
      </c>
      <c r="C211" s="1" t="n">
        <v>22.914</v>
      </c>
      <c r="D211" s="1" t="n">
        <v>394</v>
      </c>
      <c r="E211" s="1" t="n">
        <v>1.272101</v>
      </c>
    </row>
    <row r="212" customFormat="false" ht="15" hidden="false" customHeight="false" outlineLevel="0" collapsed="false">
      <c r="A212" s="1" t="n">
        <v>4.2</v>
      </c>
      <c r="B212" s="1" t="n">
        <v>1.260902</v>
      </c>
      <c r="C212" s="1" t="n">
        <v>20.136222</v>
      </c>
      <c r="D212" s="1" t="n">
        <v>336</v>
      </c>
      <c r="E212" s="1" t="n">
        <v>1.272101</v>
      </c>
    </row>
    <row r="213" customFormat="false" ht="15" hidden="false" customHeight="false" outlineLevel="0" collapsed="false">
      <c r="A213" s="1" t="n">
        <v>4.22</v>
      </c>
      <c r="B213" s="1" t="n">
        <v>1.440775</v>
      </c>
      <c r="C213" s="1" t="n">
        <v>21.133556</v>
      </c>
      <c r="D213" s="1" t="n">
        <v>213.333333</v>
      </c>
      <c r="E213" s="1" t="n">
        <v>1.272226</v>
      </c>
    </row>
    <row r="214" customFormat="false" ht="15" hidden="false" customHeight="false" outlineLevel="0" collapsed="false">
      <c r="A214" s="1" t="n">
        <v>4.24</v>
      </c>
      <c r="B214" s="1" t="n">
        <v>1.440775</v>
      </c>
      <c r="C214" s="1" t="n">
        <v>23.689111</v>
      </c>
      <c r="D214" s="1" t="n">
        <v>92.666667</v>
      </c>
      <c r="E214" s="1" t="n">
        <v>1.288099</v>
      </c>
    </row>
    <row r="215" customFormat="false" ht="15" hidden="false" customHeight="false" outlineLevel="0" collapsed="false">
      <c r="A215" s="1" t="n">
        <v>4.26</v>
      </c>
      <c r="B215" s="1" t="n">
        <v>1.451413</v>
      </c>
      <c r="C215" s="1" t="n">
        <v>26.911333</v>
      </c>
      <c r="D215" s="1" t="n">
        <v>127.333333</v>
      </c>
      <c r="E215" s="1" t="n">
        <v>1.296025</v>
      </c>
    </row>
    <row r="216" customFormat="false" ht="15" hidden="false" customHeight="false" outlineLevel="0" collapsed="false">
      <c r="A216" s="1" t="n">
        <v>4.28</v>
      </c>
      <c r="B216" s="1" t="n">
        <v>1.451413</v>
      </c>
      <c r="C216" s="1" t="n">
        <v>27.578</v>
      </c>
      <c r="D216" s="1" t="n">
        <v>149.333333</v>
      </c>
      <c r="E216" s="1" t="n">
        <v>1.304025</v>
      </c>
    </row>
    <row r="217" customFormat="false" ht="15" hidden="false" customHeight="false" outlineLevel="0" collapsed="false">
      <c r="A217" s="1" t="n">
        <v>4.3</v>
      </c>
      <c r="B217" s="1" t="n">
        <v>1.653541</v>
      </c>
      <c r="C217" s="1" t="n">
        <v>31.133556</v>
      </c>
      <c r="D217" s="1" t="n">
        <v>148</v>
      </c>
      <c r="E217" s="1" t="n">
        <v>1.328096</v>
      </c>
    </row>
    <row r="218" customFormat="false" ht="15" hidden="false" customHeight="false" outlineLevel="0" collapsed="false">
      <c r="A218" s="1" t="n">
        <v>4.32</v>
      </c>
      <c r="B218" s="1" t="n">
        <v>1.759924</v>
      </c>
      <c r="C218" s="1" t="n">
        <v>37.800222</v>
      </c>
      <c r="D218" s="1" t="n">
        <v>123.333333</v>
      </c>
      <c r="E218" s="1" t="n">
        <v>1.328096</v>
      </c>
    </row>
    <row r="219" customFormat="false" ht="15" hidden="false" customHeight="false" outlineLevel="0" collapsed="false">
      <c r="A219" s="1" t="n">
        <v>4.34</v>
      </c>
      <c r="B219" s="1" t="n">
        <v>1.84503</v>
      </c>
      <c r="C219" s="1" t="n">
        <v>45.022444</v>
      </c>
      <c r="D219" s="1" t="n">
        <v>47.333333</v>
      </c>
      <c r="E219" s="1" t="n">
        <v>1.328024</v>
      </c>
    </row>
    <row r="220" customFormat="false" ht="15" hidden="false" customHeight="false" outlineLevel="0" collapsed="false">
      <c r="A220" s="1" t="n">
        <v>4.36</v>
      </c>
      <c r="B220" s="1" t="n">
        <v>1.993966</v>
      </c>
      <c r="C220" s="1" t="n">
        <v>48.466889</v>
      </c>
      <c r="D220" s="1" t="n">
        <v>71.333333</v>
      </c>
      <c r="E220" s="1" t="n">
        <v>1.344024</v>
      </c>
    </row>
    <row r="221" customFormat="false" ht="15" hidden="false" customHeight="false" outlineLevel="0" collapsed="false">
      <c r="A221" s="1" t="n">
        <v>4.38</v>
      </c>
      <c r="B221" s="1" t="n">
        <v>2.140947</v>
      </c>
      <c r="C221" s="1" t="n">
        <v>48.239333</v>
      </c>
      <c r="D221" s="1" t="n">
        <v>33.333333</v>
      </c>
      <c r="E221" s="1" t="n">
        <v>1.344095</v>
      </c>
    </row>
    <row r="222" customFormat="false" ht="15" hidden="false" customHeight="false" outlineLevel="0" collapsed="false">
      <c r="A222" s="1" t="n">
        <v>4.4</v>
      </c>
      <c r="B222" s="1" t="n">
        <v>2.257968</v>
      </c>
      <c r="C222" s="1" t="n">
        <v>52.461556</v>
      </c>
      <c r="D222" s="1" t="n">
        <v>18</v>
      </c>
      <c r="E222" s="1" t="n">
        <v>1.360024</v>
      </c>
    </row>
    <row r="223" customFormat="false" ht="15" hidden="false" customHeight="false" outlineLevel="0" collapsed="false">
      <c r="A223" s="1" t="n">
        <v>4.42</v>
      </c>
      <c r="B223" s="1" t="n">
        <v>2.321798</v>
      </c>
      <c r="C223" s="1" t="n">
        <v>54.572667</v>
      </c>
      <c r="D223" s="1" t="n">
        <v>28</v>
      </c>
      <c r="E223" s="1" t="n">
        <v>1.352095</v>
      </c>
    </row>
    <row r="224" customFormat="false" ht="15" hidden="false" customHeight="false" outlineLevel="0" collapsed="false">
      <c r="A224" s="1" t="n">
        <v>4.44</v>
      </c>
      <c r="B224" s="1" t="n">
        <v>2.422314</v>
      </c>
      <c r="C224" s="1" t="n">
        <v>59.667778</v>
      </c>
      <c r="D224" s="1" t="n">
        <v>31.333333</v>
      </c>
      <c r="E224" s="1" t="n">
        <v>1.345523</v>
      </c>
    </row>
    <row r="225" customFormat="false" ht="15" hidden="false" customHeight="false" outlineLevel="0" collapsed="false">
      <c r="A225" s="1" t="n">
        <v>4.46</v>
      </c>
      <c r="B225" s="1" t="n">
        <v>2.661246</v>
      </c>
      <c r="C225" s="1" t="n">
        <v>57.458889</v>
      </c>
      <c r="D225" s="1" t="n">
        <v>36.666667</v>
      </c>
      <c r="E225" s="1" t="n">
        <v>1.384023</v>
      </c>
    </row>
    <row r="226" customFormat="false" ht="15" hidden="false" customHeight="false" outlineLevel="0" collapsed="false">
      <c r="A226" s="1" t="n">
        <v>4.48</v>
      </c>
      <c r="B226" s="1" t="n">
        <v>2.682522</v>
      </c>
      <c r="C226" s="1" t="n">
        <v>58.458889</v>
      </c>
      <c r="D226" s="1" t="n">
        <v>36.666667</v>
      </c>
      <c r="E226" s="1" t="n">
        <v>1.384092</v>
      </c>
    </row>
    <row r="227" customFormat="false" ht="15" hidden="false" customHeight="false" outlineLevel="0" collapsed="false">
      <c r="A227" s="1" t="n">
        <v>4.5</v>
      </c>
      <c r="B227" s="1" t="n">
        <v>2.586778</v>
      </c>
      <c r="C227" s="1" t="n">
        <v>57.347778</v>
      </c>
      <c r="D227" s="1" t="n">
        <v>36.666667</v>
      </c>
      <c r="E227" s="1" t="n">
        <v>1.392092</v>
      </c>
    </row>
    <row r="228" customFormat="false" ht="15" hidden="false" customHeight="false" outlineLevel="0" collapsed="false">
      <c r="A228" s="1" t="n">
        <v>4.52</v>
      </c>
      <c r="B228" s="1" t="n">
        <v>2.374012</v>
      </c>
      <c r="C228" s="1" t="n">
        <v>56.792222</v>
      </c>
      <c r="D228" s="1" t="n">
        <v>38.666667</v>
      </c>
      <c r="E228" s="1" t="n">
        <v>1.384092</v>
      </c>
    </row>
    <row r="229" customFormat="false" ht="15" hidden="false" customHeight="false" outlineLevel="0" collapsed="false">
      <c r="A229" s="1" t="n">
        <v>4.54</v>
      </c>
      <c r="B229" s="1" t="n">
        <v>2.107077</v>
      </c>
      <c r="C229" s="1" t="n">
        <v>56.900667</v>
      </c>
      <c r="D229" s="1" t="n">
        <v>36.666667</v>
      </c>
      <c r="E229" s="1" t="n">
        <v>1.384092</v>
      </c>
    </row>
    <row r="230" customFormat="false" ht="15" hidden="false" customHeight="false" outlineLevel="0" collapsed="false">
      <c r="A230" s="1" t="n">
        <v>4.56</v>
      </c>
      <c r="B230" s="1" t="n">
        <v>1.862396</v>
      </c>
      <c r="C230" s="1" t="n">
        <v>57.234</v>
      </c>
      <c r="D230" s="1" t="n">
        <v>36.666667</v>
      </c>
      <c r="E230" s="1" t="n">
        <v>1.38437</v>
      </c>
    </row>
    <row r="231" customFormat="false" ht="15" hidden="false" customHeight="false" outlineLevel="0" collapsed="false">
      <c r="A231" s="1" t="n">
        <v>4.58</v>
      </c>
      <c r="B231" s="1" t="n">
        <v>1.841119</v>
      </c>
      <c r="C231" s="1" t="n">
        <v>56.900667</v>
      </c>
      <c r="D231" s="1" t="n">
        <v>36</v>
      </c>
      <c r="E231" s="1" t="n">
        <v>1.38437</v>
      </c>
    </row>
    <row r="232" customFormat="false" ht="15" hidden="false" customHeight="false" outlineLevel="0" collapsed="false">
      <c r="A232" s="1" t="n">
        <v>4.6</v>
      </c>
      <c r="B232" s="1" t="n">
        <v>1.883672</v>
      </c>
      <c r="C232" s="1" t="n">
        <v>57.234</v>
      </c>
      <c r="D232" s="1" t="n">
        <v>38.666667</v>
      </c>
      <c r="E232" s="1" t="n">
        <v>1.400366</v>
      </c>
    </row>
    <row r="233" customFormat="false" ht="15" hidden="false" customHeight="false" outlineLevel="0" collapsed="false">
      <c r="A233" s="1" t="n">
        <v>4.62</v>
      </c>
      <c r="B233" s="1" t="n">
        <v>2.042269</v>
      </c>
      <c r="C233" s="1" t="n">
        <v>61.009111</v>
      </c>
      <c r="D233" s="1" t="n">
        <v>22.666667</v>
      </c>
      <c r="E233" s="1" t="n">
        <v>1.432201</v>
      </c>
    </row>
    <row r="234" customFormat="false" ht="15" hidden="false" customHeight="false" outlineLevel="0" collapsed="false">
      <c r="A234" s="1" t="n">
        <v>4.64</v>
      </c>
      <c r="B234" s="1" t="n">
        <v>2.083844</v>
      </c>
      <c r="C234" s="1" t="n">
        <v>63.117556</v>
      </c>
      <c r="D234" s="1" t="n">
        <v>36</v>
      </c>
      <c r="E234" s="1" t="n">
        <v>1.42436</v>
      </c>
    </row>
    <row r="235" customFormat="false" ht="15" hidden="false" customHeight="false" outlineLevel="0" collapsed="false">
      <c r="A235" s="1" t="n">
        <v>4.66</v>
      </c>
      <c r="B235" s="1" t="n">
        <v>1.871078</v>
      </c>
      <c r="C235" s="1" t="n">
        <v>69.228667</v>
      </c>
      <c r="D235" s="1" t="n">
        <v>40.666667</v>
      </c>
      <c r="E235" s="1" t="n">
        <v>1.42436</v>
      </c>
    </row>
    <row r="236" customFormat="false" ht="15" hidden="false" customHeight="false" outlineLevel="0" collapsed="false">
      <c r="A236" s="1" t="n">
        <v>4.68</v>
      </c>
      <c r="B236" s="1" t="n">
        <v>1.615759</v>
      </c>
      <c r="C236" s="1" t="n">
        <v>67.117556</v>
      </c>
      <c r="D236" s="1" t="n">
        <v>39.333333</v>
      </c>
      <c r="E236" s="1" t="n">
        <v>1.440356</v>
      </c>
    </row>
    <row r="237" customFormat="false" ht="15" hidden="false" customHeight="false" outlineLevel="0" collapsed="false">
      <c r="A237" s="1" t="n">
        <v>4.7</v>
      </c>
      <c r="B237" s="1" t="n">
        <v>1.496783</v>
      </c>
      <c r="C237" s="1" t="n">
        <v>59.667778</v>
      </c>
      <c r="D237" s="1" t="n">
        <v>77.333333</v>
      </c>
      <c r="E237" s="1" t="n">
        <v>1.472348</v>
      </c>
    </row>
    <row r="238" customFormat="false" ht="15" hidden="false" customHeight="false" outlineLevel="0" collapsed="false">
      <c r="A238" s="1" t="n">
        <v>4.72</v>
      </c>
      <c r="B238" s="1" t="n">
        <v>1.559635</v>
      </c>
      <c r="C238" s="1" t="n">
        <v>43.331778</v>
      </c>
      <c r="D238" s="1" t="n">
        <v>328.666667</v>
      </c>
      <c r="E238" s="1" t="n">
        <v>1.472087</v>
      </c>
    </row>
    <row r="239" customFormat="false" ht="15" hidden="false" customHeight="false" outlineLevel="0" collapsed="false">
      <c r="A239" s="1" t="n">
        <v>4.74</v>
      </c>
      <c r="B239" s="1" t="n">
        <v>1.761762</v>
      </c>
      <c r="C239" s="1" t="n">
        <v>39.109556</v>
      </c>
      <c r="D239" s="1" t="n">
        <v>318.666667</v>
      </c>
      <c r="E239" s="1" t="n">
        <v>1.488344</v>
      </c>
    </row>
    <row r="240" customFormat="false" ht="15" hidden="false" customHeight="false" outlineLevel="0" collapsed="false">
      <c r="A240" s="1" t="n">
        <v>4.76</v>
      </c>
      <c r="B240" s="1" t="n">
        <v>1.984189</v>
      </c>
      <c r="C240" s="1" t="n">
        <v>43.329111</v>
      </c>
      <c r="D240" s="1" t="n">
        <v>180.666667</v>
      </c>
      <c r="E240" s="1" t="n">
        <v>1.489053</v>
      </c>
    </row>
    <row r="241" customFormat="false" ht="15" hidden="false" customHeight="false" outlineLevel="0" collapsed="false">
      <c r="A241" s="1" t="n">
        <v>4.78</v>
      </c>
      <c r="B241" s="1" t="n">
        <v>2.069295</v>
      </c>
      <c r="C241" s="1" t="n">
        <v>46.884667</v>
      </c>
      <c r="D241" s="1" t="n">
        <v>2.666667</v>
      </c>
      <c r="E241" s="1" t="n">
        <v>1.481383</v>
      </c>
    </row>
    <row r="242" customFormat="false" ht="15" hidden="false" customHeight="false" outlineLevel="0" collapsed="false">
      <c r="A242" s="1" t="n">
        <v>4.8</v>
      </c>
      <c r="B242" s="1" t="n">
        <v>1.993849</v>
      </c>
      <c r="C242" s="1" t="n">
        <v>56.437556</v>
      </c>
      <c r="D242" s="1" t="n">
        <v>34.666667</v>
      </c>
      <c r="E242" s="1" t="n">
        <v>1.504766</v>
      </c>
    </row>
    <row r="243" customFormat="false" ht="15" hidden="false" customHeight="false" outlineLevel="0" collapsed="false">
      <c r="A243" s="1" t="n">
        <v>4.82</v>
      </c>
      <c r="B243" s="1" t="n">
        <v>1.61087</v>
      </c>
      <c r="C243" s="1" t="n">
        <v>64.882</v>
      </c>
      <c r="D243" s="1" t="n">
        <v>40.666667</v>
      </c>
      <c r="E243" s="1" t="n">
        <v>1.488774</v>
      </c>
    </row>
    <row r="244" customFormat="false" ht="15" hidden="false" customHeight="false" outlineLevel="0" collapsed="false">
      <c r="A244" s="1" t="n">
        <v>4.84</v>
      </c>
      <c r="B244" s="1" t="n">
        <v>1.385511</v>
      </c>
      <c r="C244" s="1" t="n">
        <v>59.432222</v>
      </c>
      <c r="D244" s="1" t="n">
        <v>36.666667</v>
      </c>
      <c r="E244" s="1" t="n">
        <v>1.521031</v>
      </c>
    </row>
    <row r="245" customFormat="false" ht="15" hidden="false" customHeight="false" outlineLevel="0" collapsed="false">
      <c r="A245" s="1" t="n">
        <v>4.86</v>
      </c>
      <c r="B245" s="1" t="n">
        <v>1.203682</v>
      </c>
      <c r="C245" s="1" t="n">
        <v>55.207333</v>
      </c>
      <c r="D245" s="1" t="n">
        <v>31.333333</v>
      </c>
      <c r="E245" s="1" t="n">
        <v>1.53675</v>
      </c>
    </row>
    <row r="246" customFormat="false" ht="15" hidden="false" customHeight="false" outlineLevel="0" collapsed="false">
      <c r="A246" s="1" t="n">
        <v>4.88</v>
      </c>
      <c r="B246" s="1" t="n">
        <v>1.012192</v>
      </c>
      <c r="C246" s="1" t="n">
        <v>54.207333</v>
      </c>
      <c r="D246" s="1" t="n">
        <v>56.666667</v>
      </c>
      <c r="E246" s="1" t="n">
        <v>1.520758</v>
      </c>
    </row>
    <row r="247" customFormat="false" ht="15" hidden="false" customHeight="false" outlineLevel="0" collapsed="false">
      <c r="A247" s="1" t="n">
        <v>4.9</v>
      </c>
      <c r="B247" s="1" t="n">
        <v>0.969639</v>
      </c>
      <c r="C247" s="1" t="n">
        <v>49.874</v>
      </c>
      <c r="D247" s="1" t="n">
        <v>107.333333</v>
      </c>
      <c r="E247" s="1" t="n">
        <v>1.53702</v>
      </c>
    </row>
    <row r="248" customFormat="false" ht="15" hidden="false" customHeight="false" outlineLevel="0" collapsed="false">
      <c r="A248" s="1" t="n">
        <v>4.92</v>
      </c>
      <c r="B248" s="1" t="n">
        <v>0.904832</v>
      </c>
      <c r="C248" s="1" t="n">
        <v>44.760222</v>
      </c>
      <c r="D248" s="1" t="n">
        <v>144.666667</v>
      </c>
      <c r="E248" s="1" t="n">
        <v>1.537687</v>
      </c>
    </row>
    <row r="249" customFormat="false" ht="15" hidden="false" customHeight="false" outlineLevel="0" collapsed="false">
      <c r="A249" s="1" t="n">
        <v>4.94</v>
      </c>
      <c r="B249" s="1" t="n">
        <v>0.947385</v>
      </c>
      <c r="C249" s="1" t="n">
        <v>41.315778</v>
      </c>
      <c r="D249" s="1" t="n">
        <v>170.666667</v>
      </c>
      <c r="E249" s="1" t="n">
        <v>1.53675</v>
      </c>
    </row>
    <row r="250" customFormat="false" ht="15" hidden="false" customHeight="false" outlineLevel="0" collapsed="false">
      <c r="A250" s="1" t="n">
        <v>4.96</v>
      </c>
      <c r="B250" s="1" t="n">
        <v>0.871939</v>
      </c>
      <c r="C250" s="1" t="n">
        <v>36.424222</v>
      </c>
      <c r="D250" s="1" t="n">
        <v>172.666667</v>
      </c>
      <c r="E250" s="1" t="n">
        <v>1.560328</v>
      </c>
    </row>
    <row r="251" customFormat="false" ht="15" hidden="false" customHeight="false" outlineLevel="0" collapsed="false">
      <c r="A251" s="1" t="n">
        <v>4.98</v>
      </c>
      <c r="B251" s="1" t="n">
        <v>0.893216</v>
      </c>
      <c r="C251" s="1" t="n">
        <v>33.646444</v>
      </c>
      <c r="D251" s="1" t="n">
        <v>170.666667</v>
      </c>
      <c r="E251" s="1" t="n">
        <v>1.55233</v>
      </c>
    </row>
    <row r="252" customFormat="false" ht="15" hidden="false" customHeight="false" outlineLevel="0" collapsed="false">
      <c r="A252" s="1" t="n">
        <v>5</v>
      </c>
      <c r="B252" s="1" t="n">
        <v>0.903854</v>
      </c>
      <c r="C252" s="1" t="n">
        <v>30.424222</v>
      </c>
      <c r="D252" s="1" t="n">
        <v>170</v>
      </c>
      <c r="E252" s="1" t="n">
        <v>1.552186</v>
      </c>
    </row>
    <row r="253" customFormat="false" ht="15" hidden="false" customHeight="false" outlineLevel="0" collapsed="false">
      <c r="A253" s="1" t="n">
        <v>5.02</v>
      </c>
      <c r="B253" s="1" t="n">
        <v>0.871939</v>
      </c>
      <c r="C253" s="1" t="n">
        <v>28.646444</v>
      </c>
      <c r="D253" s="1" t="n">
        <v>172.666667</v>
      </c>
      <c r="E253" s="1" t="n">
        <v>1.560082</v>
      </c>
    </row>
    <row r="254" customFormat="false" ht="15" hidden="false" customHeight="false" outlineLevel="0" collapsed="false">
      <c r="A254" s="1" t="n">
        <v>5.04</v>
      </c>
      <c r="B254" s="1" t="n">
        <v>0.849685</v>
      </c>
      <c r="C254" s="1" t="n">
        <v>27.199333</v>
      </c>
      <c r="D254" s="1" t="n">
        <v>174.666667</v>
      </c>
      <c r="E254" s="1" t="n">
        <v>1.568184</v>
      </c>
    </row>
    <row r="255" customFormat="false" ht="15" hidden="false" customHeight="false" outlineLevel="0" collapsed="false">
      <c r="A255" s="1" t="n">
        <v>5.06</v>
      </c>
      <c r="B255" s="1" t="n">
        <v>0.828408</v>
      </c>
      <c r="C255" s="1" t="n">
        <v>26.088222</v>
      </c>
      <c r="D255" s="1" t="n">
        <v>162</v>
      </c>
      <c r="E255" s="1" t="n">
        <v>1.568184</v>
      </c>
    </row>
    <row r="256" customFormat="false" ht="15" hidden="false" customHeight="false" outlineLevel="0" collapsed="false">
      <c r="A256" s="1" t="n">
        <v>5.08</v>
      </c>
      <c r="B256" s="1" t="n">
        <v>0.794538</v>
      </c>
      <c r="C256" s="1" t="n">
        <v>24.749556</v>
      </c>
      <c r="D256" s="1" t="n">
        <v>180.666667</v>
      </c>
      <c r="E256" s="1" t="n">
        <v>1.576325</v>
      </c>
    </row>
    <row r="257" customFormat="false" ht="15" hidden="false" customHeight="false" outlineLevel="0" collapsed="false">
      <c r="A257" s="1" t="n">
        <v>5.1</v>
      </c>
      <c r="B257" s="1" t="n">
        <v>0.807131</v>
      </c>
      <c r="C257" s="1" t="n">
        <v>23.754889</v>
      </c>
      <c r="D257" s="1" t="n">
        <v>193.333333</v>
      </c>
      <c r="E257" s="1" t="n">
        <v>1.576183</v>
      </c>
    </row>
    <row r="258" customFormat="false" ht="15" hidden="false" customHeight="false" outlineLevel="0" collapsed="false">
      <c r="A258" s="1" t="n">
        <v>5.12</v>
      </c>
      <c r="B258" s="1" t="n">
        <v>0.870961</v>
      </c>
      <c r="C258" s="1" t="n">
        <v>21.088222</v>
      </c>
      <c r="D258" s="1" t="n">
        <v>204.666667</v>
      </c>
      <c r="E258" s="1" t="n">
        <v>1.576731</v>
      </c>
    </row>
    <row r="259" customFormat="false" ht="15" hidden="false" customHeight="false" outlineLevel="0" collapsed="false">
      <c r="A259" s="1" t="n">
        <v>5.14</v>
      </c>
      <c r="B259" s="1" t="n">
        <v>0.957045</v>
      </c>
      <c r="C259" s="1" t="n">
        <v>21.202</v>
      </c>
      <c r="D259" s="1" t="n">
        <v>160</v>
      </c>
      <c r="E259" s="1" t="n">
        <v>1.568735</v>
      </c>
    </row>
    <row r="260" customFormat="false" ht="15" hidden="false" customHeight="false" outlineLevel="0" collapsed="false">
      <c r="A260" s="1" t="n">
        <v>5.16</v>
      </c>
      <c r="B260" s="1" t="n">
        <v>0.945429</v>
      </c>
      <c r="C260" s="1" t="n">
        <v>22.421556</v>
      </c>
      <c r="D260" s="1" t="n">
        <v>158</v>
      </c>
      <c r="E260" s="1" t="n">
        <v>1.568326</v>
      </c>
    </row>
    <row r="261" customFormat="false" ht="15" hidden="false" customHeight="false" outlineLevel="0" collapsed="false">
      <c r="A261" s="1" t="n">
        <v>5.18</v>
      </c>
      <c r="B261" s="1" t="n">
        <v>0.92513</v>
      </c>
      <c r="C261" s="1" t="n">
        <v>23.090889</v>
      </c>
      <c r="D261" s="1" t="n">
        <v>163.333333</v>
      </c>
      <c r="E261" s="1" t="n">
        <v>1.560185</v>
      </c>
    </row>
    <row r="262" customFormat="false" ht="15" hidden="false" customHeight="false" outlineLevel="0" collapsed="false">
      <c r="A262" s="1" t="n">
        <v>5.2</v>
      </c>
      <c r="B262" s="1" t="n">
        <v>0.870961</v>
      </c>
      <c r="C262" s="1" t="n">
        <v>25.421556</v>
      </c>
      <c r="D262" s="1" t="n">
        <v>165.333333</v>
      </c>
      <c r="E262" s="1" t="n">
        <v>1.576731</v>
      </c>
    </row>
    <row r="263" customFormat="false" ht="15" hidden="false" customHeight="false" outlineLevel="0" collapsed="false">
      <c r="A263" s="1" t="n">
        <v>5.22</v>
      </c>
      <c r="B263" s="1" t="n">
        <v>0.861301</v>
      </c>
      <c r="C263" s="1" t="n">
        <v>24.868667</v>
      </c>
      <c r="D263" s="1" t="n">
        <v>158</v>
      </c>
      <c r="E263" s="1" t="n">
        <v>1.560738</v>
      </c>
    </row>
    <row r="264" customFormat="false" ht="15" hidden="false" customHeight="false" outlineLevel="0" collapsed="false">
      <c r="A264" s="1" t="n">
        <v>5.24</v>
      </c>
      <c r="B264" s="1" t="n">
        <v>0.861301</v>
      </c>
      <c r="C264" s="1" t="n">
        <v>25.313111</v>
      </c>
      <c r="D264" s="1" t="n">
        <v>177.333333</v>
      </c>
      <c r="E264" s="1" t="n">
        <v>1.568326</v>
      </c>
    </row>
    <row r="265" customFormat="false" ht="15" hidden="false" customHeight="false" outlineLevel="0" collapsed="false">
      <c r="A265" s="1" t="n">
        <v>5.26</v>
      </c>
      <c r="B265" s="1" t="n">
        <v>0.957045</v>
      </c>
      <c r="C265" s="1" t="n">
        <v>24.202</v>
      </c>
      <c r="D265" s="1" t="n">
        <v>200</v>
      </c>
      <c r="E265" s="1" t="n">
        <v>1.576731</v>
      </c>
    </row>
    <row r="266" customFormat="false" ht="15" hidden="false" customHeight="false" outlineLevel="0" collapsed="false">
      <c r="A266" s="1" t="n">
        <v>5.28</v>
      </c>
      <c r="B266" s="1" t="n">
        <v>1.074067</v>
      </c>
      <c r="C266" s="1" t="n">
        <v>22.202</v>
      </c>
      <c r="D266" s="1" t="n">
        <v>206.666667</v>
      </c>
      <c r="E266" s="1" t="n">
        <v>1.576995</v>
      </c>
    </row>
    <row r="267" customFormat="false" ht="15" hidden="false" customHeight="false" outlineLevel="0" collapsed="false">
      <c r="A267" s="1" t="n">
        <v>5.3</v>
      </c>
      <c r="B267" s="1" t="n">
        <v>1.18045</v>
      </c>
      <c r="C267" s="1" t="n">
        <v>22.868667</v>
      </c>
      <c r="D267" s="1" t="n">
        <v>182.666667</v>
      </c>
      <c r="E267" s="1" t="n">
        <v>1.577644</v>
      </c>
    </row>
    <row r="268" customFormat="false" ht="15" hidden="false" customHeight="false" outlineLevel="0" collapsed="false">
      <c r="A268" s="1" t="n">
        <v>5.32</v>
      </c>
      <c r="B268" s="1" t="n">
        <v>1.212365</v>
      </c>
      <c r="C268" s="1" t="n">
        <v>25.313111</v>
      </c>
      <c r="D268" s="1" t="n">
        <v>175.333333</v>
      </c>
      <c r="E268" s="1" t="n">
        <v>1.561661</v>
      </c>
    </row>
    <row r="269" customFormat="false" ht="15" hidden="false" customHeight="false" outlineLevel="0" collapsed="false">
      <c r="A269" s="1" t="n">
        <v>5.34</v>
      </c>
      <c r="B269" s="1" t="n">
        <v>1.265556</v>
      </c>
      <c r="C269" s="1" t="n">
        <v>30.424222</v>
      </c>
      <c r="D269" s="1" t="n">
        <v>114.666667</v>
      </c>
      <c r="E269" s="1" t="n">
        <v>1.593286</v>
      </c>
    </row>
    <row r="270" customFormat="false" ht="15" hidden="false" customHeight="false" outlineLevel="0" collapsed="false">
      <c r="A270" s="1" t="n">
        <v>5.36</v>
      </c>
      <c r="B270" s="1" t="n">
        <v>1.265556</v>
      </c>
      <c r="C270" s="1" t="n">
        <v>34.868667</v>
      </c>
      <c r="D270" s="1" t="n">
        <v>166</v>
      </c>
      <c r="E270" s="1" t="n">
        <v>1.577299</v>
      </c>
    </row>
    <row r="271" customFormat="false" ht="15" hidden="false" customHeight="false" outlineLevel="0" collapsed="false">
      <c r="A271" s="1" t="n">
        <v>5.38</v>
      </c>
      <c r="B271" s="1" t="n">
        <v>1.222025</v>
      </c>
      <c r="C271" s="1" t="n">
        <v>36.754889</v>
      </c>
      <c r="D271" s="1" t="n">
        <v>178.666667</v>
      </c>
      <c r="E271" s="1" t="n">
        <v>1.609611</v>
      </c>
    </row>
    <row r="272" customFormat="false" ht="15" hidden="false" customHeight="false" outlineLevel="0" collapsed="false">
      <c r="A272" s="1" t="n">
        <v>5.4</v>
      </c>
      <c r="B272" s="1" t="n">
        <v>1.191088</v>
      </c>
      <c r="C272" s="1" t="n">
        <v>36.535333</v>
      </c>
      <c r="D272" s="1" t="n">
        <v>170.666667</v>
      </c>
      <c r="E272" s="1" t="n">
        <v>1.617603</v>
      </c>
    </row>
    <row r="273" customFormat="false" ht="15" hidden="false" customHeight="false" outlineLevel="0" collapsed="false">
      <c r="A273" s="1" t="n">
        <v>5.42</v>
      </c>
      <c r="B273" s="1" t="n">
        <v>1.128236</v>
      </c>
      <c r="C273" s="1" t="n">
        <v>35.871333</v>
      </c>
      <c r="D273" s="1" t="n">
        <v>181.333333</v>
      </c>
      <c r="E273" s="1" t="n">
        <v>1.601279</v>
      </c>
    </row>
    <row r="274" customFormat="false" ht="15" hidden="false" customHeight="false" outlineLevel="0" collapsed="false">
      <c r="A274" s="1" t="n">
        <v>5.44</v>
      </c>
      <c r="B274" s="1" t="n">
        <v>0.989938</v>
      </c>
      <c r="C274" s="1" t="n">
        <v>32.093556</v>
      </c>
      <c r="D274" s="1" t="n">
        <v>224</v>
      </c>
      <c r="E274" s="1" t="n">
        <v>1.578029</v>
      </c>
    </row>
    <row r="275" customFormat="false" ht="15" hidden="false" customHeight="false" outlineLevel="0" collapsed="false">
      <c r="A275" s="1" t="n">
        <v>5.46</v>
      </c>
      <c r="B275" s="1" t="n">
        <v>0.958023</v>
      </c>
      <c r="C275" s="1" t="n">
        <v>28.093556</v>
      </c>
      <c r="D275" s="1" t="n">
        <v>234</v>
      </c>
      <c r="E275" s="1" t="n">
        <v>1.602877</v>
      </c>
    </row>
    <row r="276" customFormat="false" ht="15" hidden="false" customHeight="false" outlineLevel="0" collapsed="false">
      <c r="A276" s="1" t="n">
        <v>5.48</v>
      </c>
      <c r="B276" s="1" t="n">
        <v>0.967684</v>
      </c>
      <c r="C276" s="1" t="n">
        <v>24.979778</v>
      </c>
      <c r="D276" s="1" t="n">
        <v>250</v>
      </c>
      <c r="E276" s="1" t="n">
        <v>1.61136</v>
      </c>
    </row>
    <row r="277" customFormat="false" ht="15" hidden="false" customHeight="false" outlineLevel="0" collapsed="false">
      <c r="A277" s="1" t="n">
        <v>5.5</v>
      </c>
      <c r="B277" s="1" t="n">
        <v>0.98896</v>
      </c>
      <c r="C277" s="1" t="n">
        <v>21.424222</v>
      </c>
      <c r="D277" s="1" t="n">
        <v>270</v>
      </c>
      <c r="E277" s="1" t="n">
        <v>1.594009</v>
      </c>
    </row>
    <row r="278" customFormat="false" ht="15" hidden="false" customHeight="false" outlineLevel="0" collapsed="false">
      <c r="A278" s="1" t="n">
        <v>5.52</v>
      </c>
      <c r="B278" s="1" t="n">
        <v>1.074067</v>
      </c>
      <c r="C278" s="1" t="n">
        <v>20.535333</v>
      </c>
      <c r="D278" s="1" t="n">
        <v>228.666667</v>
      </c>
      <c r="E278" s="1" t="n">
        <v>1.594009</v>
      </c>
    </row>
    <row r="279" customFormat="false" ht="15" hidden="false" customHeight="false" outlineLevel="0" collapsed="false">
      <c r="A279" s="1" t="n">
        <v>5.54</v>
      </c>
      <c r="B279" s="1" t="n">
        <v>1.075044</v>
      </c>
      <c r="C279" s="1" t="n">
        <v>22.538</v>
      </c>
      <c r="D279" s="1" t="n">
        <v>218</v>
      </c>
      <c r="E279" s="1" t="n">
        <v>1.578029</v>
      </c>
    </row>
    <row r="280" customFormat="false" ht="15" hidden="false" customHeight="false" outlineLevel="0" collapsed="false">
      <c r="A280" s="1" t="n">
        <v>5.56</v>
      </c>
      <c r="B280" s="1" t="n">
        <v>1.095343</v>
      </c>
      <c r="C280" s="1" t="n">
        <v>28.424222</v>
      </c>
      <c r="D280" s="1" t="n">
        <v>235.333333</v>
      </c>
      <c r="E280" s="1" t="n">
        <v>1.595393</v>
      </c>
    </row>
    <row r="281" customFormat="false" ht="15" hidden="false" customHeight="false" outlineLevel="0" collapsed="false">
      <c r="A281" s="1" t="n">
        <v>5.58</v>
      </c>
      <c r="B281" s="1" t="n">
        <v>1.063428</v>
      </c>
      <c r="C281" s="1" t="n">
        <v>31.202</v>
      </c>
      <c r="D281" s="1" t="n">
        <v>272.666667</v>
      </c>
      <c r="E281" s="1" t="n">
        <v>1.595393</v>
      </c>
    </row>
    <row r="282" customFormat="false" ht="15" hidden="false" customHeight="false" outlineLevel="0" collapsed="false">
      <c r="A282" s="1" t="n">
        <v>5.6</v>
      </c>
      <c r="B282" s="1" t="n">
        <v>1.095343</v>
      </c>
      <c r="C282" s="1" t="n">
        <v>33.090889</v>
      </c>
      <c r="D282" s="1" t="n">
        <v>276.666667</v>
      </c>
      <c r="E282" s="1" t="n">
        <v>1.580562</v>
      </c>
    </row>
    <row r="283" customFormat="false" ht="15" hidden="false" customHeight="false" outlineLevel="0" collapsed="false">
      <c r="A283" s="1" t="n">
        <v>5.62</v>
      </c>
      <c r="B283" s="1" t="n">
        <v>1.148535</v>
      </c>
      <c r="C283" s="1" t="n">
        <v>35.090889</v>
      </c>
      <c r="D283" s="1" t="n">
        <v>226</v>
      </c>
      <c r="E283" s="1" t="n">
        <v>1.579428</v>
      </c>
    </row>
    <row r="284" customFormat="false" ht="15" hidden="false" customHeight="false" outlineLevel="0" collapsed="false">
      <c r="A284" s="1" t="n">
        <v>5.64</v>
      </c>
      <c r="B284" s="1" t="n">
        <v>1.244279</v>
      </c>
      <c r="C284" s="1" t="n">
        <v>34.646444</v>
      </c>
      <c r="D284" s="1" t="n">
        <v>217.333333</v>
      </c>
      <c r="E284" s="1" t="n">
        <v>1.60577</v>
      </c>
    </row>
    <row r="285" customFormat="false" ht="15" hidden="false" customHeight="false" outlineLevel="0" collapsed="false">
      <c r="A285" s="1" t="n">
        <v>5.66</v>
      </c>
      <c r="B285" s="1" t="n">
        <v>1.329386</v>
      </c>
      <c r="C285" s="1" t="n">
        <v>34.868667</v>
      </c>
      <c r="D285" s="1" t="n">
        <v>240.666667</v>
      </c>
      <c r="E285" s="1" t="n">
        <v>1.596516</v>
      </c>
    </row>
    <row r="286" customFormat="false" ht="15" hidden="false" customHeight="false" outlineLevel="0" collapsed="false">
      <c r="A286" s="1" t="n">
        <v>5.68</v>
      </c>
      <c r="B286" s="1" t="n">
        <v>1.434791</v>
      </c>
      <c r="C286" s="1" t="n">
        <v>35.199333</v>
      </c>
      <c r="D286" s="1" t="n">
        <v>243.333333</v>
      </c>
      <c r="E286" s="1" t="n">
        <v>1.614435</v>
      </c>
    </row>
    <row r="287" customFormat="false" ht="15" hidden="false" customHeight="false" outlineLevel="0" collapsed="false">
      <c r="A287" s="1" t="n">
        <v>5.7</v>
      </c>
      <c r="B287" s="1" t="n">
        <v>1.542152</v>
      </c>
      <c r="C287" s="1" t="n">
        <v>38.868667</v>
      </c>
      <c r="D287" s="1" t="n">
        <v>192</v>
      </c>
      <c r="E287" s="1" t="n">
        <v>1.607204</v>
      </c>
    </row>
    <row r="288" customFormat="false" ht="15" hidden="false" customHeight="false" outlineLevel="0" collapsed="false">
      <c r="A288" s="1" t="n">
        <v>5.72</v>
      </c>
      <c r="B288" s="1" t="n">
        <v>1.542152</v>
      </c>
      <c r="C288" s="1" t="n">
        <v>34.868667</v>
      </c>
      <c r="D288" s="1" t="n">
        <v>151.333333</v>
      </c>
      <c r="E288" s="1" t="n">
        <v>1.615168</v>
      </c>
    </row>
    <row r="289" customFormat="false" ht="15" hidden="false" customHeight="false" outlineLevel="0" collapsed="false">
      <c r="A289" s="1" t="n">
        <v>5.74</v>
      </c>
      <c r="B289" s="1" t="n">
        <v>1.605004</v>
      </c>
      <c r="C289" s="1" t="n">
        <v>35.199333</v>
      </c>
      <c r="D289" s="1" t="n">
        <v>232.666667</v>
      </c>
      <c r="E289" s="1" t="n">
        <v>1.614435</v>
      </c>
    </row>
    <row r="290" customFormat="false" ht="15" hidden="false" customHeight="false" outlineLevel="0" collapsed="false">
      <c r="A290" s="1" t="n">
        <v>5.76</v>
      </c>
      <c r="B290" s="1" t="n">
        <v>1.623347</v>
      </c>
      <c r="C290" s="1" t="n">
        <v>35.302444</v>
      </c>
      <c r="D290" s="1" t="n">
        <v>225.333333</v>
      </c>
      <c r="E290" s="1" t="n">
        <v>1.60084</v>
      </c>
    </row>
    <row r="291" customFormat="false" ht="15" hidden="false" customHeight="false" outlineLevel="0" collapsed="false">
      <c r="A291" s="1" t="n">
        <v>5.78</v>
      </c>
      <c r="B291" s="1" t="n">
        <v>1.903854</v>
      </c>
      <c r="C291" s="1" t="n">
        <v>36.979778</v>
      </c>
      <c r="D291" s="1" t="n">
        <v>261.333333</v>
      </c>
      <c r="E291" s="1" t="n">
        <v>1.62039</v>
      </c>
    </row>
    <row r="292" customFormat="false" ht="15" hidden="false" customHeight="false" outlineLevel="0" collapsed="false">
      <c r="A292" s="1" t="n">
        <v>5.8</v>
      </c>
      <c r="B292" s="1" t="n">
        <v>2.137896</v>
      </c>
      <c r="C292" s="1" t="n">
        <v>43.313111</v>
      </c>
      <c r="D292" s="1" t="n">
        <v>134.666667</v>
      </c>
      <c r="E292" s="1" t="n">
        <v>1.613463</v>
      </c>
    </row>
    <row r="293" customFormat="false" ht="15" hidden="false" customHeight="false" outlineLevel="0" collapsed="false">
      <c r="A293" s="1" t="n">
        <v>5.82</v>
      </c>
      <c r="B293" s="1" t="n">
        <v>2.147557</v>
      </c>
      <c r="C293" s="1" t="n">
        <v>50.866</v>
      </c>
      <c r="D293" s="1" t="n">
        <v>118.666667</v>
      </c>
      <c r="E293" s="1" t="n">
        <v>1.616733</v>
      </c>
    </row>
    <row r="294" customFormat="false" ht="15" hidden="false" customHeight="false" outlineLevel="0" collapsed="false">
      <c r="A294" s="1" t="n">
        <v>5.84</v>
      </c>
      <c r="B294" s="1" t="n">
        <v>2.200748</v>
      </c>
      <c r="C294" s="1" t="n">
        <v>60.310444</v>
      </c>
      <c r="D294" s="1" t="n">
        <v>69.333333</v>
      </c>
      <c r="E294" s="1" t="n">
        <v>1.632569</v>
      </c>
    </row>
    <row r="295" customFormat="false" ht="15" hidden="false" customHeight="false" outlineLevel="0" collapsed="false">
      <c r="A295" s="1" t="n">
        <v>5.86</v>
      </c>
      <c r="B295" s="1" t="n">
        <v>2.3816</v>
      </c>
      <c r="C295" s="1" t="n">
        <v>69.310444</v>
      </c>
      <c r="D295" s="1" t="n">
        <v>92</v>
      </c>
      <c r="E295" s="1" t="n">
        <v>1.632569</v>
      </c>
    </row>
    <row r="296" customFormat="false" ht="15" hidden="false" customHeight="false" outlineLevel="0" collapsed="false">
      <c r="A296" s="1" t="n">
        <v>5.88</v>
      </c>
      <c r="B296" s="1" t="n">
        <v>2.422197</v>
      </c>
      <c r="C296" s="1" t="n">
        <v>71.082889</v>
      </c>
      <c r="D296" s="1" t="n">
        <v>119.333333</v>
      </c>
      <c r="E296" s="1" t="n">
        <v>1.636269</v>
      </c>
    </row>
    <row r="297" customFormat="false" ht="15" hidden="false" customHeight="false" outlineLevel="0" collapsed="false">
      <c r="A297" s="1" t="n">
        <v>5.9</v>
      </c>
      <c r="B297" s="1" t="n">
        <v>1.987983</v>
      </c>
      <c r="C297" s="1" t="n">
        <v>73.754889</v>
      </c>
      <c r="D297" s="1" t="n">
        <v>25.333333</v>
      </c>
      <c r="E297" s="1" t="n">
        <v>1.62039</v>
      </c>
    </row>
    <row r="298" customFormat="false" ht="15" hidden="false" customHeight="false" outlineLevel="0" collapsed="false">
      <c r="A298" s="1" t="n">
        <v>5.92</v>
      </c>
      <c r="B298" s="1" t="n">
        <v>1.65624</v>
      </c>
      <c r="C298" s="1" t="n">
        <v>81.527333</v>
      </c>
      <c r="D298" s="1" t="n">
        <v>6.666667</v>
      </c>
      <c r="E298" s="1" t="n">
        <v>1.636269</v>
      </c>
    </row>
    <row r="299" customFormat="false" ht="15" hidden="false" customHeight="false" outlineLevel="0" collapsed="false">
      <c r="A299" s="1" t="n">
        <v>5.94</v>
      </c>
      <c r="B299" s="1" t="n">
        <v>1.390282</v>
      </c>
      <c r="C299" s="1" t="n">
        <v>75.082889</v>
      </c>
      <c r="D299" s="1" t="n">
        <v>30.666667</v>
      </c>
      <c r="E299" s="1" t="n">
        <v>1.631451</v>
      </c>
    </row>
    <row r="300" customFormat="false" ht="15" hidden="false" customHeight="false" outlineLevel="0" collapsed="false">
      <c r="A300" s="1" t="n">
        <v>5.96</v>
      </c>
      <c r="B300" s="1" t="n">
        <v>1.314836</v>
      </c>
      <c r="C300" s="1" t="n">
        <v>55.635778</v>
      </c>
      <c r="D300" s="1" t="n">
        <v>232</v>
      </c>
      <c r="E300" s="1" t="n">
        <v>1.608816</v>
      </c>
    </row>
    <row r="301" customFormat="false" ht="15" hidden="false" customHeight="false" outlineLevel="0" collapsed="false">
      <c r="A301" s="1" t="n">
        <v>5.98</v>
      </c>
      <c r="B301" s="1" t="n">
        <v>1.72973</v>
      </c>
      <c r="C301" s="1" t="n">
        <v>42.858</v>
      </c>
      <c r="D301" s="1" t="n">
        <v>410.666667</v>
      </c>
      <c r="E301" s="1" t="n">
        <v>1.57959</v>
      </c>
    </row>
    <row r="302" customFormat="false" ht="15" hidden="false" customHeight="false" outlineLevel="0" collapsed="false">
      <c r="A302" s="1" t="n">
        <v>6</v>
      </c>
      <c r="B302" s="1" t="n">
        <v>2.356412</v>
      </c>
      <c r="C302" s="1" t="n">
        <v>43.522</v>
      </c>
      <c r="D302" s="1" t="n">
        <v>244</v>
      </c>
      <c r="E302" s="1" t="n">
        <v>1.588761</v>
      </c>
    </row>
    <row r="303" customFormat="false" ht="15" hidden="false" customHeight="false" outlineLevel="0" collapsed="false">
      <c r="A303" s="1" t="n">
        <v>6.02</v>
      </c>
      <c r="B303" s="1" t="n">
        <v>2.600115</v>
      </c>
      <c r="C303" s="1" t="n">
        <v>43.519333</v>
      </c>
      <c r="D303" s="1" t="n">
        <v>73.333333</v>
      </c>
      <c r="E303" s="1" t="n">
        <v>1.572972</v>
      </c>
    </row>
    <row r="304" customFormat="false" ht="15" hidden="false" customHeight="false" outlineLevel="0" collapsed="false">
      <c r="A304" s="1" t="n">
        <v>6.04</v>
      </c>
      <c r="B304" s="1" t="n">
        <v>2.366072</v>
      </c>
      <c r="C304" s="1" t="n">
        <v>57.630444</v>
      </c>
      <c r="D304" s="1" t="n">
        <v>5.333333</v>
      </c>
      <c r="E304" s="1" t="n">
        <v>1.57959</v>
      </c>
    </row>
    <row r="305" customFormat="false" ht="15" hidden="false" customHeight="false" outlineLevel="0" collapsed="false">
      <c r="A305" s="1" t="n">
        <v>6.06</v>
      </c>
      <c r="B305" s="1" t="n">
        <v>2.056584</v>
      </c>
      <c r="C305" s="1" t="n">
        <v>64.183333</v>
      </c>
      <c r="D305" s="1" t="n">
        <v>18</v>
      </c>
      <c r="E305" s="1" t="n">
        <v>1.577157</v>
      </c>
    </row>
    <row r="306" customFormat="false" ht="15" hidden="false" customHeight="false" outlineLevel="0" collapsed="false">
      <c r="A306" s="1" t="n">
        <v>6.08</v>
      </c>
      <c r="B306" s="1" t="n">
        <v>1.724841</v>
      </c>
      <c r="C306" s="1" t="n">
        <v>73.178</v>
      </c>
      <c r="D306" s="1" t="n">
        <v>26</v>
      </c>
      <c r="E306" s="1" t="n">
        <v>1.586261</v>
      </c>
    </row>
    <row r="307" customFormat="false" ht="15" hidden="false" customHeight="false" outlineLevel="0" collapsed="false">
      <c r="A307" s="1" t="n">
        <v>6.1</v>
      </c>
      <c r="B307" s="1" t="n">
        <v>1.363139</v>
      </c>
      <c r="C307" s="1" t="n">
        <v>83.289111</v>
      </c>
      <c r="D307" s="1" t="n">
        <v>21.333333</v>
      </c>
      <c r="E307" s="1" t="n">
        <v>1.57169</v>
      </c>
    </row>
    <row r="308" customFormat="false" ht="15" hidden="false" customHeight="false" outlineLevel="0" collapsed="false">
      <c r="A308" s="1" t="n">
        <v>6.12</v>
      </c>
      <c r="B308" s="1" t="n">
        <v>1.020758</v>
      </c>
      <c r="C308" s="1" t="n">
        <v>54.728222</v>
      </c>
      <c r="D308" s="1" t="n">
        <v>92.666667</v>
      </c>
      <c r="E308" s="1" t="n">
        <v>1.575655</v>
      </c>
    </row>
    <row r="309" customFormat="false" ht="15" hidden="false" customHeight="false" outlineLevel="0" collapsed="false">
      <c r="A309" s="1" t="n">
        <v>6.14</v>
      </c>
      <c r="B309" s="1" t="n">
        <v>0.935652</v>
      </c>
      <c r="C309" s="1" t="n">
        <v>43.283778</v>
      </c>
      <c r="D309" s="1" t="n">
        <v>185.333333</v>
      </c>
      <c r="E309" s="1" t="n">
        <v>1.559897</v>
      </c>
    </row>
    <row r="310" customFormat="false" ht="15" hidden="false" customHeight="false" outlineLevel="0" collapsed="false">
      <c r="A310" s="1" t="n">
        <v>6.16</v>
      </c>
      <c r="B310" s="1" t="n">
        <v>0.861183</v>
      </c>
      <c r="C310" s="1" t="n">
        <v>34.172667</v>
      </c>
      <c r="D310" s="1" t="n">
        <v>191.333333</v>
      </c>
      <c r="E310" s="1" t="n">
        <v>1.559528</v>
      </c>
    </row>
    <row r="311" customFormat="false" ht="15" hidden="false" customHeight="false" outlineLevel="0" collapsed="false">
      <c r="A311" s="1" t="n">
        <v>6.18</v>
      </c>
      <c r="B311" s="1" t="n">
        <v>1.020758</v>
      </c>
      <c r="C311" s="1" t="n">
        <v>30.950444</v>
      </c>
      <c r="D311" s="1" t="n">
        <v>208</v>
      </c>
      <c r="E311" s="1" t="n">
        <v>1.559528</v>
      </c>
    </row>
    <row r="312" customFormat="false" ht="15" hidden="false" customHeight="false" outlineLevel="0" collapsed="false">
      <c r="A312" s="1" t="n">
        <v>6.2</v>
      </c>
      <c r="B312" s="1" t="n">
        <v>1.084588</v>
      </c>
      <c r="C312" s="1" t="n">
        <v>27.394889</v>
      </c>
      <c r="D312" s="1" t="n">
        <v>170</v>
      </c>
      <c r="E312" s="1" t="n">
        <v>1.564261</v>
      </c>
    </row>
    <row r="313" customFormat="false" ht="15" hidden="false" customHeight="false" outlineLevel="0" collapsed="false">
      <c r="A313" s="1" t="n">
        <v>6.22</v>
      </c>
      <c r="B313" s="1" t="n">
        <v>1.073949</v>
      </c>
      <c r="C313" s="1" t="n">
        <v>27.172667</v>
      </c>
      <c r="D313" s="1" t="n">
        <v>143.333333</v>
      </c>
      <c r="E313" s="1" t="n">
        <v>1.561312</v>
      </c>
    </row>
    <row r="314" customFormat="false" ht="15" hidden="false" customHeight="false" outlineLevel="0" collapsed="false">
      <c r="A314" s="1" t="n">
        <v>6.24</v>
      </c>
      <c r="B314" s="1" t="n">
        <v>0.998504</v>
      </c>
      <c r="C314" s="1" t="n">
        <v>29.614444</v>
      </c>
      <c r="D314" s="1" t="n">
        <v>166.666667</v>
      </c>
      <c r="E314" s="1" t="n">
        <v>1.568979</v>
      </c>
    </row>
    <row r="315" customFormat="false" ht="15" hidden="false" customHeight="false" outlineLevel="0" collapsed="false">
      <c r="A315" s="1" t="n">
        <v>6.26</v>
      </c>
      <c r="B315" s="1" t="n">
        <v>0.935652</v>
      </c>
      <c r="C315" s="1" t="n">
        <v>26.839333</v>
      </c>
      <c r="D315" s="1" t="n">
        <v>178.666667</v>
      </c>
      <c r="E315" s="1" t="n">
        <v>1.556406</v>
      </c>
    </row>
    <row r="316" customFormat="false" ht="15" hidden="false" customHeight="false" outlineLevel="0" collapsed="false">
      <c r="A316" s="1" t="n">
        <v>6.28</v>
      </c>
      <c r="B316" s="1" t="n">
        <v>0.977227</v>
      </c>
      <c r="C316" s="1" t="n">
        <v>27.281111</v>
      </c>
      <c r="D316" s="1" t="n">
        <v>182</v>
      </c>
      <c r="E316" s="1" t="n">
        <v>1.567367</v>
      </c>
    </row>
    <row r="317" customFormat="false" ht="15" hidden="false" customHeight="false" outlineLevel="0" collapsed="false">
      <c r="A317" s="1" t="n">
        <v>6.3</v>
      </c>
      <c r="B317" s="1" t="n">
        <v>0.977227</v>
      </c>
      <c r="C317" s="1" t="n">
        <v>26.281111</v>
      </c>
      <c r="D317" s="1" t="n">
        <v>176.666667</v>
      </c>
      <c r="E317" s="1" t="n">
        <v>1.567367</v>
      </c>
    </row>
    <row r="318" customFormat="false" ht="15" hidden="false" customHeight="false" outlineLevel="0" collapsed="false">
      <c r="A318" s="1" t="n">
        <v>6.32</v>
      </c>
      <c r="B318" s="1" t="n">
        <v>0.967566</v>
      </c>
      <c r="C318" s="1" t="n">
        <v>26.172667</v>
      </c>
      <c r="D318" s="1" t="n">
        <v>174.666667</v>
      </c>
      <c r="E318" s="1" t="n">
        <v>1.556406</v>
      </c>
    </row>
    <row r="319" customFormat="false" ht="15" hidden="false" customHeight="false" outlineLevel="0" collapsed="false">
      <c r="A319" s="1" t="n">
        <v>6.34</v>
      </c>
      <c r="B319" s="1" t="n">
        <v>0.913397</v>
      </c>
      <c r="C319" s="1" t="n">
        <v>25.392222</v>
      </c>
      <c r="D319" s="1" t="n">
        <v>171.333333</v>
      </c>
      <c r="E319" s="1" t="n">
        <v>1.559528</v>
      </c>
    </row>
    <row r="320" customFormat="false" ht="15" hidden="false" customHeight="false" outlineLevel="0" collapsed="false">
      <c r="A320" s="1" t="n">
        <v>6.36</v>
      </c>
      <c r="B320" s="1" t="n">
        <v>0.935652</v>
      </c>
      <c r="C320" s="1" t="n">
        <v>23.617111</v>
      </c>
      <c r="D320" s="1" t="n">
        <v>169.333333</v>
      </c>
      <c r="E320" s="1" t="n">
        <v>1.564261</v>
      </c>
    </row>
    <row r="321" customFormat="false" ht="15" hidden="false" customHeight="false" outlineLevel="0" collapsed="false">
      <c r="A321" s="1" t="n">
        <v>6.38</v>
      </c>
      <c r="B321" s="1" t="n">
        <v>0.860206</v>
      </c>
      <c r="C321" s="1" t="n">
        <v>24.614444</v>
      </c>
      <c r="D321" s="1" t="n">
        <v>174</v>
      </c>
      <c r="E321" s="1" t="n">
        <v>1.592482</v>
      </c>
    </row>
    <row r="322" customFormat="false" ht="15" hidden="false" customHeight="false" outlineLevel="0" collapsed="false">
      <c r="A322" s="1" t="n">
        <v>6.4</v>
      </c>
      <c r="B322" s="1" t="n">
        <v>0.828291</v>
      </c>
      <c r="C322" s="1" t="n">
        <v>23.17</v>
      </c>
      <c r="D322" s="1" t="n">
        <v>175.333333</v>
      </c>
      <c r="E322" s="1" t="n">
        <v>1.568979</v>
      </c>
    </row>
    <row r="323" customFormat="false" ht="15" hidden="false" customHeight="false" outlineLevel="0" collapsed="false">
      <c r="A323" s="1" t="n">
        <v>6.42</v>
      </c>
      <c r="B323" s="1" t="n">
        <v>0.860206</v>
      </c>
      <c r="C323" s="1" t="n">
        <v>22.392222</v>
      </c>
      <c r="D323" s="1" t="n">
        <v>180</v>
      </c>
      <c r="E323" s="1" t="n">
        <v>1.584646</v>
      </c>
    </row>
    <row r="324" customFormat="false" ht="15" hidden="false" customHeight="false" outlineLevel="0" collapsed="false">
      <c r="A324" s="1" t="n">
        <v>6.44</v>
      </c>
      <c r="B324" s="1" t="n">
        <v>0.838929</v>
      </c>
      <c r="C324" s="1" t="n">
        <v>22.503333</v>
      </c>
      <c r="D324" s="1" t="n">
        <v>178.666667</v>
      </c>
      <c r="E324" s="1" t="n">
        <v>1.568979</v>
      </c>
    </row>
    <row r="325" customFormat="false" ht="15" hidden="false" customHeight="false" outlineLevel="0" collapsed="false">
      <c r="A325" s="1" t="n">
        <v>6.46</v>
      </c>
      <c r="B325" s="1" t="n">
        <v>0.860206</v>
      </c>
      <c r="C325" s="1" t="n">
        <v>22.281111</v>
      </c>
      <c r="D325" s="1" t="n">
        <v>180</v>
      </c>
      <c r="E325" s="1" t="n">
        <v>1.586281</v>
      </c>
    </row>
    <row r="326" customFormat="false" ht="15" hidden="false" customHeight="false" outlineLevel="0" collapsed="false">
      <c r="A326" s="1" t="n">
        <v>6.48</v>
      </c>
      <c r="B326" s="1" t="n">
        <v>0.903737</v>
      </c>
      <c r="C326" s="1" t="n">
        <v>20.950444</v>
      </c>
      <c r="D326" s="1" t="n">
        <v>177.333333</v>
      </c>
      <c r="E326" s="1" t="n">
        <v>1.594109</v>
      </c>
    </row>
    <row r="327" customFormat="false" ht="15" hidden="false" customHeight="false" outlineLevel="0" collapsed="false">
      <c r="A327" s="1" t="n">
        <v>6.5</v>
      </c>
      <c r="B327" s="1" t="n">
        <v>0.893098</v>
      </c>
      <c r="C327" s="1" t="n">
        <v>20.950444</v>
      </c>
      <c r="D327" s="1" t="n">
        <v>174.666667</v>
      </c>
      <c r="E327" s="1" t="n">
        <v>1.60032</v>
      </c>
    </row>
    <row r="328" customFormat="false" ht="15" hidden="false" customHeight="false" outlineLevel="0" collapsed="false">
      <c r="A328" s="1" t="n">
        <v>6.52</v>
      </c>
      <c r="B328" s="1" t="n">
        <v>0.796376</v>
      </c>
      <c r="C328" s="1" t="n">
        <v>20.503333</v>
      </c>
      <c r="D328" s="1" t="n">
        <v>170</v>
      </c>
      <c r="E328" s="1" t="n">
        <v>1.601939</v>
      </c>
    </row>
    <row r="329" customFormat="false" ht="15" hidden="false" customHeight="false" outlineLevel="0" collapsed="false">
      <c r="A329" s="1" t="n">
        <v>6.54</v>
      </c>
      <c r="B329" s="1" t="n">
        <v>0.733524</v>
      </c>
      <c r="C329" s="1" t="n">
        <v>18.061556</v>
      </c>
      <c r="D329" s="1" t="n">
        <v>178</v>
      </c>
      <c r="E329" s="1" t="n">
        <v>1.59874</v>
      </c>
    </row>
    <row r="330" customFormat="false" ht="15" hidden="false" customHeight="false" outlineLevel="0" collapsed="false">
      <c r="A330" s="1" t="n">
        <v>6.56</v>
      </c>
      <c r="B330" s="1" t="n">
        <v>0.744162</v>
      </c>
      <c r="C330" s="1" t="n">
        <v>16.394889</v>
      </c>
      <c r="D330" s="1" t="n">
        <v>184</v>
      </c>
      <c r="E330" s="1" t="n">
        <v>1.601939</v>
      </c>
    </row>
    <row r="331" customFormat="false" ht="15" hidden="false" customHeight="false" outlineLevel="0" collapsed="false">
      <c r="A331" s="1" t="n">
        <v>6.58</v>
      </c>
      <c r="B331" s="1" t="n">
        <v>0.81863</v>
      </c>
      <c r="C331" s="1" t="n">
        <v>16.394889</v>
      </c>
      <c r="D331" s="1" t="n">
        <v>188</v>
      </c>
      <c r="E331" s="1" t="n">
        <v>1.623842</v>
      </c>
    </row>
    <row r="332" customFormat="false" ht="15" hidden="false" customHeight="false" outlineLevel="0" collapsed="false">
      <c r="A332" s="1" t="n">
        <v>6.6</v>
      </c>
      <c r="B332" s="1" t="n">
        <v>0.840885</v>
      </c>
      <c r="C332" s="1" t="n">
        <v>16.508667</v>
      </c>
      <c r="D332" s="1" t="n">
        <v>188</v>
      </c>
      <c r="E332" s="1" t="n">
        <v>1.603596</v>
      </c>
    </row>
    <row r="333" customFormat="false" ht="15" hidden="false" customHeight="false" outlineLevel="0" collapsed="false">
      <c r="A333" s="1" t="n">
        <v>6.62</v>
      </c>
      <c r="B333" s="1" t="n">
        <v>0.935652</v>
      </c>
      <c r="C333" s="1" t="n">
        <v>16.394889</v>
      </c>
      <c r="D333" s="1" t="n">
        <v>191.333333</v>
      </c>
      <c r="E333" s="1" t="n">
        <v>1.623842</v>
      </c>
    </row>
    <row r="334" customFormat="false" ht="15" hidden="false" customHeight="false" outlineLevel="0" collapsed="false">
      <c r="A334" s="1" t="n">
        <v>6.64</v>
      </c>
      <c r="B334" s="1" t="n">
        <v>0.935652</v>
      </c>
      <c r="C334" s="1" t="n">
        <v>16.506</v>
      </c>
      <c r="D334" s="1" t="n">
        <v>192.666667</v>
      </c>
      <c r="E334" s="1" t="n">
        <v>1.60977</v>
      </c>
    </row>
    <row r="335" customFormat="false" ht="15" hidden="false" customHeight="false" outlineLevel="0" collapsed="false">
      <c r="A335" s="1" t="n">
        <v>6.66</v>
      </c>
      <c r="B335" s="1" t="n">
        <v>0.968544</v>
      </c>
      <c r="C335" s="1" t="n">
        <v>16.842</v>
      </c>
      <c r="D335" s="1" t="n">
        <v>196</v>
      </c>
      <c r="E335" s="1" t="n">
        <v>1.627071</v>
      </c>
    </row>
    <row r="336" customFormat="false" ht="15" hidden="false" customHeight="false" outlineLevel="0" collapsed="false">
      <c r="A336" s="1" t="n">
        <v>6.68</v>
      </c>
      <c r="B336" s="1" t="n">
        <v>1.011097</v>
      </c>
      <c r="C336" s="1" t="n">
        <v>14.397556</v>
      </c>
      <c r="D336" s="1" t="n">
        <v>206.666667</v>
      </c>
      <c r="E336" s="1" t="n">
        <v>1.601939</v>
      </c>
    </row>
    <row r="337" customFormat="false" ht="15" hidden="false" customHeight="false" outlineLevel="0" collapsed="false">
      <c r="A337" s="1" t="n">
        <v>6.7</v>
      </c>
      <c r="B337" s="1" t="n">
        <v>1.149395</v>
      </c>
      <c r="C337" s="1" t="n">
        <v>16.508667</v>
      </c>
      <c r="D337" s="1" t="n">
        <v>161.333333</v>
      </c>
      <c r="E337" s="1" t="n">
        <v>1.613106</v>
      </c>
    </row>
    <row r="338" customFormat="false" ht="15" hidden="false" customHeight="false" outlineLevel="0" collapsed="false">
      <c r="A338" s="1" t="n">
        <v>6.72</v>
      </c>
      <c r="B338" s="1" t="n">
        <v>1.074927</v>
      </c>
      <c r="C338" s="1" t="n">
        <v>19.730889</v>
      </c>
      <c r="D338" s="1" t="n">
        <v>111.333333</v>
      </c>
      <c r="E338" s="1" t="n">
        <v>1.611419</v>
      </c>
    </row>
    <row r="339" customFormat="false" ht="15" hidden="false" customHeight="false" outlineLevel="0" collapsed="false">
      <c r="A339" s="1" t="n">
        <v>6.74</v>
      </c>
      <c r="B339" s="1" t="n">
        <v>1.074927</v>
      </c>
      <c r="C339" s="1" t="n">
        <v>18.953111</v>
      </c>
      <c r="D339" s="1" t="n">
        <v>144.666667</v>
      </c>
      <c r="E339" s="1" t="n">
        <v>1.613106</v>
      </c>
    </row>
    <row r="340" customFormat="false" ht="15" hidden="false" customHeight="false" outlineLevel="0" collapsed="false">
      <c r="A340" s="1" t="n">
        <v>6.76</v>
      </c>
      <c r="B340" s="1" t="n">
        <v>1.074927</v>
      </c>
      <c r="C340" s="1" t="n">
        <v>19.730889</v>
      </c>
      <c r="D340" s="1" t="n">
        <v>161.333333</v>
      </c>
      <c r="E340" s="1" t="n">
        <v>1.632196</v>
      </c>
    </row>
    <row r="341" customFormat="false" ht="15" hidden="false" customHeight="false" outlineLevel="0" collapsed="false">
      <c r="A341" s="1" t="n">
        <v>6.78</v>
      </c>
      <c r="B341" s="1" t="n">
        <v>1.075905</v>
      </c>
      <c r="C341" s="1" t="n">
        <v>20.733556</v>
      </c>
      <c r="D341" s="1" t="n">
        <v>162</v>
      </c>
      <c r="E341" s="1" t="n">
        <v>1.618394</v>
      </c>
    </row>
    <row r="342" customFormat="false" ht="15" hidden="false" customHeight="false" outlineLevel="0" collapsed="false">
      <c r="A342" s="1" t="n">
        <v>6.8</v>
      </c>
      <c r="B342" s="1" t="n">
        <v>1.075905</v>
      </c>
      <c r="C342" s="1" t="n">
        <v>22.955778</v>
      </c>
      <c r="D342" s="1" t="n">
        <v>161.333333</v>
      </c>
      <c r="E342" s="1" t="n">
        <v>1.64</v>
      </c>
    </row>
    <row r="343" customFormat="false" ht="15" hidden="false" customHeight="false" outlineLevel="0" collapsed="false">
      <c r="A343" s="1" t="n">
        <v>6.82</v>
      </c>
      <c r="B343" s="1" t="n">
        <v>1.033352</v>
      </c>
      <c r="C343" s="1" t="n">
        <v>25.622444</v>
      </c>
      <c r="D343" s="1" t="n">
        <v>161.333333</v>
      </c>
      <c r="E343" s="1" t="n">
        <v>1.632196</v>
      </c>
    </row>
    <row r="344" customFormat="false" ht="15" hidden="false" customHeight="false" outlineLevel="0" collapsed="false">
      <c r="A344" s="1" t="n">
        <v>6.84</v>
      </c>
      <c r="B344" s="1" t="n">
        <v>1.012075</v>
      </c>
      <c r="C344" s="1" t="n">
        <v>27.955778</v>
      </c>
      <c r="D344" s="1" t="n">
        <v>164</v>
      </c>
      <c r="E344" s="1" t="n">
        <v>1.64</v>
      </c>
    </row>
    <row r="345" customFormat="false" ht="15" hidden="false" customHeight="false" outlineLevel="0" collapsed="false">
      <c r="A345" s="1" t="n">
        <v>6.86</v>
      </c>
      <c r="B345" s="1" t="n">
        <v>1.012075</v>
      </c>
      <c r="C345" s="1" t="n">
        <v>29.400222</v>
      </c>
      <c r="D345" s="1" t="n">
        <v>182.666667</v>
      </c>
      <c r="E345" s="1" t="n">
        <v>1.651375</v>
      </c>
    </row>
    <row r="346" customFormat="false" ht="15" hidden="false" customHeight="false" outlineLevel="0" collapsed="false">
      <c r="A346" s="1" t="n">
        <v>6.88</v>
      </c>
      <c r="B346" s="1" t="n">
        <v>0.958884</v>
      </c>
      <c r="C346" s="1" t="n">
        <v>29.289111</v>
      </c>
      <c r="D346" s="1" t="n">
        <v>181.333333</v>
      </c>
      <c r="E346" s="1" t="n">
        <v>1.620232</v>
      </c>
    </row>
    <row r="347" customFormat="false" ht="15" hidden="false" customHeight="false" outlineLevel="0" collapsed="false">
      <c r="A347" s="1" t="n">
        <v>6.9</v>
      </c>
      <c r="B347" s="1" t="n">
        <v>0.937607</v>
      </c>
      <c r="C347" s="1" t="n">
        <v>31.066889</v>
      </c>
      <c r="D347" s="1" t="n">
        <v>180</v>
      </c>
      <c r="E347" s="1" t="n">
        <v>1.651375</v>
      </c>
    </row>
    <row r="348" customFormat="false" ht="15" hidden="false" customHeight="false" outlineLevel="0" collapsed="false">
      <c r="A348" s="1" t="n">
        <v>6.92</v>
      </c>
      <c r="B348" s="1" t="n">
        <v>0.905692</v>
      </c>
      <c r="C348" s="1" t="n">
        <v>30.955778</v>
      </c>
      <c r="D348" s="1" t="n">
        <v>178.666667</v>
      </c>
      <c r="E348" s="1" t="n">
        <v>1.635799</v>
      </c>
    </row>
    <row r="349" customFormat="false" ht="15" hidden="false" customHeight="false" outlineLevel="0" collapsed="false">
      <c r="A349" s="1" t="n">
        <v>6.94</v>
      </c>
      <c r="B349" s="1" t="n">
        <v>0.886371</v>
      </c>
      <c r="C349" s="1" t="n">
        <v>30.85</v>
      </c>
      <c r="D349" s="1" t="n">
        <v>180</v>
      </c>
      <c r="E349" s="1" t="n">
        <v>1.641775</v>
      </c>
    </row>
    <row r="350" customFormat="false" ht="15" hidden="false" customHeight="false" outlineLevel="0" collapsed="false">
      <c r="A350" s="1" t="n">
        <v>6.96</v>
      </c>
      <c r="B350" s="1" t="n">
        <v>0.905692</v>
      </c>
      <c r="C350" s="1" t="n">
        <v>29.733556</v>
      </c>
      <c r="D350" s="1" t="n">
        <v>182</v>
      </c>
      <c r="E350" s="1" t="n">
        <v>1.659166</v>
      </c>
    </row>
    <row r="351" customFormat="false" ht="15" hidden="false" customHeight="false" outlineLevel="0" collapsed="false">
      <c r="A351" s="1" t="n">
        <v>6.98</v>
      </c>
      <c r="B351" s="1" t="n">
        <v>0.907648</v>
      </c>
      <c r="C351" s="1" t="n">
        <v>27.294444</v>
      </c>
      <c r="D351" s="1" t="n">
        <v>182</v>
      </c>
      <c r="E351" s="1" t="n">
        <v>1.651375</v>
      </c>
    </row>
    <row r="352" customFormat="false" ht="15" hidden="false" customHeight="false" outlineLevel="0" collapsed="false">
      <c r="A352" s="1" t="n">
        <v>7</v>
      </c>
      <c r="B352" s="1" t="n">
        <v>0.950201</v>
      </c>
      <c r="C352" s="1" t="n">
        <v>25.294444</v>
      </c>
      <c r="D352" s="1" t="n">
        <v>184</v>
      </c>
      <c r="E352" s="1" t="n">
        <v>1.653215</v>
      </c>
    </row>
    <row r="353" customFormat="false" ht="15" hidden="false" customHeight="false" outlineLevel="0" collapsed="false">
      <c r="A353" s="1" t="n">
        <v>7.02</v>
      </c>
      <c r="B353" s="1" t="n">
        <v>0.950201</v>
      </c>
      <c r="C353" s="1" t="n">
        <v>24.627778</v>
      </c>
      <c r="D353" s="1" t="n">
        <v>185.333333</v>
      </c>
      <c r="E353" s="1" t="n">
        <v>1.651375</v>
      </c>
    </row>
    <row r="354" customFormat="false" ht="15" hidden="false" customHeight="false" outlineLevel="0" collapsed="false">
      <c r="A354" s="1" t="n">
        <v>7.04</v>
      </c>
      <c r="B354" s="1" t="n">
        <v>1.014031</v>
      </c>
      <c r="C354" s="1" t="n">
        <v>24.627778</v>
      </c>
      <c r="D354" s="1" t="n">
        <v>189.333333</v>
      </c>
      <c r="E354" s="1" t="n">
        <v>1.657005</v>
      </c>
    </row>
    <row r="355" customFormat="false" ht="15" hidden="false" customHeight="false" outlineLevel="0" collapsed="false">
      <c r="A355" s="1" t="n">
        <v>7.06</v>
      </c>
      <c r="B355" s="1" t="n">
        <v>1.033352</v>
      </c>
      <c r="C355" s="1" t="n">
        <v>22.289111</v>
      </c>
      <c r="D355" s="1" t="n">
        <v>191.333333</v>
      </c>
      <c r="E355" s="1" t="n">
        <v>1.653215</v>
      </c>
    </row>
    <row r="356" customFormat="false" ht="15" hidden="false" customHeight="false" outlineLevel="0" collapsed="false">
      <c r="A356" s="1" t="n">
        <v>7.08</v>
      </c>
      <c r="B356" s="1" t="n">
        <v>1.054628</v>
      </c>
      <c r="C356" s="1" t="n">
        <v>19.955778</v>
      </c>
      <c r="D356" s="1" t="n">
        <v>192.666667</v>
      </c>
      <c r="E356" s="1" t="n">
        <v>1.651375</v>
      </c>
    </row>
    <row r="357" customFormat="false" ht="15" hidden="false" customHeight="false" outlineLevel="0" collapsed="false">
      <c r="A357" s="1" t="n">
        <v>7.1</v>
      </c>
      <c r="B357" s="1" t="n">
        <v>1.077861</v>
      </c>
      <c r="C357" s="1" t="n">
        <v>19.294444</v>
      </c>
      <c r="D357" s="1" t="n">
        <v>194.666667</v>
      </c>
      <c r="E357" s="1" t="n">
        <v>1.659166</v>
      </c>
    </row>
    <row r="358" customFormat="false" ht="15" hidden="false" customHeight="false" outlineLevel="0" collapsed="false">
      <c r="A358" s="1" t="n">
        <v>7.12</v>
      </c>
      <c r="B358" s="1" t="n">
        <v>1.150373</v>
      </c>
      <c r="C358" s="1" t="n">
        <v>18.178</v>
      </c>
      <c r="D358" s="1" t="n">
        <v>196</v>
      </c>
      <c r="E358" s="1" t="n">
        <v>1.657005</v>
      </c>
    </row>
    <row r="359" customFormat="false" ht="15" hidden="false" customHeight="false" outlineLevel="0" collapsed="false">
      <c r="A359" s="1" t="n">
        <v>7.14</v>
      </c>
      <c r="B359" s="1" t="n">
        <v>1.599137</v>
      </c>
      <c r="C359" s="1" t="n">
        <v>19.294444</v>
      </c>
      <c r="D359" s="1" t="n">
        <v>210.666667</v>
      </c>
      <c r="E359" s="1" t="n">
        <v>1.657005</v>
      </c>
    </row>
    <row r="360" customFormat="false" ht="15" hidden="false" customHeight="false" outlineLevel="0" collapsed="false">
      <c r="A360" s="1" t="n">
        <v>7.16</v>
      </c>
      <c r="B360" s="1" t="n">
        <v>1.514031</v>
      </c>
      <c r="C360" s="1" t="n">
        <v>23.516667</v>
      </c>
      <c r="D360" s="1" t="n">
        <v>64</v>
      </c>
      <c r="E360" s="1" t="n">
        <v>1.657005</v>
      </c>
    </row>
    <row r="361" customFormat="false" ht="15" hidden="false" customHeight="false" outlineLevel="0" collapsed="false">
      <c r="A361" s="1" t="n">
        <v>7.18</v>
      </c>
      <c r="B361" s="1" t="n">
        <v>1.322541</v>
      </c>
      <c r="C361" s="1" t="n">
        <v>33.85</v>
      </c>
      <c r="D361" s="1" t="n">
        <v>57.333333</v>
      </c>
      <c r="E361" s="1" t="n">
        <v>1.660997</v>
      </c>
    </row>
    <row r="362" customFormat="false" ht="15" hidden="false" customHeight="false" outlineLevel="0" collapsed="false">
      <c r="A362" s="1" t="n">
        <v>7.2</v>
      </c>
      <c r="B362" s="1" t="n">
        <v>1.174583</v>
      </c>
      <c r="C362" s="1" t="n">
        <v>25.408222</v>
      </c>
      <c r="D362" s="1" t="n">
        <v>151.333333</v>
      </c>
      <c r="E362" s="1" t="n">
        <v>1.660997</v>
      </c>
    </row>
    <row r="363" customFormat="false" ht="15" hidden="false" customHeight="false" outlineLevel="0" collapsed="false">
      <c r="A363" s="1" t="n">
        <v>7.22</v>
      </c>
      <c r="B363" s="1" t="n">
        <v>1.14169</v>
      </c>
      <c r="C363" s="1" t="n">
        <v>21.405556</v>
      </c>
      <c r="D363" s="1" t="n">
        <v>164</v>
      </c>
      <c r="E363" s="1" t="n">
        <v>1.674467</v>
      </c>
    </row>
    <row r="364" customFormat="false" ht="15" hidden="false" customHeight="false" outlineLevel="0" collapsed="false">
      <c r="A364" s="1" t="n">
        <v>7.24</v>
      </c>
      <c r="B364" s="1" t="n">
        <v>1.185221</v>
      </c>
      <c r="C364" s="1" t="n">
        <v>22.408222</v>
      </c>
      <c r="D364" s="1" t="n">
        <v>164</v>
      </c>
      <c r="E364" s="1" t="n">
        <v>1.689989</v>
      </c>
    </row>
    <row r="365" customFormat="false" ht="15" hidden="false" customHeight="false" outlineLevel="0" collapsed="false">
      <c r="A365" s="1" t="n">
        <v>7.26</v>
      </c>
      <c r="B365" s="1" t="n">
        <v>1.131052</v>
      </c>
      <c r="C365" s="1" t="n">
        <v>23.627778</v>
      </c>
      <c r="D365" s="1" t="n">
        <v>161.333333</v>
      </c>
      <c r="E365" s="1" t="n">
        <v>1.664769</v>
      </c>
    </row>
    <row r="366" customFormat="false" ht="15" hidden="false" customHeight="false" outlineLevel="0" collapsed="false">
      <c r="A366" s="1" t="n">
        <v>7.28</v>
      </c>
      <c r="B366" s="1" t="n">
        <v>1.19586</v>
      </c>
      <c r="C366" s="1" t="n">
        <v>25.519333</v>
      </c>
      <c r="D366" s="1" t="n">
        <v>156.666667</v>
      </c>
      <c r="E366" s="1" t="n">
        <v>1.690349</v>
      </c>
    </row>
    <row r="367" customFormat="false" ht="15" hidden="false" customHeight="false" outlineLevel="0" collapsed="false">
      <c r="A367" s="1" t="n">
        <v>7.3</v>
      </c>
      <c r="B367" s="1" t="n">
        <v>1.194882</v>
      </c>
      <c r="C367" s="1" t="n">
        <v>28.961111</v>
      </c>
      <c r="D367" s="1" t="n">
        <v>155.333333</v>
      </c>
      <c r="E367" s="1" t="n">
        <v>1.692147</v>
      </c>
    </row>
    <row r="368" customFormat="false" ht="15" hidden="false" customHeight="false" outlineLevel="0" collapsed="false">
      <c r="A368" s="1" t="n">
        <v>7.32</v>
      </c>
      <c r="B368" s="1" t="n">
        <v>1.185221</v>
      </c>
      <c r="C368" s="1" t="n">
        <v>33.297111</v>
      </c>
      <c r="D368" s="1" t="n">
        <v>161.333333</v>
      </c>
      <c r="E368" s="1" t="n">
        <v>1.686862</v>
      </c>
    </row>
    <row r="369" customFormat="false" ht="15" hidden="false" customHeight="false" outlineLevel="0" collapsed="false">
      <c r="A369" s="1" t="n">
        <v>7.34</v>
      </c>
      <c r="B369" s="1" t="n">
        <v>1.131052</v>
      </c>
      <c r="C369" s="1" t="n">
        <v>36.961111</v>
      </c>
      <c r="D369" s="1" t="n">
        <v>159.333333</v>
      </c>
      <c r="E369" s="1" t="n">
        <v>1.707733</v>
      </c>
    </row>
    <row r="370" customFormat="false" ht="15" hidden="false" customHeight="false" outlineLevel="0" collapsed="false">
      <c r="A370" s="1" t="n">
        <v>7.36</v>
      </c>
      <c r="B370" s="1" t="n">
        <v>1.206498</v>
      </c>
      <c r="C370" s="1" t="n">
        <v>39.852667</v>
      </c>
      <c r="D370" s="1" t="n">
        <v>151.333333</v>
      </c>
      <c r="E370" s="1" t="n">
        <v>1.718139</v>
      </c>
    </row>
    <row r="371" customFormat="false" ht="15" hidden="false" customHeight="false" outlineLevel="0" collapsed="false">
      <c r="A371" s="1" t="n">
        <v>7.38</v>
      </c>
      <c r="B371" s="1" t="n">
        <v>1.26935</v>
      </c>
      <c r="C371" s="1" t="n">
        <v>45.627778</v>
      </c>
      <c r="D371" s="1" t="n">
        <v>168</v>
      </c>
      <c r="E371" s="1" t="n">
        <v>1.719833</v>
      </c>
    </row>
    <row r="372" customFormat="false" ht="15" hidden="false" customHeight="false" outlineLevel="0" collapsed="false">
      <c r="A372" s="1" t="n">
        <v>7.4</v>
      </c>
      <c r="B372" s="1" t="n">
        <v>1.323519</v>
      </c>
      <c r="C372" s="1" t="n">
        <v>46.963778</v>
      </c>
      <c r="D372" s="1" t="n">
        <v>171.333333</v>
      </c>
      <c r="E372" s="1" t="n">
        <v>1.722696</v>
      </c>
    </row>
    <row r="373" customFormat="false" ht="15" hidden="false" customHeight="false" outlineLevel="0" collapsed="false">
      <c r="A373" s="1" t="n">
        <v>7.42</v>
      </c>
      <c r="B373" s="1" t="n">
        <v>1.302243</v>
      </c>
      <c r="C373" s="1" t="n">
        <v>48.074889</v>
      </c>
      <c r="D373" s="1" t="n">
        <v>177.333333</v>
      </c>
      <c r="E373" s="1" t="n">
        <v>1.733787</v>
      </c>
    </row>
    <row r="374" customFormat="false" ht="15" hidden="false" customHeight="false" outlineLevel="0" collapsed="false">
      <c r="A374" s="1" t="n">
        <v>7.44</v>
      </c>
      <c r="B374" s="1" t="n">
        <v>1.26935</v>
      </c>
      <c r="C374" s="1" t="n">
        <v>47.738889</v>
      </c>
      <c r="D374" s="1" t="n">
        <v>177.333333</v>
      </c>
      <c r="E374" s="1" t="n">
        <v>1.736811</v>
      </c>
    </row>
    <row r="375" customFormat="false" ht="15" hidden="false" customHeight="false" outlineLevel="0" collapsed="false">
      <c r="A375" s="1" t="n">
        <v>7.46</v>
      </c>
      <c r="B375" s="1" t="n">
        <v>1.184243</v>
      </c>
      <c r="C375" s="1" t="n">
        <v>47.072222</v>
      </c>
      <c r="D375" s="1" t="n">
        <v>180</v>
      </c>
      <c r="E375" s="1" t="n">
        <v>1.735465</v>
      </c>
    </row>
    <row r="376" customFormat="false" ht="15" hidden="false" customHeight="false" outlineLevel="0" collapsed="false">
      <c r="A376" s="1" t="n">
        <v>7.48</v>
      </c>
      <c r="B376" s="1" t="n">
        <v>1.184243</v>
      </c>
      <c r="C376" s="1" t="n">
        <v>44.294444</v>
      </c>
      <c r="D376" s="1" t="n">
        <v>203.333333</v>
      </c>
      <c r="E376" s="1" t="n">
        <v>1.746219</v>
      </c>
    </row>
    <row r="377" customFormat="false" ht="15" hidden="false" customHeight="false" outlineLevel="0" collapsed="false">
      <c r="A377" s="1" t="n">
        <v>7.5</v>
      </c>
      <c r="B377" s="1" t="n">
        <v>1.168716</v>
      </c>
      <c r="C377" s="1" t="n">
        <v>40.725556</v>
      </c>
      <c r="D377" s="1" t="n">
        <v>244.666667</v>
      </c>
      <c r="E377" s="1" t="n">
        <v>1.721562</v>
      </c>
    </row>
    <row r="378" customFormat="false" ht="15" hidden="false" customHeight="false" outlineLevel="0" collapsed="false">
      <c r="A378" s="1" t="n">
        <v>7.52</v>
      </c>
      <c r="B378" s="1" t="n">
        <v>1.209314</v>
      </c>
      <c r="C378" s="1" t="n">
        <v>35.386889</v>
      </c>
      <c r="D378" s="1" t="n">
        <v>272</v>
      </c>
      <c r="E378" s="1" t="n">
        <v>1.725962</v>
      </c>
    </row>
    <row r="379" customFormat="false" ht="15" hidden="false" customHeight="false" outlineLevel="0" collapsed="false">
      <c r="A379" s="1" t="n">
        <v>7.54</v>
      </c>
      <c r="B379" s="1" t="n">
        <v>1.288671</v>
      </c>
      <c r="C379" s="1" t="n">
        <v>32.178</v>
      </c>
      <c r="D379" s="1" t="n">
        <v>262.666667</v>
      </c>
      <c r="E379" s="1" t="n">
        <v>1.74466</v>
      </c>
    </row>
    <row r="380" customFormat="false" ht="15" hidden="false" customHeight="false" outlineLevel="0" collapsed="false">
      <c r="A380" s="1" t="n">
        <v>7.56</v>
      </c>
      <c r="B380" s="1" t="n">
        <v>1.17165</v>
      </c>
      <c r="C380" s="1" t="n">
        <v>32.066889</v>
      </c>
      <c r="D380" s="1" t="n">
        <v>268.666667</v>
      </c>
      <c r="E380" s="1" t="n">
        <v>1.749441</v>
      </c>
    </row>
    <row r="381" customFormat="false" ht="15" hidden="false" customHeight="false" outlineLevel="0" collapsed="false">
      <c r="A381" s="1" t="n">
        <v>7.58</v>
      </c>
      <c r="B381" s="1" t="n">
        <v>1.256756</v>
      </c>
      <c r="C381" s="1" t="n">
        <v>26.733556</v>
      </c>
      <c r="D381" s="1" t="n">
        <v>298.666667</v>
      </c>
      <c r="E381" s="1" t="n">
        <v>1.738376</v>
      </c>
    </row>
    <row r="382" customFormat="false" ht="15" hidden="false" customHeight="false" outlineLevel="0" collapsed="false">
      <c r="A382" s="1" t="n">
        <v>7.6</v>
      </c>
      <c r="B382" s="1" t="n">
        <v>1.543012</v>
      </c>
      <c r="C382" s="1" t="n">
        <v>22.842</v>
      </c>
      <c r="D382" s="1" t="n">
        <v>332</v>
      </c>
      <c r="E382" s="1" t="n">
        <v>1.741613</v>
      </c>
    </row>
    <row r="383" customFormat="false" ht="15" hidden="false" customHeight="false" outlineLevel="0" collapsed="false">
      <c r="A383" s="1" t="n">
        <v>7.62</v>
      </c>
      <c r="B383" s="1" t="n">
        <v>1.830246</v>
      </c>
      <c r="C383" s="1" t="n">
        <v>21.730889</v>
      </c>
      <c r="D383" s="1" t="n">
        <v>340</v>
      </c>
      <c r="E383" s="1" t="n">
        <v>1.774576</v>
      </c>
    </row>
    <row r="384" customFormat="false" ht="15" hidden="false" customHeight="false" outlineLevel="0" collapsed="false">
      <c r="A384" s="1" t="n">
        <v>7.64</v>
      </c>
      <c r="B384" s="1" t="n">
        <v>1.669694</v>
      </c>
      <c r="C384" s="1" t="n">
        <v>26.283778</v>
      </c>
      <c r="D384" s="1" t="n">
        <v>229.333333</v>
      </c>
      <c r="E384" s="1" t="n">
        <v>1.772934</v>
      </c>
    </row>
    <row r="385" customFormat="false" ht="15" hidden="false" customHeight="false" outlineLevel="0" collapsed="false">
      <c r="A385" s="1" t="n">
        <v>7.66</v>
      </c>
      <c r="B385" s="1" t="n">
        <v>1.404714</v>
      </c>
      <c r="C385" s="1" t="n">
        <v>30.619778</v>
      </c>
      <c r="D385" s="1" t="n">
        <v>216.666667</v>
      </c>
      <c r="E385" s="1" t="n">
        <v>1.769755</v>
      </c>
    </row>
    <row r="386" customFormat="false" ht="15" hidden="false" customHeight="false" outlineLevel="0" collapsed="false">
      <c r="A386" s="1" t="n">
        <v>7.68</v>
      </c>
      <c r="B386" s="1" t="n">
        <v>1.255778</v>
      </c>
      <c r="C386" s="1" t="n">
        <v>38.508667</v>
      </c>
      <c r="D386" s="1" t="n">
        <v>258</v>
      </c>
      <c r="E386" s="1" t="n">
        <v>1.768434</v>
      </c>
    </row>
    <row r="387" customFormat="false" ht="15" hidden="false" customHeight="false" outlineLevel="0" collapsed="false">
      <c r="A387" s="1" t="n">
        <v>7.7</v>
      </c>
      <c r="B387" s="1" t="n">
        <v>1.212247</v>
      </c>
      <c r="C387" s="1" t="n">
        <v>41.283778</v>
      </c>
      <c r="D387" s="1" t="n">
        <v>217.333333</v>
      </c>
      <c r="E387" s="1" t="n">
        <v>1.777963</v>
      </c>
    </row>
    <row r="388" customFormat="false" ht="15" hidden="false" customHeight="false" outlineLevel="0" collapsed="false">
      <c r="A388" s="1" t="n">
        <v>7.72</v>
      </c>
      <c r="B388" s="1" t="n">
        <v>1.2548</v>
      </c>
      <c r="C388" s="1" t="n">
        <v>49.839333</v>
      </c>
      <c r="D388" s="1" t="n">
        <v>206</v>
      </c>
      <c r="E388" s="1" t="n">
        <v>1.817039</v>
      </c>
    </row>
    <row r="389" customFormat="false" ht="15" hidden="false" customHeight="false" outlineLevel="0" collapsed="false">
      <c r="A389" s="1" t="n">
        <v>7.74</v>
      </c>
      <c r="B389" s="1" t="n">
        <v>1.18131</v>
      </c>
      <c r="C389" s="1" t="n">
        <v>55.619778</v>
      </c>
      <c r="D389" s="1" t="n">
        <v>202.666667</v>
      </c>
      <c r="E389" s="1" t="n">
        <v>1.791893</v>
      </c>
    </row>
    <row r="390" customFormat="false" ht="15" hidden="false" customHeight="false" outlineLevel="0" collapsed="false">
      <c r="A390" s="1" t="n">
        <v>7.76</v>
      </c>
      <c r="B390" s="1" t="n">
        <v>1.073949</v>
      </c>
      <c r="C390" s="1" t="n">
        <v>58.394889</v>
      </c>
      <c r="D390" s="1" t="n">
        <v>133.333333</v>
      </c>
      <c r="E390" s="1" t="n">
        <v>1.804882</v>
      </c>
    </row>
    <row r="391" customFormat="false" ht="15" hidden="false" customHeight="false" outlineLevel="0" collapsed="false">
      <c r="A391" s="1" t="n">
        <v>7.78</v>
      </c>
      <c r="B391" s="1" t="n">
        <v>0.999481</v>
      </c>
      <c r="C391" s="1" t="n">
        <v>56.394889</v>
      </c>
      <c r="D391" s="1" t="n">
        <v>138</v>
      </c>
      <c r="E391" s="1" t="n">
        <v>1.823193</v>
      </c>
    </row>
    <row r="392" customFormat="false" ht="15" hidden="false" customHeight="false" outlineLevel="0" collapsed="false">
      <c r="A392" s="1" t="n">
        <v>7.8</v>
      </c>
      <c r="B392" s="1" t="n">
        <v>1.01012</v>
      </c>
      <c r="C392" s="1" t="n">
        <v>51.728222</v>
      </c>
      <c r="D392" s="1" t="n">
        <v>154.666667</v>
      </c>
      <c r="E392" s="1" t="n">
        <v>1.829396</v>
      </c>
    </row>
    <row r="393" customFormat="false" ht="15" hidden="false" customHeight="false" outlineLevel="0" collapsed="false">
      <c r="A393" s="1" t="n">
        <v>7.82</v>
      </c>
      <c r="B393" s="1" t="n">
        <v>1.062333</v>
      </c>
      <c r="C393" s="1" t="n">
        <v>46.503333</v>
      </c>
      <c r="D393" s="1" t="n">
        <v>182.666667</v>
      </c>
      <c r="E393" s="1" t="n">
        <v>1.854517</v>
      </c>
    </row>
    <row r="394" customFormat="false" ht="15" hidden="false" customHeight="false" outlineLevel="0" collapsed="false">
      <c r="A394" s="1" t="n">
        <v>7.84</v>
      </c>
      <c r="B394" s="1" t="n">
        <v>1.126163</v>
      </c>
      <c r="C394" s="1" t="n">
        <v>46.392222</v>
      </c>
      <c r="D394" s="1" t="n">
        <v>232.666667</v>
      </c>
      <c r="E394" s="1" t="n">
        <v>1.854517</v>
      </c>
    </row>
    <row r="395" customFormat="false" ht="15" hidden="false" customHeight="false" outlineLevel="0" collapsed="false">
      <c r="A395" s="1" t="n">
        <v>7.86</v>
      </c>
      <c r="B395" s="1" t="n">
        <v>1.179355</v>
      </c>
      <c r="C395" s="1" t="n">
        <v>44.392222</v>
      </c>
      <c r="D395" s="1" t="n">
        <v>232.666667</v>
      </c>
      <c r="E395" s="1" t="n">
        <v>1.871812</v>
      </c>
    </row>
    <row r="396" customFormat="false" ht="15" hidden="false" customHeight="false" outlineLevel="0" collapsed="false">
      <c r="A396" s="1" t="n">
        <v>7.88</v>
      </c>
      <c r="B396" s="1" t="n">
        <v>1.251867</v>
      </c>
      <c r="C396" s="1" t="n">
        <v>43.720222</v>
      </c>
      <c r="D396" s="1" t="n">
        <v>209.333333</v>
      </c>
      <c r="E396" s="1" t="n">
        <v>1.885863</v>
      </c>
    </row>
    <row r="397" customFormat="false" ht="15" hidden="false" customHeight="false" outlineLevel="0" collapsed="false">
      <c r="A397" s="1" t="n">
        <v>7.9</v>
      </c>
      <c r="B397" s="1" t="n">
        <v>1.209314</v>
      </c>
      <c r="C397" s="1" t="n">
        <v>43.831333</v>
      </c>
      <c r="D397" s="1" t="n">
        <v>189.333333</v>
      </c>
      <c r="E397" s="1" t="n">
        <v>1.878024</v>
      </c>
    </row>
    <row r="398" customFormat="false" ht="15" hidden="false" customHeight="false" outlineLevel="0" collapsed="false">
      <c r="A398" s="1" t="n">
        <v>7.92</v>
      </c>
      <c r="B398" s="1" t="n">
        <v>1.145484</v>
      </c>
      <c r="C398" s="1" t="n">
        <v>43.942444</v>
      </c>
      <c r="D398" s="1" t="n">
        <v>187.333333</v>
      </c>
      <c r="E398" s="1" t="n">
        <v>1.878024</v>
      </c>
    </row>
    <row r="399" customFormat="false" ht="15" hidden="false" customHeight="false" outlineLevel="0" collapsed="false">
      <c r="A399" s="1" t="n">
        <v>7.94</v>
      </c>
      <c r="B399" s="1" t="n">
        <v>1.134846</v>
      </c>
      <c r="C399" s="1" t="n">
        <v>43.942444</v>
      </c>
      <c r="D399" s="1" t="n">
        <v>186</v>
      </c>
      <c r="E399" s="1" t="n">
        <v>1.887475</v>
      </c>
    </row>
    <row r="400" customFormat="false" ht="15" hidden="false" customHeight="false" outlineLevel="0" collapsed="false">
      <c r="A400" s="1" t="n">
        <v>7.96</v>
      </c>
      <c r="B400" s="1" t="n">
        <v>1.112591</v>
      </c>
      <c r="C400" s="1" t="n">
        <v>45.606444</v>
      </c>
      <c r="D400" s="1" t="n">
        <v>202.666667</v>
      </c>
      <c r="E400" s="1" t="n">
        <v>1.910979</v>
      </c>
    </row>
    <row r="401" customFormat="false" ht="15" hidden="false" customHeight="false" outlineLevel="0" collapsed="false">
      <c r="A401" s="1" t="n">
        <v>7.98</v>
      </c>
      <c r="B401" s="1" t="n">
        <v>1.091315</v>
      </c>
      <c r="C401" s="1" t="n">
        <v>45.828667</v>
      </c>
      <c r="D401" s="1" t="n">
        <v>376</v>
      </c>
      <c r="E401" s="1" t="n">
        <v>1.929908</v>
      </c>
    </row>
    <row r="402" customFormat="false" ht="15" hidden="false" customHeight="false" outlineLevel="0" collapsed="false">
      <c r="A402" s="1" t="n">
        <v>8</v>
      </c>
      <c r="B402" s="1" t="n">
        <v>1.080677</v>
      </c>
      <c r="C402" s="1" t="n">
        <v>43.273111</v>
      </c>
      <c r="D402" s="1" t="n">
        <v>328.666667</v>
      </c>
      <c r="E402" s="1" t="n">
        <v>1.917665</v>
      </c>
    </row>
    <row r="403" customFormat="false" ht="15" hidden="false" customHeight="false" outlineLevel="0" collapsed="false">
      <c r="A403" s="1" t="n">
        <v>8.02</v>
      </c>
      <c r="B403" s="1" t="n">
        <v>1.0594</v>
      </c>
      <c r="C403" s="1" t="n">
        <v>42.717556</v>
      </c>
      <c r="D403" s="1" t="n">
        <v>311.333333</v>
      </c>
      <c r="E403" s="1" t="n">
        <v>1.922082</v>
      </c>
    </row>
    <row r="404" customFormat="false" ht="15" hidden="false" customHeight="false" outlineLevel="0" collapsed="false">
      <c r="A404" s="1" t="n">
        <v>8.04</v>
      </c>
      <c r="B404" s="1" t="n">
        <v>1.026507</v>
      </c>
      <c r="C404" s="1" t="n">
        <v>42.826</v>
      </c>
      <c r="D404" s="1" t="n">
        <v>300</v>
      </c>
      <c r="E404" s="1" t="n">
        <v>1.917665</v>
      </c>
    </row>
    <row r="405" customFormat="false" ht="15" hidden="false" customHeight="false" outlineLevel="0" collapsed="false">
      <c r="A405" s="1" t="n">
        <v>8.06</v>
      </c>
      <c r="B405" s="1" t="n">
        <v>1.079699</v>
      </c>
      <c r="C405" s="1" t="n">
        <v>41.492667</v>
      </c>
      <c r="D405" s="1" t="n">
        <v>289.333333</v>
      </c>
      <c r="E405" s="1" t="n">
        <v>1.945563</v>
      </c>
    </row>
    <row r="406" customFormat="false" ht="15" hidden="false" customHeight="false" outlineLevel="0" collapsed="false">
      <c r="A406" s="1" t="n">
        <v>8.08</v>
      </c>
      <c r="B406" s="1" t="n">
        <v>1.079699</v>
      </c>
      <c r="C406" s="1" t="n">
        <v>39.603778</v>
      </c>
      <c r="D406" s="1" t="n">
        <v>283.333333</v>
      </c>
      <c r="E406" s="1" t="n">
        <v>1.935025</v>
      </c>
    </row>
    <row r="407" customFormat="false" ht="15" hidden="false" customHeight="false" outlineLevel="0" collapsed="false">
      <c r="A407" s="1" t="n">
        <v>8.1</v>
      </c>
      <c r="B407" s="1" t="n">
        <v>1.079699</v>
      </c>
      <c r="C407" s="1" t="n">
        <v>38.381556</v>
      </c>
      <c r="D407" s="1" t="n">
        <v>208</v>
      </c>
      <c r="E407" s="1" t="n">
        <v>1.948916</v>
      </c>
    </row>
    <row r="408" customFormat="false" ht="15" hidden="false" customHeight="false" outlineLevel="0" collapsed="false">
      <c r="A408" s="1" t="n">
        <v>8.12</v>
      </c>
      <c r="B408" s="1" t="n">
        <v>1.239273</v>
      </c>
      <c r="C408" s="1" t="n">
        <v>41.270444</v>
      </c>
      <c r="D408" s="1" t="n">
        <v>204</v>
      </c>
      <c r="E408" s="1" t="n">
        <v>1.953393</v>
      </c>
    </row>
    <row r="409" customFormat="false" ht="15" hidden="false" customHeight="false" outlineLevel="0" collapsed="false">
      <c r="A409" s="1" t="n">
        <v>8.14</v>
      </c>
      <c r="B409" s="1" t="n">
        <v>1.250889</v>
      </c>
      <c r="C409" s="1" t="n">
        <v>43.050889</v>
      </c>
      <c r="D409" s="1" t="n">
        <v>194.666667</v>
      </c>
      <c r="E409" s="1" t="n">
        <v>1.929908</v>
      </c>
    </row>
    <row r="410" customFormat="false" ht="15" hidden="false" customHeight="false" outlineLevel="0" collapsed="false">
      <c r="A410" s="1" t="n">
        <v>8.16</v>
      </c>
      <c r="B410" s="1" t="n">
        <v>1.250889</v>
      </c>
      <c r="C410" s="1" t="n">
        <v>45.606444</v>
      </c>
      <c r="D410" s="1" t="n">
        <v>111.333333</v>
      </c>
      <c r="E410" s="1" t="n">
        <v>1.955047</v>
      </c>
    </row>
    <row r="411" customFormat="false" ht="15" hidden="false" customHeight="false" outlineLevel="0" collapsed="false">
      <c r="A411" s="1" t="n">
        <v>8.18</v>
      </c>
      <c r="B411" s="1" t="n">
        <v>1.282804</v>
      </c>
      <c r="C411" s="1" t="n">
        <v>50.050889</v>
      </c>
      <c r="D411" s="1" t="n">
        <v>94</v>
      </c>
      <c r="E411" s="1" t="n">
        <v>1.947224</v>
      </c>
    </row>
    <row r="412" customFormat="false" ht="15" hidden="false" customHeight="false" outlineLevel="0" collapsed="false">
      <c r="A412" s="1" t="n">
        <v>8.2</v>
      </c>
      <c r="B412" s="1" t="n">
        <v>1.239273</v>
      </c>
      <c r="C412" s="1" t="n">
        <v>57.826</v>
      </c>
      <c r="D412" s="1" t="n">
        <v>103.333333</v>
      </c>
      <c r="E412" s="1" t="n">
        <v>1.945563</v>
      </c>
    </row>
    <row r="413" customFormat="false" ht="15" hidden="false" customHeight="false" outlineLevel="0" collapsed="false">
      <c r="A413" s="1" t="n">
        <v>8.22</v>
      </c>
      <c r="B413" s="1" t="n">
        <v>1.176421</v>
      </c>
      <c r="C413" s="1" t="n">
        <v>62.384222</v>
      </c>
      <c r="D413" s="1" t="n">
        <v>110</v>
      </c>
      <c r="E413" s="1" t="n">
        <v>1.929908</v>
      </c>
    </row>
    <row r="414" customFormat="false" ht="15" hidden="false" customHeight="false" outlineLevel="0" collapsed="false">
      <c r="A414" s="1" t="n">
        <v>8.24</v>
      </c>
      <c r="B414" s="1" t="n">
        <v>1.143529</v>
      </c>
      <c r="C414" s="1" t="n">
        <v>64.826</v>
      </c>
      <c r="D414" s="1" t="n">
        <v>136</v>
      </c>
      <c r="E414" s="1" t="n">
        <v>1.942337</v>
      </c>
    </row>
    <row r="415" customFormat="false" ht="15" hidden="false" customHeight="false" outlineLevel="0" collapsed="false">
      <c r="A415" s="1" t="n">
        <v>8.26</v>
      </c>
      <c r="B415" s="1" t="n">
        <v>1.144506</v>
      </c>
      <c r="C415" s="1" t="n">
        <v>63.717556</v>
      </c>
      <c r="D415" s="1" t="n">
        <v>134.666667</v>
      </c>
      <c r="E415" s="1" t="n">
        <v>1.950179</v>
      </c>
    </row>
    <row r="416" customFormat="false" ht="15" hidden="false" customHeight="false" outlineLevel="0" collapsed="false">
      <c r="A416" s="1" t="n">
        <v>8.28</v>
      </c>
      <c r="B416" s="1" t="n">
        <v>1.079699</v>
      </c>
      <c r="C416" s="1" t="n">
        <v>62.048222</v>
      </c>
      <c r="D416" s="1" t="n">
        <v>133.333333</v>
      </c>
      <c r="E416" s="1" t="n">
        <v>1.961224</v>
      </c>
    </row>
    <row r="417" customFormat="false" ht="15" hidden="false" customHeight="false" outlineLevel="0" collapsed="false">
      <c r="A417" s="1" t="n">
        <v>8.3</v>
      </c>
      <c r="B417" s="1" t="n">
        <v>1.079699</v>
      </c>
      <c r="C417" s="1" t="n">
        <v>60.937111</v>
      </c>
      <c r="D417" s="1" t="n">
        <v>132.666667</v>
      </c>
      <c r="E417" s="1" t="n">
        <v>1.961224</v>
      </c>
    </row>
    <row r="418" customFormat="false" ht="15" hidden="false" customHeight="false" outlineLevel="0" collapsed="false">
      <c r="A418" s="1" t="n">
        <v>8.32</v>
      </c>
      <c r="B418" s="1" t="n">
        <v>1.089359</v>
      </c>
      <c r="C418" s="1" t="n">
        <v>57.823333</v>
      </c>
      <c r="D418" s="1" t="n">
        <v>150.666667</v>
      </c>
      <c r="E418" s="1" t="n">
        <v>1.964322</v>
      </c>
    </row>
    <row r="419" customFormat="false" ht="15" hidden="false" customHeight="false" outlineLevel="0" collapsed="false">
      <c r="A419" s="1" t="n">
        <v>8.34</v>
      </c>
      <c r="B419" s="1" t="n">
        <v>1.110636</v>
      </c>
      <c r="C419" s="1" t="n">
        <v>54.49</v>
      </c>
      <c r="D419" s="1" t="n">
        <v>155.333333</v>
      </c>
      <c r="E419" s="1" t="n">
        <v>1.972174</v>
      </c>
    </row>
    <row r="420" customFormat="false" ht="15" hidden="false" customHeight="false" outlineLevel="0" collapsed="false">
      <c r="A420" s="1" t="n">
        <v>8.36</v>
      </c>
      <c r="B420" s="1" t="n">
        <v>1.078721</v>
      </c>
      <c r="C420" s="1" t="n">
        <v>52.267778</v>
      </c>
      <c r="D420" s="1" t="n">
        <v>154.666667</v>
      </c>
      <c r="E420" s="1" t="n">
        <v>1.965869</v>
      </c>
    </row>
    <row r="421" customFormat="false" ht="15" hidden="false" customHeight="false" outlineLevel="0" collapsed="false">
      <c r="A421" s="1" t="n">
        <v>8.38</v>
      </c>
      <c r="B421" s="1" t="n">
        <v>1.068083</v>
      </c>
      <c r="C421" s="1" t="n">
        <v>53.156667</v>
      </c>
      <c r="D421" s="1" t="n">
        <v>189.333333</v>
      </c>
      <c r="E421" s="1" t="n">
        <v>1.997262</v>
      </c>
    </row>
    <row r="422" customFormat="false" ht="15" hidden="false" customHeight="false" outlineLevel="0" collapsed="false">
      <c r="A422" s="1" t="n">
        <v>8.4</v>
      </c>
      <c r="B422" s="1" t="n">
        <v>1.121274</v>
      </c>
      <c r="C422" s="1" t="n">
        <v>51.267778</v>
      </c>
      <c r="D422" s="1" t="n">
        <v>184</v>
      </c>
      <c r="E422" s="1" t="n">
        <v>2.008239</v>
      </c>
    </row>
    <row r="423" customFormat="false" ht="15" hidden="false" customHeight="false" outlineLevel="0" collapsed="false">
      <c r="A423" s="1" t="n">
        <v>8.42</v>
      </c>
      <c r="B423" s="1" t="n">
        <v>1.110636</v>
      </c>
      <c r="C423" s="1" t="n">
        <v>49.934444</v>
      </c>
      <c r="D423" s="1" t="n">
        <v>178</v>
      </c>
      <c r="E423" s="1" t="n">
        <v>2.012966</v>
      </c>
    </row>
    <row r="424" customFormat="false" ht="15" hidden="false" customHeight="false" outlineLevel="0" collapsed="false">
      <c r="A424" s="1" t="n">
        <v>8.44</v>
      </c>
      <c r="B424" s="1" t="n">
        <v>1.045828</v>
      </c>
      <c r="C424" s="1" t="n">
        <v>49.154</v>
      </c>
      <c r="D424" s="1" t="n">
        <v>175.333333</v>
      </c>
      <c r="E424" s="1" t="n">
        <v>2.012966</v>
      </c>
    </row>
    <row r="425" customFormat="false" ht="15" hidden="false" customHeight="false" outlineLevel="0" collapsed="false">
      <c r="A425" s="1" t="n">
        <v>8.46</v>
      </c>
      <c r="B425" s="1" t="n">
        <v>0.992637</v>
      </c>
      <c r="C425" s="1" t="n">
        <v>48.265111</v>
      </c>
      <c r="D425" s="1" t="n">
        <v>170</v>
      </c>
      <c r="E425" s="1" t="n">
        <v>2.016079</v>
      </c>
    </row>
    <row r="426" customFormat="false" ht="15" hidden="false" customHeight="false" outlineLevel="0" collapsed="false">
      <c r="A426" s="1" t="n">
        <v>8.48</v>
      </c>
      <c r="B426" s="1" t="n">
        <v>0.90753</v>
      </c>
      <c r="C426" s="1" t="n">
        <v>45.709556</v>
      </c>
      <c r="D426" s="1" t="n">
        <v>170</v>
      </c>
      <c r="E426" s="1" t="n">
        <v>2.039608</v>
      </c>
    </row>
    <row r="427" customFormat="false" ht="15" hidden="false" customHeight="false" outlineLevel="0" collapsed="false">
      <c r="A427" s="1" t="n">
        <v>8.5</v>
      </c>
      <c r="B427" s="1" t="n">
        <v>0.819491</v>
      </c>
      <c r="C427" s="1" t="n">
        <v>44.257111</v>
      </c>
      <c r="D427" s="1" t="n">
        <v>175.333333</v>
      </c>
      <c r="E427" s="1" t="n">
        <v>2.042806</v>
      </c>
    </row>
    <row r="428" customFormat="false" ht="15" hidden="false" customHeight="false" outlineLevel="0" collapsed="false">
      <c r="A428" s="1" t="n">
        <v>8.52</v>
      </c>
      <c r="B428" s="1" t="n">
        <v>0.80983</v>
      </c>
      <c r="C428" s="1" t="n">
        <v>38.370889</v>
      </c>
      <c r="D428" s="1" t="n">
        <v>171.333333</v>
      </c>
      <c r="E428" s="1" t="n">
        <v>2.047453</v>
      </c>
    </row>
    <row r="429" customFormat="false" ht="15" hidden="false" customHeight="false" outlineLevel="0" collapsed="false">
      <c r="A429" s="1" t="n">
        <v>8.54</v>
      </c>
      <c r="B429" s="1" t="n">
        <v>0.777915</v>
      </c>
      <c r="C429" s="1" t="n">
        <v>37.037556</v>
      </c>
      <c r="D429" s="1" t="n">
        <v>177.333333</v>
      </c>
      <c r="E429" s="1" t="n">
        <v>2.052246</v>
      </c>
    </row>
    <row r="430" customFormat="false" ht="15" hidden="false" customHeight="false" outlineLevel="0" collapsed="false">
      <c r="A430" s="1" t="n">
        <v>8.56</v>
      </c>
      <c r="B430" s="1" t="n">
        <v>0.769233</v>
      </c>
      <c r="C430" s="1" t="n">
        <v>36.042889</v>
      </c>
      <c r="D430" s="1" t="n">
        <v>182</v>
      </c>
      <c r="E430" s="1" t="n">
        <v>2.060105</v>
      </c>
    </row>
    <row r="431" customFormat="false" ht="15" hidden="false" customHeight="false" outlineLevel="0" collapsed="false">
      <c r="A431" s="1" t="n">
        <v>8.58</v>
      </c>
      <c r="B431" s="1" t="n">
        <v>0.714086</v>
      </c>
      <c r="C431" s="1" t="n">
        <v>30.593111</v>
      </c>
      <c r="D431" s="1" t="n">
        <v>180.666667</v>
      </c>
      <c r="E431" s="1" t="n">
        <v>2.050764</v>
      </c>
    </row>
    <row r="432" customFormat="false" ht="15" hidden="false" customHeight="false" outlineLevel="0" collapsed="false">
      <c r="A432" s="1" t="n">
        <v>8.6</v>
      </c>
      <c r="B432" s="1" t="n">
        <v>0.714086</v>
      </c>
      <c r="C432" s="1" t="n">
        <v>27.926444</v>
      </c>
      <c r="D432" s="1" t="n">
        <v>180</v>
      </c>
      <c r="E432" s="1" t="n">
        <v>2.049312</v>
      </c>
    </row>
    <row r="433" customFormat="false" ht="15" hidden="false" customHeight="false" outlineLevel="0" collapsed="false">
      <c r="A433" s="1" t="n">
        <v>8.62</v>
      </c>
      <c r="B433" s="1" t="n">
        <v>0.671532</v>
      </c>
      <c r="C433" s="1" t="n">
        <v>27.815333</v>
      </c>
      <c r="D433" s="1" t="n">
        <v>188</v>
      </c>
      <c r="E433" s="1" t="n">
        <v>2.071521</v>
      </c>
    </row>
    <row r="434" customFormat="false" ht="15" hidden="false" customHeight="false" outlineLevel="0" collapsed="false">
      <c r="A434" s="1" t="n">
        <v>8.64</v>
      </c>
      <c r="B434" s="1" t="n">
        <v>0.671532</v>
      </c>
      <c r="C434" s="1" t="n">
        <v>23.370889</v>
      </c>
      <c r="D434" s="1" t="n">
        <v>195.333333</v>
      </c>
      <c r="E434" s="1" t="n">
        <v>2.083689</v>
      </c>
    </row>
    <row r="435" customFormat="false" ht="15" hidden="false" customHeight="false" outlineLevel="0" collapsed="false">
      <c r="A435" s="1" t="n">
        <v>8.66</v>
      </c>
      <c r="B435" s="1" t="n">
        <v>0.639617</v>
      </c>
      <c r="C435" s="1" t="n">
        <v>20.148667</v>
      </c>
      <c r="D435" s="1" t="n">
        <v>200</v>
      </c>
      <c r="E435" s="1" t="n">
        <v>2.072926</v>
      </c>
    </row>
    <row r="436" customFormat="false" ht="15" hidden="false" customHeight="false" outlineLevel="0" collapsed="false">
      <c r="A436" s="1" t="n">
        <v>8.68</v>
      </c>
      <c r="B436" s="1" t="n">
        <v>0.639617</v>
      </c>
      <c r="C436" s="1" t="n">
        <v>17.482</v>
      </c>
      <c r="D436" s="1" t="n">
        <v>210</v>
      </c>
      <c r="E436" s="1" t="n">
        <v>2.08223</v>
      </c>
    </row>
    <row r="437" customFormat="false" ht="15" hidden="false" customHeight="false" outlineLevel="0" collapsed="false">
      <c r="A437" s="1" t="n">
        <v>8.7</v>
      </c>
      <c r="B437" s="1" t="n">
        <v>0.620296</v>
      </c>
      <c r="C437" s="1" t="n">
        <v>14.820667</v>
      </c>
      <c r="D437" s="1" t="n">
        <v>212</v>
      </c>
      <c r="E437" s="1" t="n">
        <v>2.0808</v>
      </c>
    </row>
    <row r="438" customFormat="false" ht="15" hidden="false" customHeight="false" outlineLevel="0" collapsed="false">
      <c r="A438" s="1" t="n">
        <v>8.72</v>
      </c>
      <c r="B438" s="1" t="n">
        <v>0.59902</v>
      </c>
      <c r="C438" s="1" t="n">
        <v>13.265111</v>
      </c>
      <c r="D438" s="1" t="n">
        <v>216.666667</v>
      </c>
      <c r="E438" s="1" t="n">
        <v>2.074362</v>
      </c>
    </row>
    <row r="439" customFormat="false" ht="15" hidden="false" customHeight="false" outlineLevel="0" collapsed="false">
      <c r="A439" s="1" t="n">
        <v>8.74</v>
      </c>
      <c r="B439" s="1" t="n">
        <v>0.620296</v>
      </c>
      <c r="C439" s="1" t="n">
        <v>11.709556</v>
      </c>
      <c r="D439" s="1" t="n">
        <v>224</v>
      </c>
      <c r="E439" s="1" t="n">
        <v>2.090099</v>
      </c>
    </row>
    <row r="440" customFormat="false" ht="15" hidden="false" customHeight="false" outlineLevel="0" collapsed="false">
      <c r="A440" s="1" t="n">
        <v>8.76</v>
      </c>
      <c r="B440" s="1" t="n">
        <v>0.652211</v>
      </c>
      <c r="C440" s="1" t="n">
        <v>9.265111</v>
      </c>
      <c r="D440" s="1" t="n">
        <v>232.666667</v>
      </c>
      <c r="E440" s="1" t="n">
        <v>2.0808</v>
      </c>
    </row>
    <row r="441" customFormat="false" ht="15" hidden="false" customHeight="false" outlineLevel="0" collapsed="false">
      <c r="A441" s="1" t="n">
        <v>8.78</v>
      </c>
      <c r="B441" s="1" t="n">
        <v>0.716041</v>
      </c>
      <c r="C441" s="1" t="n">
        <v>8.487333</v>
      </c>
      <c r="D441" s="1" t="n">
        <v>237.333333</v>
      </c>
      <c r="E441" s="1" t="n">
        <v>2.083274</v>
      </c>
    </row>
    <row r="442" customFormat="false" ht="15" hidden="false" customHeight="false" outlineLevel="0" collapsed="false">
      <c r="A442" s="1" t="n">
        <v>8.8</v>
      </c>
      <c r="B442" s="1" t="n">
        <v>0.77021</v>
      </c>
      <c r="C442" s="1" t="n">
        <v>8.156667</v>
      </c>
      <c r="D442" s="1" t="n">
        <v>240.666667</v>
      </c>
      <c r="E442" s="1" t="n">
        <v>2.088674</v>
      </c>
    </row>
    <row r="443" customFormat="false" ht="15" hidden="false" customHeight="false" outlineLevel="0" collapsed="false">
      <c r="A443" s="1" t="n">
        <v>8.82</v>
      </c>
      <c r="B443" s="1" t="n">
        <v>0.727657</v>
      </c>
      <c r="C443" s="1" t="n">
        <v>7.712222</v>
      </c>
      <c r="D443" s="1" t="n">
        <v>237.333333</v>
      </c>
      <c r="E443" s="1" t="n">
        <v>2.088674</v>
      </c>
    </row>
    <row r="444" customFormat="false" ht="15" hidden="false" customHeight="false" outlineLevel="0" collapsed="false">
      <c r="A444" s="1" t="n">
        <v>8.84</v>
      </c>
      <c r="B444" s="1" t="n">
        <v>0.706381</v>
      </c>
      <c r="C444" s="1" t="n">
        <v>8.267778</v>
      </c>
      <c r="D444" s="1" t="n">
        <v>240.666667</v>
      </c>
      <c r="E444" s="1" t="n">
        <v>2.09655</v>
      </c>
    </row>
    <row r="445" customFormat="false" ht="15" hidden="false" customHeight="false" outlineLevel="0" collapsed="false">
      <c r="A445" s="1" t="n">
        <v>8.86</v>
      </c>
      <c r="B445" s="1" t="n">
        <v>0.675443</v>
      </c>
      <c r="C445" s="1" t="n">
        <v>7.492667</v>
      </c>
      <c r="D445" s="1" t="n">
        <v>241.333333</v>
      </c>
      <c r="E445" s="1" t="n">
        <v>2.116147</v>
      </c>
    </row>
    <row r="446" customFormat="false" ht="15" hidden="false" customHeight="false" outlineLevel="0" collapsed="false">
      <c r="A446" s="1" t="n">
        <v>8.88</v>
      </c>
      <c r="B446" s="1" t="n">
        <v>0.654167</v>
      </c>
      <c r="C446" s="1" t="n">
        <v>7.603778</v>
      </c>
      <c r="D446" s="1" t="n">
        <v>243.333333</v>
      </c>
      <c r="E446" s="1" t="n">
        <v>2.121584</v>
      </c>
    </row>
    <row r="447" customFormat="false" ht="15" hidden="false" customHeight="false" outlineLevel="0" collapsed="false">
      <c r="A447" s="1" t="n">
        <v>8.9</v>
      </c>
      <c r="B447" s="1" t="n">
        <v>0.643529</v>
      </c>
      <c r="C447" s="1" t="n">
        <v>7.270444</v>
      </c>
      <c r="D447" s="1" t="n">
        <v>250</v>
      </c>
      <c r="E447" s="1" t="n">
        <v>2.120181</v>
      </c>
    </row>
    <row r="448" customFormat="false" ht="15" hidden="false" customHeight="false" outlineLevel="0" collapsed="false">
      <c r="A448" s="1" t="n">
        <v>8.92</v>
      </c>
      <c r="B448" s="1" t="n">
        <v>0.697698</v>
      </c>
      <c r="C448" s="1" t="n">
        <v>7.162</v>
      </c>
      <c r="D448" s="1" t="n">
        <v>257.333333</v>
      </c>
      <c r="E448" s="1" t="n">
        <v>2.120181</v>
      </c>
    </row>
    <row r="449" customFormat="false" ht="15" hidden="false" customHeight="false" outlineLevel="0" collapsed="false">
      <c r="A449" s="1" t="n">
        <v>8.94</v>
      </c>
      <c r="B449" s="1" t="n">
        <v>0.814719</v>
      </c>
      <c r="C449" s="1" t="n">
        <v>7.606444</v>
      </c>
      <c r="D449" s="1" t="n">
        <v>266</v>
      </c>
      <c r="E449" s="1" t="n">
        <v>2.129458</v>
      </c>
    </row>
    <row r="450" customFormat="false" ht="15" hidden="false" customHeight="false" outlineLevel="0" collapsed="false">
      <c r="A450" s="1" t="n">
        <v>8.96</v>
      </c>
      <c r="B450" s="1" t="n">
        <v>0.836974</v>
      </c>
      <c r="C450" s="1" t="n">
        <v>7.720222</v>
      </c>
      <c r="D450" s="1" t="n">
        <v>252.666667</v>
      </c>
      <c r="E450" s="1" t="n">
        <v>2.120181</v>
      </c>
    </row>
    <row r="451" customFormat="false" ht="15" hidden="false" customHeight="false" outlineLevel="0" collapsed="false">
      <c r="A451" s="1" t="n">
        <v>8.98</v>
      </c>
      <c r="B451" s="1" t="n">
        <v>0.741229</v>
      </c>
      <c r="C451" s="1" t="n">
        <v>9.386889</v>
      </c>
      <c r="D451" s="1" t="n">
        <v>241.333333</v>
      </c>
      <c r="E451" s="1" t="n">
        <v>2.126691</v>
      </c>
    </row>
    <row r="452" customFormat="false" ht="15" hidden="false" customHeight="false" outlineLevel="0" collapsed="false">
      <c r="A452" s="1" t="n">
        <v>9</v>
      </c>
      <c r="B452" s="1" t="n">
        <v>0.698676</v>
      </c>
      <c r="C452" s="1" t="n">
        <v>9.720222</v>
      </c>
      <c r="D452" s="1" t="n">
        <v>264.666667</v>
      </c>
      <c r="E452" s="1" t="n">
        <v>2.13594</v>
      </c>
    </row>
    <row r="453" customFormat="false" ht="15" hidden="false" customHeight="false" outlineLevel="0" collapsed="false">
      <c r="A453" s="1" t="n">
        <v>9.02</v>
      </c>
      <c r="B453" s="1" t="n">
        <v>0.741229</v>
      </c>
      <c r="C453" s="1" t="n">
        <v>8.386889</v>
      </c>
      <c r="D453" s="1" t="n">
        <v>273.333333</v>
      </c>
      <c r="E453" s="1" t="n">
        <v>2.130885</v>
      </c>
    </row>
    <row r="454" customFormat="false" ht="15" hidden="false" customHeight="false" outlineLevel="0" collapsed="false">
      <c r="A454" s="1" t="n">
        <v>9.04</v>
      </c>
      <c r="B454" s="1" t="n">
        <v>0.913397</v>
      </c>
      <c r="C454" s="1" t="n">
        <v>8.947778</v>
      </c>
      <c r="D454" s="1" t="n">
        <v>282</v>
      </c>
      <c r="E454" s="1" t="n">
        <v>2.143821</v>
      </c>
    </row>
    <row r="455" customFormat="false" ht="15" hidden="false" customHeight="false" outlineLevel="0" collapsed="false">
      <c r="A455" s="1" t="n">
        <v>9.06</v>
      </c>
      <c r="B455" s="1" t="n">
        <v>1.072972</v>
      </c>
      <c r="C455" s="1" t="n">
        <v>9.725556</v>
      </c>
      <c r="D455" s="1" t="n">
        <v>260</v>
      </c>
      <c r="E455" s="1" t="n">
        <v>2.143821</v>
      </c>
    </row>
    <row r="456" customFormat="false" ht="15" hidden="false" customHeight="false" outlineLevel="0" collapsed="false">
      <c r="A456" s="1" t="n">
        <v>9.08</v>
      </c>
      <c r="B456" s="1" t="n">
        <v>0.956928</v>
      </c>
      <c r="C456" s="1" t="n">
        <v>11.283778</v>
      </c>
      <c r="D456" s="1" t="n">
        <v>154.666667</v>
      </c>
      <c r="E456" s="1" t="n">
        <v>2.168841</v>
      </c>
    </row>
    <row r="457" customFormat="false" ht="15" hidden="false" customHeight="false" outlineLevel="0" collapsed="false">
      <c r="A457" s="1" t="n">
        <v>9.1</v>
      </c>
      <c r="B457" s="1" t="n">
        <v>0.839907</v>
      </c>
      <c r="C457" s="1" t="n">
        <v>15.617111</v>
      </c>
      <c r="D457" s="1" t="n">
        <v>224</v>
      </c>
      <c r="E457" s="1" t="n">
        <v>2.146625</v>
      </c>
    </row>
    <row r="458" customFormat="false" ht="15" hidden="false" customHeight="false" outlineLevel="0" collapsed="false">
      <c r="A458" s="1" t="n">
        <v>9.12</v>
      </c>
      <c r="B458" s="1" t="n">
        <v>2.057562</v>
      </c>
      <c r="C458" s="1" t="n">
        <v>19.519333</v>
      </c>
      <c r="D458" s="1" t="n">
        <v>60</v>
      </c>
      <c r="E458" s="1" t="n">
        <v>2.167469</v>
      </c>
    </row>
    <row r="459" customFormat="false" ht="15" hidden="false" customHeight="false" outlineLevel="0" collapsed="false">
      <c r="A459" s="1" t="n">
        <v>9.14</v>
      </c>
      <c r="B459" s="1" t="n">
        <v>2.249051</v>
      </c>
      <c r="C459" s="1" t="n">
        <v>33.074889</v>
      </c>
      <c r="D459" s="1" t="n">
        <v>37.333333</v>
      </c>
      <c r="E459" s="1" t="n">
        <v>2.175353</v>
      </c>
    </row>
    <row r="460" customFormat="false" ht="15" hidden="false" customHeight="false" outlineLevel="0" collapsed="false">
      <c r="A460" s="1" t="n">
        <v>9.16</v>
      </c>
      <c r="B460" s="1" t="n">
        <v>2.206498</v>
      </c>
      <c r="C460" s="1" t="n">
        <v>41.408222</v>
      </c>
      <c r="D460" s="1" t="n">
        <v>22</v>
      </c>
      <c r="E460" s="1" t="n">
        <v>2.175353</v>
      </c>
    </row>
    <row r="461" customFormat="false" ht="15" hidden="false" customHeight="false" outlineLevel="0" collapsed="false">
      <c r="A461" s="1" t="n">
        <v>9.18</v>
      </c>
      <c r="B461" s="1" t="n">
        <v>2.174583</v>
      </c>
      <c r="C461" s="1" t="n">
        <v>45.074889</v>
      </c>
      <c r="D461" s="1" t="n">
        <v>12</v>
      </c>
      <c r="E461" s="1" t="n">
        <v>2.181904</v>
      </c>
    </row>
    <row r="462" customFormat="false" ht="15" hidden="false" customHeight="false" outlineLevel="0" collapsed="false">
      <c r="A462" s="1" t="n">
        <v>9.2</v>
      </c>
      <c r="B462" s="1" t="n">
        <v>2.089477</v>
      </c>
      <c r="C462" s="1" t="n">
        <v>42.186</v>
      </c>
      <c r="D462" s="1" t="n">
        <v>4.666667</v>
      </c>
      <c r="E462" s="1" t="n">
        <v>2.208246</v>
      </c>
    </row>
    <row r="463" customFormat="false" ht="15" hidden="false" customHeight="false" outlineLevel="0" collapsed="false">
      <c r="A463" s="1" t="n">
        <v>9.22</v>
      </c>
      <c r="B463" s="1" t="n">
        <v>1.780966</v>
      </c>
      <c r="C463" s="1" t="n">
        <v>35.852667</v>
      </c>
      <c r="D463" s="1" t="n">
        <v>0</v>
      </c>
      <c r="E463" s="1" t="n">
        <v>2.208246</v>
      </c>
    </row>
    <row r="464" customFormat="false" ht="15" hidden="false" customHeight="false" outlineLevel="0" collapsed="false">
      <c r="A464" s="1" t="n">
        <v>9.24</v>
      </c>
      <c r="B464" s="1" t="n">
        <v>1.515009</v>
      </c>
      <c r="C464" s="1" t="n">
        <v>35.297111</v>
      </c>
      <c r="D464" s="1" t="n">
        <v>26</v>
      </c>
      <c r="E464" s="1" t="n">
        <v>2.224014</v>
      </c>
    </row>
    <row r="465" customFormat="false" ht="15" hidden="false" customHeight="false" outlineLevel="0" collapsed="false">
      <c r="A465" s="1" t="n">
        <v>9.26</v>
      </c>
      <c r="B465" s="1" t="n">
        <v>1.302243</v>
      </c>
      <c r="C465" s="1" t="n">
        <v>30.852667</v>
      </c>
      <c r="D465" s="1" t="n">
        <v>29.333333</v>
      </c>
      <c r="E465" s="1" t="n">
        <v>2.2319</v>
      </c>
    </row>
    <row r="466" customFormat="false" ht="15" hidden="false" customHeight="false" outlineLevel="0" collapsed="false">
      <c r="A466" s="1" t="n">
        <v>9.28</v>
      </c>
      <c r="B466" s="1" t="n">
        <v>1.025647</v>
      </c>
      <c r="C466" s="1" t="n">
        <v>27.852667</v>
      </c>
      <c r="D466" s="1" t="n">
        <v>104.666667</v>
      </c>
      <c r="E466" s="1" t="n">
        <v>2.230566</v>
      </c>
    </row>
    <row r="467" customFormat="false" ht="15" hidden="false" customHeight="false" outlineLevel="0" collapsed="false">
      <c r="A467" s="1" t="n">
        <v>9.3</v>
      </c>
      <c r="B467" s="1" t="n">
        <v>0.834157</v>
      </c>
      <c r="C467" s="1" t="n">
        <v>25.519333</v>
      </c>
      <c r="D467" s="1" t="n">
        <v>180.666667</v>
      </c>
      <c r="E467" s="1" t="n">
        <v>2.230566</v>
      </c>
    </row>
    <row r="468" customFormat="false" ht="15" hidden="false" customHeight="false" outlineLevel="0" collapsed="false">
      <c r="A468" s="1" t="n">
        <v>9.32</v>
      </c>
      <c r="B468" s="1" t="n">
        <v>0.717136</v>
      </c>
      <c r="C468" s="1" t="n">
        <v>21.630444</v>
      </c>
      <c r="D468" s="1" t="n">
        <v>267.333333</v>
      </c>
      <c r="E468" s="1" t="n">
        <v>2.2319</v>
      </c>
    </row>
    <row r="469" customFormat="false" ht="15" hidden="false" customHeight="false" outlineLevel="0" collapsed="false">
      <c r="A469" s="1" t="n">
        <v>9.34</v>
      </c>
      <c r="B469" s="1" t="n">
        <v>0.738413</v>
      </c>
      <c r="C469" s="1" t="n">
        <v>19.186</v>
      </c>
      <c r="D469" s="1" t="n">
        <v>329.333333</v>
      </c>
      <c r="E469" s="1" t="n">
        <v>2.25556</v>
      </c>
    </row>
    <row r="470" customFormat="false" ht="15" hidden="false" customHeight="false" outlineLevel="0" collapsed="false">
      <c r="A470" s="1" t="n">
        <v>9.36</v>
      </c>
      <c r="B470" s="1" t="n">
        <v>0.791604</v>
      </c>
      <c r="C470" s="1" t="n">
        <v>17.630444</v>
      </c>
      <c r="D470" s="1" t="n">
        <v>342</v>
      </c>
      <c r="E470" s="1" t="n">
        <v>2.247673</v>
      </c>
    </row>
    <row r="471" customFormat="false" ht="15" hidden="false" customHeight="false" outlineLevel="0" collapsed="false">
      <c r="A471" s="1" t="n">
        <v>9.38</v>
      </c>
      <c r="B471" s="1" t="n">
        <v>0.844796</v>
      </c>
      <c r="C471" s="1" t="n">
        <v>15.852667</v>
      </c>
      <c r="D471" s="1" t="n">
        <v>336.666667</v>
      </c>
      <c r="E471" s="1" t="n">
        <v>2.25556</v>
      </c>
    </row>
    <row r="472" customFormat="false" ht="15" hidden="false" customHeight="false" outlineLevel="0" collapsed="false">
      <c r="A472" s="1" t="n">
        <v>9.4</v>
      </c>
      <c r="B472" s="1" t="n">
        <v>0.886371</v>
      </c>
      <c r="C472" s="1" t="n">
        <v>15.627778</v>
      </c>
      <c r="D472" s="1" t="n">
        <v>346</v>
      </c>
      <c r="E472" s="1" t="n">
        <v>2.263449</v>
      </c>
    </row>
    <row r="473" customFormat="false" ht="15" hidden="false" customHeight="false" outlineLevel="0" collapsed="false">
      <c r="A473" s="1" t="n">
        <v>9.42</v>
      </c>
      <c r="B473" s="1" t="n">
        <v>0.950201</v>
      </c>
      <c r="C473" s="1" t="n">
        <v>12.961111</v>
      </c>
      <c r="D473" s="1" t="n">
        <v>358.666667</v>
      </c>
      <c r="E473" s="1" t="n">
        <v>2.264791</v>
      </c>
    </row>
    <row r="474" customFormat="false" ht="15" hidden="false" customHeight="false" outlineLevel="0" collapsed="false">
      <c r="A474" s="1" t="n">
        <v>9.44</v>
      </c>
      <c r="B474" s="1" t="n">
        <v>0.918286</v>
      </c>
      <c r="C474" s="1" t="n">
        <v>11.738889</v>
      </c>
      <c r="D474" s="1" t="n">
        <v>325.333333</v>
      </c>
      <c r="E474" s="1" t="n">
        <v>2.260846</v>
      </c>
    </row>
    <row r="475" customFormat="false" ht="15" hidden="false" customHeight="false" outlineLevel="0" collapsed="false">
      <c r="A475" s="1" t="n">
        <v>9.46</v>
      </c>
      <c r="B475" s="1" t="n">
        <v>0.865095</v>
      </c>
      <c r="C475" s="1" t="n">
        <v>11.961111</v>
      </c>
      <c r="D475" s="1" t="n">
        <v>374</v>
      </c>
      <c r="E475" s="1" t="n">
        <v>2.25424</v>
      </c>
    </row>
    <row r="476" customFormat="false" ht="15" hidden="false" customHeight="false" outlineLevel="0" collapsed="false">
      <c r="A476" s="1" t="n">
        <v>9.48</v>
      </c>
      <c r="B476" s="1" t="n">
        <v>0.950201</v>
      </c>
      <c r="C476" s="1" t="n">
        <v>11.294444</v>
      </c>
      <c r="D476" s="1" t="n">
        <v>342.666667</v>
      </c>
      <c r="E476" s="1" t="n">
        <v>2.268744</v>
      </c>
    </row>
    <row r="477" customFormat="false" ht="15" hidden="false" customHeight="false" outlineLevel="0" collapsed="false">
      <c r="A477" s="1" t="n">
        <v>9.5</v>
      </c>
      <c r="B477" s="1" t="n">
        <v>1.035307</v>
      </c>
      <c r="C477" s="1" t="n">
        <v>12.738889</v>
      </c>
      <c r="D477" s="1" t="n">
        <v>277.333333</v>
      </c>
      <c r="E477" s="1" t="n">
        <v>2.260846</v>
      </c>
    </row>
    <row r="478" customFormat="false" ht="15" hidden="false" customHeight="false" outlineLevel="0" collapsed="false">
      <c r="A478" s="1" t="n">
        <v>9.52</v>
      </c>
      <c r="B478" s="1" t="n">
        <v>1.056584</v>
      </c>
      <c r="C478" s="1" t="n">
        <v>17.405556</v>
      </c>
      <c r="D478" s="1" t="n">
        <v>320.666667</v>
      </c>
      <c r="E478" s="1" t="n">
        <v>2.271338</v>
      </c>
    </row>
    <row r="479" customFormat="false" ht="15" hidden="false" customHeight="false" outlineLevel="0" collapsed="false">
      <c r="A479" s="1" t="n">
        <v>9.54</v>
      </c>
      <c r="B479" s="1" t="n">
        <v>1.067222</v>
      </c>
      <c r="C479" s="1" t="n">
        <v>21.85</v>
      </c>
      <c r="D479" s="1" t="n">
        <v>274</v>
      </c>
      <c r="E479" s="1" t="n">
        <v>2.270027</v>
      </c>
    </row>
    <row r="480" customFormat="false" ht="15" hidden="false" customHeight="false" outlineLevel="0" collapsed="false">
      <c r="A480" s="1" t="n">
        <v>9.56</v>
      </c>
      <c r="B480" s="1" t="n">
        <v>0.969522</v>
      </c>
      <c r="C480" s="1" t="n">
        <v>24.289111</v>
      </c>
      <c r="D480" s="1" t="n">
        <v>182</v>
      </c>
      <c r="E480" s="1" t="n">
        <v>2.263449</v>
      </c>
    </row>
    <row r="481" customFormat="false" ht="15" hidden="false" customHeight="false" outlineLevel="0" collapsed="false">
      <c r="A481" s="1" t="n">
        <v>9.58</v>
      </c>
      <c r="B481" s="1" t="n">
        <v>0.982116</v>
      </c>
      <c r="C481" s="1" t="n">
        <v>27.516667</v>
      </c>
      <c r="D481" s="1" t="n">
        <v>170</v>
      </c>
      <c r="E481" s="1" t="n">
        <v>2.288448</v>
      </c>
    </row>
    <row r="482" customFormat="false" ht="15" hidden="false" customHeight="false" outlineLevel="0" collapsed="false">
      <c r="A482" s="1" t="n">
        <v>9.6</v>
      </c>
      <c r="B482" s="1" t="n">
        <v>0.939563</v>
      </c>
      <c r="C482" s="1" t="n">
        <v>32.405556</v>
      </c>
      <c r="D482" s="1" t="n">
        <v>240</v>
      </c>
      <c r="E482" s="1" t="n">
        <v>2.302903</v>
      </c>
    </row>
    <row r="483" customFormat="false" ht="15" hidden="false" customHeight="false" outlineLevel="0" collapsed="false">
      <c r="A483" s="1" t="n">
        <v>9.62</v>
      </c>
      <c r="B483" s="1" t="n">
        <v>0.865095</v>
      </c>
      <c r="C483" s="1" t="n">
        <v>38.294444</v>
      </c>
      <c r="D483" s="1" t="n">
        <v>280.666667</v>
      </c>
      <c r="E483" s="1" t="n">
        <v>2.302903</v>
      </c>
    </row>
    <row r="484" customFormat="false" ht="15" hidden="false" customHeight="false" outlineLevel="0" collapsed="false">
      <c r="A484" s="1" t="n">
        <v>9.64</v>
      </c>
      <c r="B484" s="1" t="n">
        <v>0.843818</v>
      </c>
      <c r="C484" s="1" t="n">
        <v>39.405556</v>
      </c>
      <c r="D484" s="1" t="n">
        <v>276</v>
      </c>
      <c r="E484" s="1" t="n">
        <v>2.302903</v>
      </c>
    </row>
    <row r="485" customFormat="false" ht="15" hidden="false" customHeight="false" outlineLevel="0" collapsed="false">
      <c r="A485" s="1" t="n">
        <v>9.66</v>
      </c>
      <c r="B485" s="1" t="n">
        <v>0.801265</v>
      </c>
      <c r="C485" s="1" t="n">
        <v>37.516667</v>
      </c>
      <c r="D485" s="1" t="n">
        <v>222</v>
      </c>
      <c r="E485" s="1" t="n">
        <v>2.302903</v>
      </c>
    </row>
    <row r="486" customFormat="false" ht="15" hidden="false" customHeight="false" outlineLevel="0" collapsed="false">
      <c r="A486" s="1" t="n">
        <v>9.68</v>
      </c>
      <c r="B486" s="1" t="n">
        <v>0.748073</v>
      </c>
      <c r="C486" s="1" t="n">
        <v>37.183333</v>
      </c>
      <c r="D486" s="1" t="n">
        <v>232</v>
      </c>
      <c r="E486" s="1" t="n">
        <v>2.310796</v>
      </c>
    </row>
    <row r="487" customFormat="false" ht="15" hidden="false" customHeight="false" outlineLevel="0" collapsed="false">
      <c r="A487" s="1" t="n">
        <v>9.7</v>
      </c>
      <c r="B487" s="1" t="n">
        <v>0.716158</v>
      </c>
      <c r="C487" s="1" t="n">
        <v>38.738889</v>
      </c>
      <c r="D487" s="1" t="n">
        <v>269.333333</v>
      </c>
      <c r="E487" s="1" t="n">
        <v>2.310796</v>
      </c>
    </row>
    <row r="488" customFormat="false" ht="15" hidden="false" customHeight="false" outlineLevel="0" collapsed="false">
      <c r="A488" s="1" t="n">
        <v>9.72</v>
      </c>
      <c r="B488" s="1" t="n">
        <v>0.682288</v>
      </c>
      <c r="C488" s="1" t="n">
        <v>36.955778</v>
      </c>
      <c r="D488" s="1" t="n">
        <v>284</v>
      </c>
      <c r="E488" s="1" t="n">
        <v>2.296334</v>
      </c>
    </row>
    <row r="489" customFormat="false" ht="15" hidden="false" customHeight="false" outlineLevel="0" collapsed="false">
      <c r="A489" s="1" t="n">
        <v>9.74</v>
      </c>
      <c r="B489" s="1" t="n">
        <v>0.661011</v>
      </c>
      <c r="C489" s="1" t="n">
        <v>32.622444</v>
      </c>
      <c r="D489" s="1" t="n">
        <v>312.666667</v>
      </c>
      <c r="E489" s="1" t="n">
        <v>2.314822</v>
      </c>
    </row>
    <row r="490" customFormat="false" ht="15" hidden="false" customHeight="false" outlineLevel="0" collapsed="false">
      <c r="A490" s="1" t="n">
        <v>9.76</v>
      </c>
      <c r="B490" s="1" t="n">
        <v>0.67165</v>
      </c>
      <c r="C490" s="1" t="n">
        <v>26.178</v>
      </c>
      <c r="D490" s="1" t="n">
        <v>327.333333</v>
      </c>
      <c r="E490" s="1" t="n">
        <v>2.309507</v>
      </c>
    </row>
    <row r="491" customFormat="false" ht="15" hidden="false" customHeight="false" outlineLevel="0" collapsed="false">
      <c r="A491" s="1" t="n">
        <v>9.78</v>
      </c>
      <c r="B491" s="1" t="n">
        <v>0.682288</v>
      </c>
      <c r="C491" s="1" t="n">
        <v>22.178</v>
      </c>
      <c r="D491" s="1" t="n">
        <v>332.666667</v>
      </c>
      <c r="E491" s="1" t="n">
        <v>2.309507</v>
      </c>
    </row>
    <row r="492" customFormat="false" ht="15" hidden="false" customHeight="false" outlineLevel="0" collapsed="false">
      <c r="A492" s="1" t="n">
        <v>9.8</v>
      </c>
      <c r="B492" s="1" t="n">
        <v>0.682288</v>
      </c>
      <c r="C492" s="1" t="n">
        <v>19.955778</v>
      </c>
      <c r="D492" s="1" t="n">
        <v>342</v>
      </c>
      <c r="E492" s="1" t="n">
        <v>2.310796</v>
      </c>
    </row>
    <row r="493" customFormat="false" ht="15" hidden="false" customHeight="false" outlineLevel="0" collapsed="false">
      <c r="A493" s="1" t="n">
        <v>9.82</v>
      </c>
      <c r="B493" s="1" t="n">
        <v>0.724841</v>
      </c>
      <c r="C493" s="1" t="n">
        <v>16.066889</v>
      </c>
      <c r="D493" s="1" t="n">
        <v>344.666667</v>
      </c>
      <c r="E493" s="1" t="n">
        <v>2.310796</v>
      </c>
    </row>
    <row r="494" customFormat="false" ht="15" hidden="false" customHeight="false" outlineLevel="0" collapsed="false">
      <c r="A494" s="1" t="n">
        <v>9.84</v>
      </c>
      <c r="B494" s="1" t="n">
        <v>0.788671</v>
      </c>
      <c r="C494" s="1" t="n">
        <v>12.733556</v>
      </c>
      <c r="D494" s="1" t="n">
        <v>348</v>
      </c>
      <c r="E494" s="1" t="n">
        <v>2.310796</v>
      </c>
    </row>
    <row r="495" customFormat="false" ht="15" hidden="false" customHeight="false" outlineLevel="0" collapsed="false">
      <c r="A495" s="1" t="n">
        <v>9.86</v>
      </c>
      <c r="B495" s="1" t="n">
        <v>0.852501</v>
      </c>
      <c r="C495" s="1" t="n">
        <v>10.844667</v>
      </c>
      <c r="D495" s="1" t="n">
        <v>364.666667</v>
      </c>
      <c r="E495" s="1" t="n">
        <v>2.300344</v>
      </c>
    </row>
    <row r="496" customFormat="false" ht="15" hidden="false" customHeight="false" outlineLevel="0" collapsed="false">
      <c r="A496" s="1" t="n">
        <v>9.88</v>
      </c>
      <c r="B496" s="1" t="n">
        <v>0.91633</v>
      </c>
      <c r="C496" s="1" t="n">
        <v>9.733556</v>
      </c>
      <c r="D496" s="1" t="n">
        <v>342.666667</v>
      </c>
      <c r="E496" s="1" t="n">
        <v>2.308246</v>
      </c>
    </row>
    <row r="497" customFormat="false" ht="15" hidden="false" customHeight="false" outlineLevel="0" collapsed="false">
      <c r="A497" s="1" t="n">
        <v>9.9</v>
      </c>
      <c r="B497" s="1" t="n">
        <v>0.863139</v>
      </c>
      <c r="C497" s="1" t="n">
        <v>10.622444</v>
      </c>
      <c r="D497" s="1" t="n">
        <v>326</v>
      </c>
      <c r="E497" s="1" t="n">
        <v>2.297895</v>
      </c>
    </row>
    <row r="498" customFormat="false" ht="15" hidden="false" customHeight="false" outlineLevel="0" collapsed="false">
      <c r="A498" s="1" t="n">
        <v>9.92</v>
      </c>
      <c r="B498" s="1" t="n">
        <v>0.863139</v>
      </c>
      <c r="C498" s="1" t="n">
        <v>12.066889</v>
      </c>
      <c r="D498" s="1" t="n">
        <v>358.666667</v>
      </c>
      <c r="E498" s="1" t="n">
        <v>2.313716</v>
      </c>
    </row>
    <row r="499" customFormat="false" ht="15" hidden="false" customHeight="false" outlineLevel="0" collapsed="false">
      <c r="A499" s="1" t="n">
        <v>9.94</v>
      </c>
      <c r="B499" s="1" t="n">
        <v>0.905692</v>
      </c>
      <c r="C499" s="1" t="n">
        <v>11.178</v>
      </c>
      <c r="D499" s="1" t="n">
        <v>418</v>
      </c>
      <c r="E499" s="1" t="n">
        <v>2.305805</v>
      </c>
    </row>
    <row r="500" customFormat="false" ht="15" hidden="false" customHeight="false" outlineLevel="0" collapsed="false">
      <c r="A500" s="1" t="n">
        <v>9.96</v>
      </c>
      <c r="B500" s="1" t="n">
        <v>0.98016</v>
      </c>
      <c r="C500" s="1" t="n">
        <v>11.844667</v>
      </c>
      <c r="D500" s="1" t="n">
        <v>358.666667</v>
      </c>
      <c r="E500" s="1" t="n">
        <v>2.305805</v>
      </c>
    </row>
    <row r="501" customFormat="false" ht="15" hidden="false" customHeight="false" outlineLevel="0" collapsed="false">
      <c r="A501" s="1" t="n">
        <v>9.98</v>
      </c>
      <c r="B501" s="1" t="n">
        <v>0.958884</v>
      </c>
      <c r="C501" s="1" t="n">
        <v>13.844667</v>
      </c>
      <c r="D501" s="1" t="n">
        <v>351.333333</v>
      </c>
      <c r="E501" s="1" t="n">
        <v>2.305805</v>
      </c>
    </row>
    <row r="502" customFormat="false" ht="15" hidden="false" customHeight="false" outlineLevel="0" collapsed="false">
      <c r="A502" s="1" t="n">
        <v>10</v>
      </c>
      <c r="B502" s="1" t="n">
        <v>0.863139</v>
      </c>
      <c r="C502" s="1" t="n">
        <v>14.955778</v>
      </c>
      <c r="D502" s="1" t="n">
        <v>384</v>
      </c>
      <c r="E502" s="1" t="n">
        <v>2.295554</v>
      </c>
    </row>
    <row r="503" customFormat="false" ht="15" hidden="false" customHeight="false" outlineLevel="0" collapsed="false">
      <c r="A503" s="1" t="n">
        <v>10.02</v>
      </c>
      <c r="B503" s="1" t="n">
        <v>0.884416</v>
      </c>
      <c r="C503" s="1" t="n">
        <v>14.178</v>
      </c>
      <c r="D503" s="1" t="n">
        <v>398.666667</v>
      </c>
      <c r="E503" s="1" t="n">
        <v>2.305805</v>
      </c>
    </row>
    <row r="504" customFormat="false" ht="15" hidden="false" customHeight="false" outlineLevel="0" collapsed="false">
      <c r="A504" s="1" t="n">
        <v>10.04</v>
      </c>
      <c r="B504" s="1" t="n">
        <v>0.863139</v>
      </c>
      <c r="C504" s="1" t="n">
        <v>14.844667</v>
      </c>
      <c r="D504" s="1" t="n">
        <v>398</v>
      </c>
      <c r="E504" s="1" t="n">
        <v>2.304625</v>
      </c>
    </row>
    <row r="505" customFormat="false" ht="15" hidden="false" customHeight="false" outlineLevel="0" collapsed="false">
      <c r="A505" s="1" t="n">
        <v>10.06</v>
      </c>
      <c r="B505" s="1" t="n">
        <v>0.863139</v>
      </c>
      <c r="C505" s="1" t="n">
        <v>15.622444</v>
      </c>
      <c r="D505" s="1" t="n">
        <v>406</v>
      </c>
      <c r="E505" s="1" t="n">
        <v>2.296711</v>
      </c>
    </row>
    <row r="506" customFormat="false" ht="15" hidden="false" customHeight="false" outlineLevel="0" collapsed="false">
      <c r="A506" s="1" t="n">
        <v>10.08</v>
      </c>
      <c r="B506" s="1" t="n">
        <v>0.865095</v>
      </c>
      <c r="C506" s="1" t="n">
        <v>16.738889</v>
      </c>
      <c r="D506" s="1" t="n">
        <v>410.666667</v>
      </c>
      <c r="E506" s="1" t="n">
        <v>2.303472</v>
      </c>
    </row>
    <row r="507" customFormat="false" ht="15" hidden="false" customHeight="false" outlineLevel="0" collapsed="false">
      <c r="A507" s="1" t="n">
        <v>10.1</v>
      </c>
      <c r="B507" s="1" t="n">
        <v>0.865095</v>
      </c>
      <c r="C507" s="1" t="n">
        <v>17.516667</v>
      </c>
      <c r="D507" s="1" t="n">
        <v>424</v>
      </c>
      <c r="E507" s="1" t="n">
        <v>2.286503</v>
      </c>
    </row>
    <row r="508" customFormat="false" ht="15" hidden="false" customHeight="false" outlineLevel="0" collapsed="false">
      <c r="A508" s="1" t="n">
        <v>10.12</v>
      </c>
      <c r="B508" s="1" t="n">
        <v>0.962795</v>
      </c>
      <c r="C508" s="1" t="n">
        <v>15.522</v>
      </c>
      <c r="D508" s="1" t="n">
        <v>372.666667</v>
      </c>
      <c r="E508" s="1" t="n">
        <v>2.287636</v>
      </c>
    </row>
    <row r="509" customFormat="false" ht="15" hidden="false" customHeight="false" outlineLevel="0" collapsed="false">
      <c r="A509" s="1" t="n">
        <v>10.14</v>
      </c>
      <c r="B509" s="1" t="n">
        <v>0.952157</v>
      </c>
      <c r="C509" s="1" t="n">
        <v>16.855333</v>
      </c>
      <c r="D509" s="1" t="n">
        <v>384.666667</v>
      </c>
      <c r="E509" s="1" t="n">
        <v>2.295554</v>
      </c>
    </row>
    <row r="510" customFormat="false" ht="15" hidden="false" customHeight="false" outlineLevel="0" collapsed="false">
      <c r="A510" s="1" t="n">
        <v>10.16</v>
      </c>
      <c r="B510" s="1" t="n">
        <v>0.898965</v>
      </c>
      <c r="C510" s="1" t="n">
        <v>18.522</v>
      </c>
      <c r="D510" s="1" t="n">
        <v>395.333333</v>
      </c>
      <c r="E510" s="1" t="n">
        <v>2.295554</v>
      </c>
    </row>
    <row r="511" customFormat="false" ht="15" hidden="false" customHeight="false" outlineLevel="0" collapsed="false">
      <c r="A511" s="1" t="n">
        <v>10.18</v>
      </c>
      <c r="B511" s="1" t="n">
        <v>0.86705</v>
      </c>
      <c r="C511" s="1" t="n">
        <v>19.188667</v>
      </c>
      <c r="D511" s="1" t="n">
        <v>420</v>
      </c>
      <c r="E511" s="1" t="n">
        <v>2.294425</v>
      </c>
    </row>
    <row r="512" customFormat="false" ht="15" hidden="false" customHeight="false" outlineLevel="0" collapsed="false">
      <c r="A512" s="1" t="n">
        <v>10.2</v>
      </c>
      <c r="B512" s="1" t="n">
        <v>0.856412</v>
      </c>
      <c r="C512" s="1" t="n">
        <v>18.966444</v>
      </c>
      <c r="D512" s="1" t="n">
        <v>424</v>
      </c>
      <c r="E512" s="1" t="n">
        <v>2.302347</v>
      </c>
    </row>
    <row r="513" customFormat="false" ht="15" hidden="false" customHeight="false" outlineLevel="0" collapsed="false">
      <c r="A513" s="1" t="n">
        <v>10.22</v>
      </c>
      <c r="B513" s="1" t="n">
        <v>0.889304</v>
      </c>
      <c r="C513" s="1" t="n">
        <v>16.969111</v>
      </c>
      <c r="D513" s="1" t="n">
        <v>438</v>
      </c>
      <c r="E513" s="1" t="n">
        <v>2.291201</v>
      </c>
    </row>
    <row r="514" customFormat="false" ht="15" hidden="false" customHeight="false" outlineLevel="0" collapsed="false">
      <c r="A514" s="1" t="n">
        <v>10.24</v>
      </c>
      <c r="B514" s="1" t="n">
        <v>0.910581</v>
      </c>
      <c r="C514" s="1" t="n">
        <v>17.080222</v>
      </c>
      <c r="D514" s="1" t="n">
        <v>436.666667</v>
      </c>
      <c r="E514" s="1" t="n">
        <v>2.294425</v>
      </c>
    </row>
    <row r="515" customFormat="false" ht="15" hidden="false" customHeight="false" outlineLevel="0" collapsed="false">
      <c r="A515" s="1" t="n">
        <v>10.26</v>
      </c>
      <c r="B515" s="1" t="n">
        <v>0.974411</v>
      </c>
      <c r="C515" s="1" t="n">
        <v>16.191333</v>
      </c>
      <c r="D515" s="1" t="n">
        <v>447.333333</v>
      </c>
      <c r="E515" s="1" t="n">
        <v>2.299134</v>
      </c>
    </row>
    <row r="516" customFormat="false" ht="15" hidden="false" customHeight="false" outlineLevel="0" collapsed="false">
      <c r="A516" s="1" t="n">
        <v>10.28</v>
      </c>
      <c r="B516" s="1" t="n">
        <v>1.016964</v>
      </c>
      <c r="C516" s="1" t="n">
        <v>15.746889</v>
      </c>
      <c r="D516" s="1" t="n">
        <v>443.333333</v>
      </c>
      <c r="E516" s="1" t="n">
        <v>2.301248</v>
      </c>
    </row>
    <row r="517" customFormat="false" ht="15" hidden="false" customHeight="false" outlineLevel="0" collapsed="false">
      <c r="A517" s="1" t="n">
        <v>10.3</v>
      </c>
      <c r="B517" s="1" t="n">
        <v>1.070156</v>
      </c>
      <c r="C517" s="1" t="n">
        <v>16.413556</v>
      </c>
      <c r="D517" s="1" t="n">
        <v>460.666667</v>
      </c>
      <c r="E517" s="1" t="n">
        <v>2.309175</v>
      </c>
    </row>
    <row r="518" customFormat="false" ht="15" hidden="false" customHeight="false" outlineLevel="0" collapsed="false">
      <c r="A518" s="1" t="n">
        <v>10.32</v>
      </c>
      <c r="B518" s="1" t="n">
        <v>1.090454</v>
      </c>
      <c r="C518" s="1" t="n">
        <v>15.744222</v>
      </c>
      <c r="D518" s="1" t="n">
        <v>464</v>
      </c>
      <c r="E518" s="1" t="n">
        <v>2.306055</v>
      </c>
    </row>
    <row r="519" customFormat="false" ht="15" hidden="false" customHeight="false" outlineLevel="0" collapsed="false">
      <c r="A519" s="1" t="n">
        <v>10.34</v>
      </c>
      <c r="B519" s="1" t="n">
        <v>1.240368</v>
      </c>
      <c r="C519" s="1" t="n">
        <v>17.635778</v>
      </c>
      <c r="D519" s="1" t="n">
        <v>473.333333</v>
      </c>
      <c r="E519" s="1" t="n">
        <v>2.306055</v>
      </c>
    </row>
    <row r="520" customFormat="false" ht="15" hidden="false" customHeight="false" outlineLevel="0" collapsed="false">
      <c r="A520" s="1" t="n">
        <v>10.36</v>
      </c>
      <c r="B520" s="1" t="n">
        <v>1.314836</v>
      </c>
      <c r="C520" s="1" t="n">
        <v>20.413556</v>
      </c>
      <c r="D520" s="1" t="n">
        <v>488</v>
      </c>
      <c r="E520" s="1" t="n">
        <v>2.299134</v>
      </c>
    </row>
    <row r="521" customFormat="false" ht="15" hidden="false" customHeight="false" outlineLevel="0" collapsed="false">
      <c r="A521" s="1" t="n">
        <v>10.38</v>
      </c>
      <c r="B521" s="1" t="n">
        <v>1.35739</v>
      </c>
      <c r="C521" s="1" t="n">
        <v>22.969111</v>
      </c>
      <c r="D521" s="1" t="n">
        <v>434</v>
      </c>
      <c r="E521" s="1" t="n">
        <v>2.306055</v>
      </c>
    </row>
    <row r="522" customFormat="false" ht="15" hidden="false" customHeight="false" outlineLevel="0" collapsed="false">
      <c r="A522" s="1" t="n">
        <v>10.4</v>
      </c>
      <c r="B522" s="1" t="n">
        <v>1.378666</v>
      </c>
      <c r="C522" s="1" t="n">
        <v>27.746889</v>
      </c>
      <c r="D522" s="1" t="n">
        <v>430.666667</v>
      </c>
      <c r="E522" s="1" t="n">
        <v>2.32</v>
      </c>
    </row>
    <row r="523" customFormat="false" ht="15" hidden="false" customHeight="false" outlineLevel="0" collapsed="false">
      <c r="A523" s="1" t="n">
        <v>10.42</v>
      </c>
      <c r="B523" s="1" t="n">
        <v>1.336113</v>
      </c>
      <c r="C523" s="1" t="n">
        <v>33.858</v>
      </c>
      <c r="D523" s="1" t="n">
        <v>402</v>
      </c>
      <c r="E523" s="1" t="n">
        <v>2.32193</v>
      </c>
    </row>
    <row r="524" customFormat="false" ht="15" hidden="false" customHeight="false" outlineLevel="0" collapsed="false">
      <c r="A524" s="1" t="n">
        <v>10.44</v>
      </c>
      <c r="B524" s="1" t="n">
        <v>1.29356</v>
      </c>
      <c r="C524" s="1" t="n">
        <v>36.746889</v>
      </c>
      <c r="D524" s="1" t="n">
        <v>383.333333</v>
      </c>
      <c r="E524" s="1" t="n">
        <v>2.320952</v>
      </c>
    </row>
    <row r="525" customFormat="false" ht="15" hidden="false" customHeight="false" outlineLevel="0" collapsed="false">
      <c r="A525" s="1" t="n">
        <v>10.46</v>
      </c>
      <c r="B525" s="1" t="n">
        <v>1.325475</v>
      </c>
      <c r="C525" s="1" t="n">
        <v>41.858</v>
      </c>
      <c r="D525" s="1" t="n">
        <v>349.333333</v>
      </c>
      <c r="E525" s="1" t="n">
        <v>2.327945</v>
      </c>
    </row>
    <row r="526" customFormat="false" ht="15" hidden="false" customHeight="false" outlineLevel="0" collapsed="false">
      <c r="A526" s="1" t="n">
        <v>10.48</v>
      </c>
      <c r="B526" s="1" t="n">
        <v>1.325475</v>
      </c>
      <c r="C526" s="1" t="n">
        <v>47.080222</v>
      </c>
      <c r="D526" s="1" t="n">
        <v>346</v>
      </c>
      <c r="E526" s="1" t="n">
        <v>2.32613</v>
      </c>
    </row>
    <row r="527" customFormat="false" ht="15" hidden="false" customHeight="false" outlineLevel="0" collapsed="false">
      <c r="A527" s="1" t="n">
        <v>10.5</v>
      </c>
      <c r="B527" s="1" t="n">
        <v>1.313859</v>
      </c>
      <c r="C527" s="1" t="n">
        <v>53.522</v>
      </c>
      <c r="D527" s="1" t="n">
        <v>328.666667</v>
      </c>
      <c r="E527" s="1" t="n">
        <v>2.320952</v>
      </c>
    </row>
    <row r="528" customFormat="false" ht="15" hidden="false" customHeight="false" outlineLevel="0" collapsed="false">
      <c r="A528" s="1" t="n">
        <v>10.52</v>
      </c>
      <c r="B528" s="1" t="n">
        <v>1.272283</v>
      </c>
      <c r="C528" s="1" t="n">
        <v>57.969111</v>
      </c>
      <c r="D528" s="1" t="n">
        <v>298.666667</v>
      </c>
      <c r="E528" s="1" t="n">
        <v>2.320952</v>
      </c>
    </row>
    <row r="529" customFormat="false" ht="15" hidden="false" customHeight="false" outlineLevel="0" collapsed="false">
      <c r="A529" s="1" t="n">
        <v>10.54</v>
      </c>
      <c r="B529" s="1" t="n">
        <v>1.260667</v>
      </c>
      <c r="C529" s="1" t="n">
        <v>61.633111</v>
      </c>
      <c r="D529" s="1" t="n">
        <v>294</v>
      </c>
      <c r="E529" s="1" t="n">
        <v>2.32</v>
      </c>
    </row>
    <row r="530" customFormat="false" ht="15" hidden="false" customHeight="false" outlineLevel="0" collapsed="false">
      <c r="A530" s="1" t="n">
        <v>10.56</v>
      </c>
      <c r="B530" s="1" t="n">
        <v>1.218114</v>
      </c>
      <c r="C530" s="1" t="n">
        <v>63.077556</v>
      </c>
      <c r="D530" s="1" t="n">
        <v>329.333333</v>
      </c>
      <c r="E530" s="1" t="n">
        <v>2.32</v>
      </c>
    </row>
    <row r="531" customFormat="false" ht="15" hidden="false" customHeight="false" outlineLevel="0" collapsed="false">
      <c r="A531" s="1" t="n">
        <v>10.58</v>
      </c>
      <c r="B531" s="1" t="n">
        <v>1.250029</v>
      </c>
      <c r="C531" s="1" t="n">
        <v>63.522</v>
      </c>
      <c r="D531" s="1" t="n">
        <v>336</v>
      </c>
      <c r="E531" s="1" t="n">
        <v>2.32</v>
      </c>
    </row>
    <row r="532" customFormat="false" ht="15" hidden="false" customHeight="false" outlineLevel="0" collapsed="false">
      <c r="A532" s="1" t="n">
        <v>10.6</v>
      </c>
      <c r="B532" s="1" t="n">
        <v>1.36705</v>
      </c>
      <c r="C532" s="1" t="n">
        <v>62.855333</v>
      </c>
      <c r="D532" s="1" t="n">
        <v>364</v>
      </c>
      <c r="E532" s="1" t="n">
        <v>2.33589</v>
      </c>
    </row>
    <row r="533" customFormat="false" ht="15" hidden="false" customHeight="false" outlineLevel="0" collapsed="false">
      <c r="A533" s="1" t="n">
        <v>10.62</v>
      </c>
      <c r="B533" s="1" t="n">
        <v>1.429902</v>
      </c>
      <c r="C533" s="1" t="n">
        <v>60.963778</v>
      </c>
      <c r="D533" s="1" t="n">
        <v>370</v>
      </c>
      <c r="E533" s="1" t="n">
        <v>2.336835</v>
      </c>
    </row>
    <row r="534" customFormat="false" ht="15" hidden="false" customHeight="false" outlineLevel="0" collapsed="false">
      <c r="A534" s="1" t="n">
        <v>10.64</v>
      </c>
      <c r="B534" s="1" t="n">
        <v>1.50437</v>
      </c>
      <c r="C534" s="1" t="n">
        <v>57.519333</v>
      </c>
      <c r="D534" s="1" t="n">
        <v>298</v>
      </c>
      <c r="E534" s="1" t="n">
        <v>2.32613</v>
      </c>
    </row>
    <row r="535" customFormat="false" ht="15" hidden="false" customHeight="false" outlineLevel="0" collapsed="false">
      <c r="A535" s="1" t="n">
        <v>10.66</v>
      </c>
      <c r="B535" s="1" t="n">
        <v>1.546923</v>
      </c>
      <c r="C535" s="1" t="n">
        <v>59.408222</v>
      </c>
      <c r="D535" s="1" t="n">
        <v>280.666667</v>
      </c>
      <c r="E535" s="1" t="n">
        <v>2.33589</v>
      </c>
    </row>
    <row r="536" customFormat="false" ht="15" hidden="false" customHeight="false" outlineLevel="0" collapsed="false">
      <c r="A536" s="1" t="n">
        <v>10.68</v>
      </c>
      <c r="B536" s="1" t="n">
        <v>1.514031</v>
      </c>
      <c r="C536" s="1" t="n">
        <v>62.516667</v>
      </c>
      <c r="D536" s="1" t="n">
        <v>288</v>
      </c>
      <c r="E536" s="1" t="n">
        <v>2.33589</v>
      </c>
    </row>
    <row r="537" customFormat="false" ht="15" hidden="false" customHeight="false" outlineLevel="0" collapsed="false">
      <c r="A537" s="1" t="n">
        <v>10.7</v>
      </c>
      <c r="B537" s="1" t="n">
        <v>1.492754</v>
      </c>
      <c r="C537" s="1" t="n">
        <v>64.183333</v>
      </c>
      <c r="D537" s="1" t="n">
        <v>314</v>
      </c>
      <c r="E537" s="1" t="n">
        <v>2.342033</v>
      </c>
    </row>
    <row r="538" customFormat="false" ht="15" hidden="false" customHeight="false" outlineLevel="0" collapsed="false">
      <c r="A538" s="1" t="n">
        <v>10.72</v>
      </c>
      <c r="B538" s="1" t="n">
        <v>1.512075</v>
      </c>
      <c r="C538" s="1" t="n">
        <v>65.844667</v>
      </c>
      <c r="D538" s="1" t="n">
        <v>288.666667</v>
      </c>
      <c r="E538" s="1" t="n">
        <v>2.356255</v>
      </c>
    </row>
    <row r="539" customFormat="false" ht="15" hidden="false" customHeight="false" outlineLevel="0" collapsed="false">
      <c r="A539" s="1" t="n">
        <v>10.74</v>
      </c>
      <c r="B539" s="1" t="n">
        <v>1.54399</v>
      </c>
      <c r="C539" s="1" t="n">
        <v>67.400222</v>
      </c>
      <c r="D539" s="1" t="n">
        <v>252.666667</v>
      </c>
      <c r="E539" s="1" t="n">
        <v>2.341172</v>
      </c>
    </row>
    <row r="540" customFormat="false" ht="15" hidden="false" customHeight="false" outlineLevel="0" collapsed="false">
      <c r="A540" s="1" t="n">
        <v>10.76</v>
      </c>
      <c r="B540" s="1" t="n">
        <v>1.543012</v>
      </c>
      <c r="C540" s="1" t="n">
        <v>72.286444</v>
      </c>
      <c r="D540" s="1" t="n">
        <v>232.666667</v>
      </c>
      <c r="E540" s="1" t="n">
        <v>2.357938</v>
      </c>
    </row>
    <row r="541" customFormat="false" ht="15" hidden="false" customHeight="false" outlineLevel="0" collapsed="false">
      <c r="A541" s="1" t="n">
        <v>10.78</v>
      </c>
      <c r="B541" s="1" t="n">
        <v>1.500459</v>
      </c>
      <c r="C541" s="1" t="n">
        <v>79.064222</v>
      </c>
      <c r="D541" s="1" t="n">
        <v>231.333333</v>
      </c>
      <c r="E541" s="1" t="n">
        <v>2.365039</v>
      </c>
    </row>
    <row r="542" customFormat="false" ht="15" hidden="false" customHeight="false" outlineLevel="0" collapsed="false">
      <c r="A542" s="1" t="n">
        <v>10.8</v>
      </c>
      <c r="B542" s="1" t="n">
        <v>1.478205</v>
      </c>
      <c r="C542" s="1" t="n">
        <v>80.172667</v>
      </c>
      <c r="D542" s="1" t="n">
        <v>220.666667</v>
      </c>
      <c r="E542" s="1" t="n">
        <v>2.371376</v>
      </c>
    </row>
    <row r="543" customFormat="false" ht="15" hidden="false" customHeight="false" outlineLevel="0" collapsed="false">
      <c r="A543" s="1" t="n">
        <v>10.82</v>
      </c>
      <c r="B543" s="1" t="n">
        <v>1.435652</v>
      </c>
      <c r="C543" s="1" t="n">
        <v>80.506</v>
      </c>
      <c r="D543" s="1" t="n">
        <v>218.666667</v>
      </c>
      <c r="E543" s="1" t="n">
        <v>2.362643</v>
      </c>
    </row>
    <row r="544" customFormat="false" ht="15" hidden="false" customHeight="false" outlineLevel="0" collapsed="false">
      <c r="A544" s="1" t="n">
        <v>10.84</v>
      </c>
      <c r="B544" s="1" t="n">
        <v>1.413397</v>
      </c>
      <c r="C544" s="1" t="n">
        <v>83.058889</v>
      </c>
      <c r="D544" s="1" t="n">
        <v>218</v>
      </c>
      <c r="E544" s="1" t="n">
        <v>2.38809</v>
      </c>
    </row>
    <row r="545" customFormat="false" ht="15" hidden="false" customHeight="false" outlineLevel="0" collapsed="false">
      <c r="A545" s="1" t="n">
        <v>10.86</v>
      </c>
      <c r="B545" s="1" t="n">
        <v>1.379527</v>
      </c>
      <c r="C545" s="1" t="n">
        <v>85.720222</v>
      </c>
      <c r="D545" s="1" t="n">
        <v>214</v>
      </c>
      <c r="E545" s="1" t="n">
        <v>2.380131</v>
      </c>
    </row>
    <row r="546" customFormat="false" ht="15" hidden="false" customHeight="false" outlineLevel="0" collapsed="false">
      <c r="A546" s="1" t="n">
        <v>10.88</v>
      </c>
      <c r="B546" s="1" t="n">
        <v>1.347612</v>
      </c>
      <c r="C546" s="1" t="n">
        <v>88.831333</v>
      </c>
      <c r="D546" s="1" t="n">
        <v>209.333333</v>
      </c>
      <c r="E546" s="1" t="n">
        <v>2.3873</v>
      </c>
    </row>
    <row r="547" customFormat="false" ht="15" hidden="false" customHeight="false" outlineLevel="0" collapsed="false">
      <c r="A547" s="1" t="n">
        <v>10.9</v>
      </c>
      <c r="B547" s="1" t="n">
        <v>1.305059</v>
      </c>
      <c r="C547" s="1" t="n">
        <v>88.053556</v>
      </c>
      <c r="D547" s="1" t="n">
        <v>262</v>
      </c>
      <c r="E547" s="1" t="n">
        <v>2.40401</v>
      </c>
    </row>
    <row r="548" customFormat="false" ht="15" hidden="false" customHeight="false" outlineLevel="0" collapsed="false">
      <c r="A548" s="1" t="n">
        <v>10.92</v>
      </c>
      <c r="B548" s="1" t="n">
        <v>1.251867</v>
      </c>
      <c r="C548" s="1" t="n">
        <v>86.164667</v>
      </c>
      <c r="D548" s="1" t="n">
        <v>288.666667</v>
      </c>
      <c r="E548" s="1" t="n">
        <v>2.389751</v>
      </c>
    </row>
    <row r="549" customFormat="false" ht="15" hidden="false" customHeight="false" outlineLevel="0" collapsed="false">
      <c r="A549" s="1" t="n">
        <v>10.94</v>
      </c>
      <c r="B549" s="1" t="n">
        <v>1.229613</v>
      </c>
      <c r="C549" s="1" t="n">
        <v>81.273111</v>
      </c>
      <c r="D549" s="1" t="n">
        <v>340</v>
      </c>
      <c r="E549" s="1" t="n">
        <v>2.381798</v>
      </c>
    </row>
    <row r="550" customFormat="false" ht="15" hidden="false" customHeight="false" outlineLevel="0" collapsed="false">
      <c r="A550" s="1" t="n">
        <v>10.96</v>
      </c>
      <c r="B550" s="1" t="n">
        <v>1.249912</v>
      </c>
      <c r="C550" s="1" t="n">
        <v>74.714889</v>
      </c>
      <c r="D550" s="1" t="n">
        <v>342</v>
      </c>
      <c r="E550" s="1" t="n">
        <v>2.404822</v>
      </c>
    </row>
    <row r="551" customFormat="false" ht="15" hidden="false" customHeight="false" outlineLevel="0" collapsed="false">
      <c r="A551" s="1" t="n">
        <v>10.98</v>
      </c>
      <c r="B551" s="1" t="n">
        <v>1.280849</v>
      </c>
      <c r="C551" s="1" t="n">
        <v>68.378889</v>
      </c>
      <c r="D551" s="1" t="n">
        <v>339.333333</v>
      </c>
      <c r="E551" s="1" t="n">
        <v>2.411187</v>
      </c>
    </row>
    <row r="552" customFormat="false" ht="15" hidden="false" customHeight="false" outlineLevel="0" collapsed="false">
      <c r="A552" s="1" t="n">
        <v>11</v>
      </c>
      <c r="B552" s="1" t="n">
        <v>1.291487</v>
      </c>
      <c r="C552" s="1" t="n">
        <v>65.156667</v>
      </c>
      <c r="D552" s="1" t="n">
        <v>342.666667</v>
      </c>
      <c r="E552" s="1" t="n">
        <v>2.402465</v>
      </c>
    </row>
    <row r="553" customFormat="false" ht="15" hidden="false" customHeight="false" outlineLevel="0" collapsed="false">
      <c r="A553" s="1" t="n">
        <v>11.02</v>
      </c>
      <c r="B553" s="1" t="n">
        <v>1.322424</v>
      </c>
      <c r="C553" s="1" t="n">
        <v>60.931778</v>
      </c>
      <c r="D553" s="1" t="n">
        <v>348</v>
      </c>
      <c r="E553" s="1" t="n">
        <v>2.41197</v>
      </c>
    </row>
    <row r="554" customFormat="false" ht="15" hidden="false" customHeight="false" outlineLevel="0" collapsed="false">
      <c r="A554" s="1" t="n">
        <v>11.04</v>
      </c>
      <c r="B554" s="1" t="n">
        <v>1.396892</v>
      </c>
      <c r="C554" s="1" t="n">
        <v>57.154</v>
      </c>
      <c r="D554" s="1" t="n">
        <v>354.666667</v>
      </c>
      <c r="E554" s="1" t="n">
        <v>2.40401</v>
      </c>
    </row>
    <row r="555" customFormat="false" ht="15" hidden="false" customHeight="false" outlineLevel="0" collapsed="false">
      <c r="A555" s="1" t="n">
        <v>11.06</v>
      </c>
      <c r="B555" s="1" t="n">
        <v>1.416213</v>
      </c>
      <c r="C555" s="1" t="n">
        <v>53.815333</v>
      </c>
      <c r="D555" s="1" t="n">
        <v>369.333333</v>
      </c>
      <c r="E555" s="1" t="n">
        <v>2.410431</v>
      </c>
    </row>
    <row r="556" customFormat="false" ht="15" hidden="false" customHeight="false" outlineLevel="0" collapsed="false">
      <c r="A556" s="1" t="n">
        <v>11.08</v>
      </c>
      <c r="B556" s="1" t="n">
        <v>1.458766</v>
      </c>
      <c r="C556" s="1" t="n">
        <v>55.704222</v>
      </c>
      <c r="D556" s="1" t="n">
        <v>376</v>
      </c>
      <c r="E556" s="1" t="n">
        <v>2.41915</v>
      </c>
    </row>
    <row r="557" customFormat="false" ht="15" hidden="false" customHeight="false" outlineLevel="0" collapsed="false">
      <c r="A557" s="1" t="n">
        <v>11.1</v>
      </c>
      <c r="B557" s="1" t="n">
        <v>1.521618</v>
      </c>
      <c r="C557" s="1" t="n">
        <v>56.812667</v>
      </c>
      <c r="D557" s="1" t="n">
        <v>359.333333</v>
      </c>
      <c r="E557" s="1" t="n">
        <v>2.418396</v>
      </c>
    </row>
    <row r="558" customFormat="false" ht="15" hidden="false" customHeight="false" outlineLevel="0" collapsed="false">
      <c r="A558" s="1" t="n">
        <v>11.12</v>
      </c>
      <c r="B558" s="1" t="n">
        <v>1.521618</v>
      </c>
      <c r="C558" s="1" t="n">
        <v>58.590444</v>
      </c>
      <c r="D558" s="1" t="n">
        <v>342.666667</v>
      </c>
      <c r="E558" s="1" t="n">
        <v>2.418396</v>
      </c>
    </row>
    <row r="559" customFormat="false" ht="15" hidden="false" customHeight="false" outlineLevel="0" collapsed="false">
      <c r="A559" s="1" t="n">
        <v>11.14</v>
      </c>
      <c r="B559" s="1" t="n">
        <v>1.50132</v>
      </c>
      <c r="C559" s="1" t="n">
        <v>64.704222</v>
      </c>
      <c r="D559" s="1" t="n">
        <v>301.333333</v>
      </c>
      <c r="E559" s="1" t="n">
        <v>2.41915</v>
      </c>
    </row>
    <row r="560" customFormat="false" ht="15" hidden="false" customHeight="false" outlineLevel="0" collapsed="false">
      <c r="A560" s="1" t="n">
        <v>11.16</v>
      </c>
      <c r="B560" s="1" t="n">
        <v>1.480043</v>
      </c>
      <c r="C560" s="1" t="n">
        <v>70.148667</v>
      </c>
      <c r="D560" s="1" t="n">
        <v>302</v>
      </c>
      <c r="E560" s="1" t="n">
        <v>2.427114</v>
      </c>
    </row>
    <row r="561" customFormat="false" ht="15" hidden="false" customHeight="false" outlineLevel="0" collapsed="false">
      <c r="A561" s="1" t="n">
        <v>11.18</v>
      </c>
      <c r="B561" s="1" t="n">
        <v>1.416213</v>
      </c>
      <c r="C561" s="1" t="n">
        <v>75.037556</v>
      </c>
      <c r="D561" s="1" t="n">
        <v>299.333333</v>
      </c>
      <c r="E561" s="1" t="n">
        <v>2.427891</v>
      </c>
    </row>
    <row r="562" customFormat="false" ht="15" hidden="false" customHeight="false" outlineLevel="0" collapsed="false">
      <c r="A562" s="1" t="n">
        <v>11.2</v>
      </c>
      <c r="B562" s="1" t="n">
        <v>1.426852</v>
      </c>
      <c r="C562" s="1" t="n">
        <v>77.148667</v>
      </c>
      <c r="D562" s="1" t="n">
        <v>298</v>
      </c>
      <c r="E562" s="1" t="n">
        <v>2.443813</v>
      </c>
    </row>
    <row r="563" customFormat="false" ht="15" hidden="false" customHeight="false" outlineLevel="0" collapsed="false">
      <c r="A563" s="1" t="n">
        <v>11.22</v>
      </c>
      <c r="B563" s="1" t="n">
        <v>1.426852</v>
      </c>
      <c r="C563" s="1" t="n">
        <v>81.482</v>
      </c>
      <c r="D563" s="1" t="n">
        <v>305.333333</v>
      </c>
      <c r="E563" s="1" t="n">
        <v>2.443041</v>
      </c>
    </row>
    <row r="564" customFormat="false" ht="15" hidden="false" customHeight="false" outlineLevel="0" collapsed="false">
      <c r="A564" s="1" t="n">
        <v>11.24</v>
      </c>
      <c r="B564" s="1" t="n">
        <v>1.37366</v>
      </c>
      <c r="C564" s="1" t="n">
        <v>84.370889</v>
      </c>
      <c r="D564" s="1" t="n">
        <v>332.666667</v>
      </c>
      <c r="E564" s="1" t="n">
        <v>2.443813</v>
      </c>
    </row>
    <row r="565" customFormat="false" ht="15" hidden="false" customHeight="false" outlineLevel="0" collapsed="false">
      <c r="A565" s="1" t="n">
        <v>11.26</v>
      </c>
      <c r="B565" s="1" t="n">
        <v>1.405575</v>
      </c>
      <c r="C565" s="1" t="n">
        <v>83.926444</v>
      </c>
      <c r="D565" s="1" t="n">
        <v>349.333333</v>
      </c>
      <c r="E565" s="1" t="n">
        <v>2.444612</v>
      </c>
    </row>
    <row r="566" customFormat="false" ht="15" hidden="false" customHeight="false" outlineLevel="0" collapsed="false">
      <c r="A566" s="1" t="n">
        <v>11.28</v>
      </c>
      <c r="B566" s="1" t="n">
        <v>1.416213</v>
      </c>
      <c r="C566" s="1" t="n">
        <v>83.148667</v>
      </c>
      <c r="D566" s="1" t="n">
        <v>344.666667</v>
      </c>
      <c r="E566" s="1" t="n">
        <v>2.444612</v>
      </c>
    </row>
    <row r="567" customFormat="false" ht="15" hidden="false" customHeight="false" outlineLevel="0" collapsed="false">
      <c r="A567" s="1" t="n">
        <v>11.3</v>
      </c>
      <c r="B567" s="1" t="n">
        <v>1.425874</v>
      </c>
      <c r="C567" s="1" t="n">
        <v>83.146</v>
      </c>
      <c r="D567" s="1" t="n">
        <v>355.333333</v>
      </c>
      <c r="E567" s="1" t="n">
        <v>2.459737</v>
      </c>
    </row>
    <row r="568" customFormat="false" ht="15" hidden="false" customHeight="false" outlineLevel="0" collapsed="false">
      <c r="A568" s="1" t="n">
        <v>11.32</v>
      </c>
      <c r="B568" s="1" t="n">
        <v>1.468427</v>
      </c>
      <c r="C568" s="1" t="n">
        <v>82.368222</v>
      </c>
      <c r="D568" s="1" t="n">
        <v>352</v>
      </c>
      <c r="E568" s="1" t="n">
        <v>2.451005</v>
      </c>
    </row>
    <row r="569" customFormat="false" ht="15" hidden="false" customHeight="false" outlineLevel="0" collapsed="false">
      <c r="A569" s="1" t="n">
        <v>11.34</v>
      </c>
      <c r="B569" s="1" t="n">
        <v>1.500342</v>
      </c>
      <c r="C569" s="1" t="n">
        <v>82.146</v>
      </c>
      <c r="D569" s="1" t="n">
        <v>338.666667</v>
      </c>
      <c r="E569" s="1" t="n">
        <v>2.459737</v>
      </c>
    </row>
    <row r="570" customFormat="false" ht="15" hidden="false" customHeight="false" outlineLevel="0" collapsed="false">
      <c r="A570" s="1" t="n">
        <v>11.36</v>
      </c>
      <c r="B570" s="1" t="n">
        <v>1.531279</v>
      </c>
      <c r="C570" s="1" t="n">
        <v>81.81</v>
      </c>
      <c r="D570" s="1" t="n">
        <v>304</v>
      </c>
      <c r="E570" s="1" t="n">
        <v>2.466933</v>
      </c>
    </row>
    <row r="571" customFormat="false" ht="15" hidden="false" customHeight="false" outlineLevel="0" collapsed="false">
      <c r="A571" s="1" t="n">
        <v>11.38</v>
      </c>
      <c r="B571" s="1" t="n">
        <v>1.595109</v>
      </c>
      <c r="C571" s="1" t="n">
        <v>81.698889</v>
      </c>
      <c r="D571" s="1" t="n">
        <v>294.666667</v>
      </c>
      <c r="E571" s="1" t="n">
        <v>2.458969</v>
      </c>
    </row>
    <row r="572" customFormat="false" ht="15" hidden="false" customHeight="false" outlineLevel="0" collapsed="false">
      <c r="A572" s="1" t="n">
        <v>11.4</v>
      </c>
      <c r="B572" s="1" t="n">
        <v>1.595109</v>
      </c>
      <c r="C572" s="1" t="n">
        <v>84.143333</v>
      </c>
      <c r="D572" s="1" t="n">
        <v>333.333333</v>
      </c>
      <c r="E572" s="1" t="n">
        <v>2.45026</v>
      </c>
    </row>
    <row r="573" customFormat="false" ht="15" hidden="false" customHeight="false" outlineLevel="0" collapsed="false">
      <c r="A573" s="1" t="n">
        <v>11.42</v>
      </c>
      <c r="B573" s="1" t="n">
        <v>1.658939</v>
      </c>
      <c r="C573" s="1" t="n">
        <v>86.698889</v>
      </c>
      <c r="D573" s="1" t="n">
        <v>327.333333</v>
      </c>
      <c r="E573" s="1" t="n">
        <v>2.468489</v>
      </c>
    </row>
    <row r="574" customFormat="false" ht="15" hidden="false" customHeight="false" outlineLevel="0" collapsed="false">
      <c r="A574" s="1" t="n">
        <v>11.44</v>
      </c>
      <c r="B574" s="1" t="n">
        <v>1.77596</v>
      </c>
      <c r="C574" s="1" t="n">
        <v>88.921111</v>
      </c>
      <c r="D574" s="1" t="n">
        <v>288</v>
      </c>
      <c r="E574" s="1" t="n">
        <v>2.46053</v>
      </c>
    </row>
    <row r="575" customFormat="false" ht="15" hidden="false" customHeight="false" outlineLevel="0" collapsed="false">
      <c r="A575" s="1" t="n">
        <v>11.46</v>
      </c>
      <c r="B575" s="1" t="n">
        <v>1.828174</v>
      </c>
      <c r="C575" s="1" t="n">
        <v>92.585111</v>
      </c>
      <c r="D575" s="1" t="n">
        <v>266.666667</v>
      </c>
      <c r="E575" s="1" t="n">
        <v>2.459737</v>
      </c>
    </row>
    <row r="576" customFormat="false" ht="15" hidden="false" customHeight="false" outlineLevel="0" collapsed="false">
      <c r="A576" s="1" t="n">
        <v>11.48</v>
      </c>
      <c r="B576" s="1" t="n">
        <v>1.838812</v>
      </c>
      <c r="C576" s="1" t="n">
        <v>99.696222</v>
      </c>
      <c r="D576" s="1" t="n">
        <v>300</v>
      </c>
      <c r="E576" s="1" t="n">
        <v>2.458227</v>
      </c>
    </row>
    <row r="577" customFormat="false" ht="15" hidden="false" customHeight="false" outlineLevel="0" collapsed="false">
      <c r="A577" s="1" t="n">
        <v>11.5</v>
      </c>
      <c r="B577" s="1" t="n">
        <v>1.892003</v>
      </c>
      <c r="C577" s="1" t="n">
        <v>108.140667</v>
      </c>
      <c r="D577" s="1" t="n">
        <v>295.333333</v>
      </c>
      <c r="E577" s="1" t="n">
        <v>2.466194</v>
      </c>
    </row>
    <row r="578" customFormat="false" ht="15" hidden="false" customHeight="false" outlineLevel="0" collapsed="false">
      <c r="A578" s="1" t="n">
        <v>11.52</v>
      </c>
      <c r="B578" s="1" t="n">
        <v>1.943239</v>
      </c>
      <c r="C578" s="1" t="n">
        <v>111.802</v>
      </c>
      <c r="D578" s="1" t="n">
        <v>234</v>
      </c>
      <c r="E578" s="1" t="n">
        <v>2.474161</v>
      </c>
    </row>
    <row r="579" customFormat="false" ht="15" hidden="false" customHeight="false" outlineLevel="0" collapsed="false">
      <c r="A579" s="1" t="n">
        <v>11.54</v>
      </c>
      <c r="B579" s="1" t="n">
        <v>1.953878</v>
      </c>
      <c r="C579" s="1" t="n">
        <v>114.690889</v>
      </c>
      <c r="D579" s="1" t="n">
        <v>215.333333</v>
      </c>
      <c r="E579" s="1" t="n">
        <v>2.474898</v>
      </c>
    </row>
    <row r="580" customFormat="false" ht="15" hidden="false" customHeight="false" outlineLevel="0" collapsed="false">
      <c r="A580" s="1" t="n">
        <v>11.56</v>
      </c>
      <c r="B580" s="1" t="n">
        <v>2.038006</v>
      </c>
      <c r="C580" s="1" t="n">
        <v>118.354889</v>
      </c>
      <c r="D580" s="1" t="n">
        <v>206</v>
      </c>
      <c r="E580" s="1" t="n">
        <v>2.490096</v>
      </c>
    </row>
    <row r="581" customFormat="false" ht="15" hidden="false" customHeight="false" outlineLevel="0" collapsed="false">
      <c r="A581" s="1" t="n">
        <v>11.58</v>
      </c>
      <c r="B581" s="1" t="n">
        <v>1.931623</v>
      </c>
      <c r="C581" s="1" t="n">
        <v>126.910444</v>
      </c>
      <c r="D581" s="1" t="n">
        <v>186</v>
      </c>
      <c r="E581" s="1" t="n">
        <v>2.490096</v>
      </c>
    </row>
    <row r="582" customFormat="false" ht="15" hidden="false" customHeight="false" outlineLevel="0" collapsed="false">
      <c r="A582" s="1" t="n">
        <v>11.6</v>
      </c>
      <c r="B582" s="1" t="n">
        <v>1.920007</v>
      </c>
      <c r="C582" s="1" t="n">
        <v>132.13</v>
      </c>
      <c r="D582" s="1" t="n">
        <v>170</v>
      </c>
      <c r="E582" s="1" t="n">
        <v>2.487421</v>
      </c>
    </row>
    <row r="583" customFormat="false" ht="15" hidden="false" customHeight="false" outlineLevel="0" collapsed="false">
      <c r="A583" s="1" t="n">
        <v>11.62</v>
      </c>
      <c r="B583" s="1" t="n">
        <v>1.802986</v>
      </c>
      <c r="C583" s="1" t="n">
        <v>136.907778</v>
      </c>
      <c r="D583" s="1" t="n">
        <v>164</v>
      </c>
      <c r="E583" s="1" t="n">
        <v>2.496679</v>
      </c>
    </row>
    <row r="584" customFormat="false" ht="15" hidden="false" customHeight="false" outlineLevel="0" collapsed="false">
      <c r="A584" s="1" t="n">
        <v>11.64</v>
      </c>
      <c r="B584" s="1" t="n">
        <v>1.684987</v>
      </c>
      <c r="C584" s="1" t="n">
        <v>136.349556</v>
      </c>
      <c r="D584" s="1" t="n">
        <v>143.333333</v>
      </c>
      <c r="E584" s="1" t="n">
        <v>2.503374</v>
      </c>
    </row>
    <row r="585" customFormat="false" ht="15" hidden="false" customHeight="false" outlineLevel="0" collapsed="false">
      <c r="A585" s="1" t="n">
        <v>11.66</v>
      </c>
      <c r="B585" s="1" t="n">
        <v>1.567965</v>
      </c>
      <c r="C585" s="1" t="n">
        <v>138.127333</v>
      </c>
      <c r="D585" s="1" t="n">
        <v>130.666667</v>
      </c>
      <c r="E585" s="1" t="n">
        <v>2.511975</v>
      </c>
    </row>
    <row r="586" customFormat="false" ht="15" hidden="false" customHeight="false" outlineLevel="0" collapsed="false">
      <c r="A586" s="1" t="n">
        <v>11.68</v>
      </c>
      <c r="B586" s="1" t="n">
        <v>1.49252</v>
      </c>
      <c r="C586" s="1" t="n">
        <v>139.680222</v>
      </c>
      <c r="D586" s="1" t="n">
        <v>147.333333</v>
      </c>
      <c r="E586" s="1" t="n">
        <v>2.496679</v>
      </c>
    </row>
    <row r="587" customFormat="false" ht="15" hidden="false" customHeight="false" outlineLevel="0" collapsed="false">
      <c r="A587" s="1" t="n">
        <v>11.7</v>
      </c>
      <c r="B587" s="1" t="n">
        <v>1.362904</v>
      </c>
      <c r="C587" s="1" t="n">
        <v>138.452667</v>
      </c>
      <c r="D587" s="1" t="n">
        <v>204</v>
      </c>
      <c r="E587" s="1" t="n">
        <v>2.513999</v>
      </c>
    </row>
    <row r="588" customFormat="false" ht="15" hidden="false" customHeight="false" outlineLevel="0" collapsed="false">
      <c r="A588" s="1" t="n">
        <v>11.72</v>
      </c>
      <c r="B588" s="1" t="n">
        <v>1.308735</v>
      </c>
      <c r="C588" s="1" t="n">
        <v>132.45</v>
      </c>
      <c r="D588" s="1" t="n">
        <v>196.666667</v>
      </c>
      <c r="E588" s="1" t="n">
        <v>2.504652</v>
      </c>
    </row>
    <row r="589" customFormat="false" ht="15" hidden="false" customHeight="false" outlineLevel="0" collapsed="false">
      <c r="A589" s="1" t="n">
        <v>11.74</v>
      </c>
      <c r="B589" s="1" t="n">
        <v>1.307757</v>
      </c>
      <c r="C589" s="1" t="n">
        <v>125.225111</v>
      </c>
      <c r="D589" s="1" t="n">
        <v>199.333333</v>
      </c>
      <c r="E589" s="1" t="n">
        <v>2.512624</v>
      </c>
    </row>
    <row r="590" customFormat="false" ht="15" hidden="false" customHeight="false" outlineLevel="0" collapsed="false">
      <c r="A590" s="1" t="n">
        <v>11.76</v>
      </c>
      <c r="B590" s="1" t="n">
        <v>1.243928</v>
      </c>
      <c r="C590" s="1" t="n">
        <v>118.891778</v>
      </c>
      <c r="D590" s="1" t="n">
        <v>214</v>
      </c>
      <c r="E590" s="1" t="n">
        <v>2.506031</v>
      </c>
    </row>
    <row r="591" customFormat="false" ht="15" hidden="false" customHeight="false" outlineLevel="0" collapsed="false">
      <c r="A591" s="1" t="n">
        <v>11.78</v>
      </c>
      <c r="B591" s="1" t="n">
        <v>1.147205</v>
      </c>
      <c r="C591" s="1" t="n">
        <v>114.666889</v>
      </c>
      <c r="D591" s="1" t="n">
        <v>238</v>
      </c>
      <c r="E591" s="1" t="n">
        <v>2.512624</v>
      </c>
    </row>
    <row r="592" customFormat="false" ht="15" hidden="false" customHeight="false" outlineLevel="0" collapsed="false">
      <c r="A592" s="1" t="n">
        <v>11.8</v>
      </c>
      <c r="B592" s="1" t="n">
        <v>1.113335</v>
      </c>
      <c r="C592" s="1" t="n">
        <v>106.439333</v>
      </c>
      <c r="D592" s="1" t="n">
        <v>256</v>
      </c>
      <c r="E592" s="1" t="n">
        <v>2.538623</v>
      </c>
    </row>
    <row r="593" customFormat="false" ht="15" hidden="false" customHeight="false" outlineLevel="0" collapsed="false">
      <c r="A593" s="1" t="n">
        <v>11.82</v>
      </c>
      <c r="B593" s="1" t="n">
        <v>1.112357</v>
      </c>
      <c r="C593" s="1" t="n">
        <v>92.547778</v>
      </c>
      <c r="D593" s="1" t="n">
        <v>258.666667</v>
      </c>
      <c r="E593" s="1" t="n">
        <v>2.531403</v>
      </c>
    </row>
    <row r="594" customFormat="false" ht="15" hidden="false" customHeight="false" outlineLevel="0" collapsed="false">
      <c r="A594" s="1" t="n">
        <v>11.84</v>
      </c>
      <c r="B594" s="1" t="n">
        <v>1.101719</v>
      </c>
      <c r="C594" s="1" t="n">
        <v>80.658889</v>
      </c>
      <c r="D594" s="1" t="n">
        <v>262</v>
      </c>
      <c r="E594" s="1" t="n">
        <v>2.530657</v>
      </c>
    </row>
    <row r="595" customFormat="false" ht="15" hidden="false" customHeight="false" outlineLevel="0" collapsed="false">
      <c r="A595" s="1" t="n">
        <v>11.86</v>
      </c>
      <c r="B595" s="1" t="n">
        <v>1.090103</v>
      </c>
      <c r="C595" s="1" t="n">
        <v>73.100667</v>
      </c>
      <c r="D595" s="1" t="n">
        <v>263.333333</v>
      </c>
      <c r="E595" s="1" t="n">
        <v>2.531403</v>
      </c>
    </row>
    <row r="596" customFormat="false" ht="15" hidden="false" customHeight="false" outlineLevel="0" collapsed="false">
      <c r="A596" s="1" t="n">
        <v>11.88</v>
      </c>
      <c r="B596" s="1" t="n">
        <v>1.058188</v>
      </c>
      <c r="C596" s="1" t="n">
        <v>67.878444</v>
      </c>
      <c r="D596" s="1" t="n">
        <v>274.666667</v>
      </c>
      <c r="E596" s="1" t="n">
        <v>2.531403</v>
      </c>
    </row>
    <row r="597" customFormat="false" ht="15" hidden="false" customHeight="false" outlineLevel="0" collapsed="false">
      <c r="A597" s="1" t="n">
        <v>11.9</v>
      </c>
      <c r="B597" s="1" t="n">
        <v>1.036911</v>
      </c>
      <c r="C597" s="1" t="n">
        <v>60.211778</v>
      </c>
      <c r="D597" s="1" t="n">
        <v>274</v>
      </c>
      <c r="E597" s="1" t="n">
        <v>2.547331</v>
      </c>
    </row>
    <row r="598" customFormat="false" ht="15" hidden="false" customHeight="false" outlineLevel="0" collapsed="false">
      <c r="A598" s="1" t="n">
        <v>11.92</v>
      </c>
      <c r="B598" s="1" t="n">
        <v>1.025295</v>
      </c>
      <c r="C598" s="1" t="n">
        <v>50.653556</v>
      </c>
      <c r="D598" s="1" t="n">
        <v>274</v>
      </c>
      <c r="E598" s="1" t="n">
        <v>2.54659</v>
      </c>
    </row>
    <row r="599" customFormat="false" ht="15" hidden="false" customHeight="false" outlineLevel="0" collapsed="false">
      <c r="A599" s="1" t="n">
        <v>11.94</v>
      </c>
      <c r="B599" s="1" t="n">
        <v>0.99338</v>
      </c>
      <c r="C599" s="1" t="n">
        <v>46.320222</v>
      </c>
      <c r="D599" s="1" t="n">
        <v>294</v>
      </c>
      <c r="E599" s="1" t="n">
        <v>2.538623</v>
      </c>
    </row>
    <row r="600" customFormat="false" ht="15" hidden="false" customHeight="false" outlineLevel="0" collapsed="false">
      <c r="A600" s="1" t="n">
        <v>11.96</v>
      </c>
      <c r="B600" s="1" t="n">
        <v>1.004018</v>
      </c>
      <c r="C600" s="1" t="n">
        <v>43.209111</v>
      </c>
      <c r="D600" s="1" t="n">
        <v>299.333333</v>
      </c>
      <c r="E600" s="1" t="n">
        <v>2.554557</v>
      </c>
    </row>
    <row r="601" customFormat="false" ht="15" hidden="false" customHeight="false" outlineLevel="0" collapsed="false">
      <c r="A601" s="1" t="n">
        <v>11.98</v>
      </c>
      <c r="B601" s="1" t="n">
        <v>1.047549</v>
      </c>
      <c r="C601" s="1" t="n">
        <v>38.656222</v>
      </c>
      <c r="D601" s="1" t="n">
        <v>300</v>
      </c>
      <c r="E601" s="1" t="n">
        <v>2.547331</v>
      </c>
    </row>
    <row r="602" customFormat="false" ht="15" hidden="false" customHeight="false" outlineLevel="0" collapsed="false">
      <c r="A602" s="1" t="n">
        <v>12</v>
      </c>
      <c r="B602" s="1" t="n">
        <v>1.046572</v>
      </c>
      <c r="C602" s="1" t="n">
        <v>36.542444</v>
      </c>
      <c r="D602" s="1" t="n">
        <v>305.333333</v>
      </c>
      <c r="E602" s="1" t="n">
        <v>2.556059</v>
      </c>
    </row>
    <row r="603" customFormat="false" ht="15" hidden="false" customHeight="false" outlineLevel="0" collapsed="false">
      <c r="A603" s="1" t="n">
        <v>12.02</v>
      </c>
      <c r="B603" s="1" t="n">
        <v>1.090103</v>
      </c>
      <c r="C603" s="1" t="n">
        <v>33.878444</v>
      </c>
      <c r="D603" s="1" t="n">
        <v>276</v>
      </c>
      <c r="E603" s="1" t="n">
        <v>2.564022</v>
      </c>
    </row>
    <row r="604" customFormat="false" ht="15" hidden="false" customHeight="false" outlineLevel="0" collapsed="false">
      <c r="A604" s="1" t="n">
        <v>12.04</v>
      </c>
      <c r="B604" s="1" t="n">
        <v>1.100741</v>
      </c>
      <c r="C604" s="1" t="n">
        <v>34.434</v>
      </c>
      <c r="D604" s="1" t="n">
        <v>305.333333</v>
      </c>
      <c r="E604" s="1" t="n">
        <v>2.555296</v>
      </c>
    </row>
    <row r="605" customFormat="false" ht="15" hidden="false" customHeight="false" outlineLevel="0" collapsed="false">
      <c r="A605" s="1" t="n">
        <v>12.06</v>
      </c>
      <c r="B605" s="1" t="n">
        <v>1.122017</v>
      </c>
      <c r="C605" s="1" t="n">
        <v>37.878444</v>
      </c>
      <c r="D605" s="1" t="n">
        <v>326</v>
      </c>
      <c r="E605" s="1" t="n">
        <v>2.580729</v>
      </c>
    </row>
    <row r="606" customFormat="false" ht="15" hidden="false" customHeight="false" outlineLevel="0" collapsed="false">
      <c r="A606" s="1" t="n">
        <v>12.08</v>
      </c>
      <c r="B606" s="1" t="n">
        <v>1.185847</v>
      </c>
      <c r="C606" s="1" t="n">
        <v>38.878444</v>
      </c>
      <c r="D606" s="1" t="n">
        <v>353.333333</v>
      </c>
      <c r="E606" s="1" t="n">
        <v>2.588689</v>
      </c>
    </row>
    <row r="607" customFormat="false" ht="15" hidden="false" customHeight="false" outlineLevel="0" collapsed="false">
      <c r="A607" s="1" t="n">
        <v>12.1</v>
      </c>
      <c r="B607" s="1" t="n">
        <v>1.293208</v>
      </c>
      <c r="C607" s="1" t="n">
        <v>38.325556</v>
      </c>
      <c r="D607" s="1" t="n">
        <v>369.333333</v>
      </c>
      <c r="E607" s="1" t="n">
        <v>2.580729</v>
      </c>
    </row>
    <row r="608" customFormat="false" ht="15" hidden="false" customHeight="false" outlineLevel="0" collapsed="false">
      <c r="A608" s="1" t="n">
        <v>12.12</v>
      </c>
      <c r="B608" s="1" t="n">
        <v>1.388953</v>
      </c>
      <c r="C608" s="1" t="n">
        <v>39.436667</v>
      </c>
      <c r="D608" s="1" t="n">
        <v>362.666667</v>
      </c>
      <c r="E608" s="1" t="n">
        <v>2.582365</v>
      </c>
    </row>
    <row r="609" customFormat="false" ht="15" hidden="false" customHeight="false" outlineLevel="0" collapsed="false">
      <c r="A609" s="1" t="n">
        <v>12.14</v>
      </c>
      <c r="B609" s="1" t="n">
        <v>1.58142</v>
      </c>
      <c r="C609" s="1" t="n">
        <v>41.994889</v>
      </c>
      <c r="D609" s="1" t="n">
        <v>374</v>
      </c>
      <c r="E609" s="1" t="n">
        <v>2.59032</v>
      </c>
    </row>
    <row r="610" customFormat="false" ht="15" hidden="false" customHeight="false" outlineLevel="0" collapsed="false">
      <c r="A610" s="1" t="n">
        <v>12.16</v>
      </c>
      <c r="B610" s="1" t="n">
        <v>1.82524</v>
      </c>
      <c r="C610" s="1" t="n">
        <v>44.243778</v>
      </c>
      <c r="D610" s="1" t="n">
        <v>282</v>
      </c>
      <c r="E610" s="1" t="n">
        <v>2.600898</v>
      </c>
    </row>
    <row r="611" customFormat="false" ht="15" hidden="false" customHeight="false" outlineLevel="0" collapsed="false">
      <c r="A611" s="1" t="n">
        <v>12.18</v>
      </c>
      <c r="B611" s="1" t="n">
        <v>1.943239</v>
      </c>
      <c r="C611" s="1" t="n">
        <v>49.246444</v>
      </c>
      <c r="D611" s="1" t="n">
        <v>234</v>
      </c>
      <c r="E611" s="1" t="n">
        <v>2.599126</v>
      </c>
    </row>
    <row r="612" customFormat="false" ht="15" hidden="false" customHeight="false" outlineLevel="0" collapsed="false">
      <c r="A612" s="1" t="n">
        <v>12.2</v>
      </c>
      <c r="B612" s="1" t="n">
        <v>1.964516</v>
      </c>
      <c r="C612" s="1" t="n">
        <v>59.024222</v>
      </c>
      <c r="D612" s="1" t="n">
        <v>281.333333</v>
      </c>
      <c r="E612" s="1" t="n">
        <v>2.623854</v>
      </c>
    </row>
    <row r="613" customFormat="false" ht="15" hidden="false" customHeight="false" outlineLevel="0" collapsed="false">
      <c r="A613" s="1" t="n">
        <v>12.22</v>
      </c>
      <c r="B613" s="1" t="n">
        <v>2.007069</v>
      </c>
      <c r="C613" s="1" t="n">
        <v>70.690889</v>
      </c>
      <c r="D613" s="1" t="n">
        <v>244.666667</v>
      </c>
      <c r="E613" s="1" t="n">
        <v>2.608846</v>
      </c>
    </row>
    <row r="614" customFormat="false" ht="15" hidden="false" customHeight="false" outlineLevel="0" collapsed="false">
      <c r="A614" s="1" t="n">
        <v>12.24</v>
      </c>
      <c r="B614" s="1" t="n">
        <v>2.104769</v>
      </c>
      <c r="C614" s="1" t="n">
        <v>84.251778</v>
      </c>
      <c r="D614" s="1" t="n">
        <v>257.333333</v>
      </c>
      <c r="E614" s="1" t="n">
        <v>2.607951</v>
      </c>
    </row>
    <row r="615" customFormat="false" ht="15" hidden="false" customHeight="false" outlineLevel="0" collapsed="false">
      <c r="A615" s="1" t="n">
        <v>12.26</v>
      </c>
      <c r="B615" s="1" t="n">
        <v>2.221791</v>
      </c>
      <c r="C615" s="1" t="n">
        <v>97.029556</v>
      </c>
      <c r="D615" s="1" t="n">
        <v>315.333333</v>
      </c>
      <c r="E615" s="1" t="n">
        <v>2.60708</v>
      </c>
    </row>
    <row r="616" customFormat="false" ht="15" hidden="false" customHeight="false" outlineLevel="0" collapsed="false">
      <c r="A616" s="1" t="n">
        <v>12.28</v>
      </c>
      <c r="B616" s="1" t="n">
        <v>2.232429</v>
      </c>
      <c r="C616" s="1" t="n">
        <v>108.140667</v>
      </c>
      <c r="D616" s="1" t="n">
        <v>302</v>
      </c>
      <c r="E616" s="1" t="n">
        <v>2.607951</v>
      </c>
    </row>
    <row r="617" customFormat="false" ht="15" hidden="false" customHeight="false" outlineLevel="0" collapsed="false">
      <c r="A617" s="1" t="n">
        <v>12.3</v>
      </c>
      <c r="B617" s="1" t="n">
        <v>2.232429</v>
      </c>
      <c r="C617" s="1" t="n">
        <v>114.918444</v>
      </c>
      <c r="D617" s="1" t="n">
        <v>258</v>
      </c>
      <c r="E617" s="1" t="n">
        <v>2.624744</v>
      </c>
    </row>
    <row r="618" customFormat="false" ht="15" hidden="false" customHeight="false" outlineLevel="0" collapsed="false">
      <c r="A618" s="1" t="n">
        <v>12.32</v>
      </c>
      <c r="B618" s="1" t="n">
        <v>2.232429</v>
      </c>
      <c r="C618" s="1" t="n">
        <v>120.140667</v>
      </c>
      <c r="D618" s="1" t="n">
        <v>230</v>
      </c>
      <c r="E618" s="1" t="n">
        <v>2.624744</v>
      </c>
    </row>
    <row r="619" customFormat="false" ht="15" hidden="false" customHeight="false" outlineLevel="0" collapsed="false">
      <c r="A619" s="1" t="n">
        <v>12.34</v>
      </c>
      <c r="B619" s="1" t="n">
        <v>2.232429</v>
      </c>
      <c r="C619" s="1" t="n">
        <v>122.807333</v>
      </c>
      <c r="D619" s="1" t="n">
        <v>220.666667</v>
      </c>
      <c r="E619" s="1" t="n">
        <v>2.623854</v>
      </c>
    </row>
    <row r="620" customFormat="false" ht="15" hidden="false" customHeight="false" outlineLevel="0" collapsed="false">
      <c r="A620" s="1" t="n">
        <v>12.36</v>
      </c>
      <c r="B620" s="1" t="n">
        <v>2.274982</v>
      </c>
      <c r="C620" s="1" t="n">
        <v>126.585111</v>
      </c>
      <c r="D620" s="1" t="n">
        <v>212</v>
      </c>
      <c r="E620" s="1" t="n">
        <v>2.626596</v>
      </c>
    </row>
    <row r="621" customFormat="false" ht="15" hidden="false" customHeight="false" outlineLevel="0" collapsed="false">
      <c r="A621" s="1" t="n">
        <v>12.38</v>
      </c>
      <c r="B621" s="1" t="n">
        <v>2.306897</v>
      </c>
      <c r="C621" s="1" t="n">
        <v>131.585111</v>
      </c>
      <c r="D621" s="1" t="n">
        <v>210</v>
      </c>
      <c r="E621" s="1" t="n">
        <v>2.631805</v>
      </c>
    </row>
    <row r="622" customFormat="false" ht="15" hidden="false" customHeight="false" outlineLevel="0" collapsed="false">
      <c r="A622" s="1" t="n">
        <v>12.4</v>
      </c>
      <c r="B622" s="1" t="n">
        <v>2.347495</v>
      </c>
      <c r="C622" s="1" t="n">
        <v>136.468667</v>
      </c>
      <c r="D622" s="1" t="n">
        <v>203.333333</v>
      </c>
      <c r="E622" s="1" t="n">
        <v>2.63454</v>
      </c>
    </row>
    <row r="623" customFormat="false" ht="15" hidden="false" customHeight="false" outlineLevel="0" collapsed="false">
      <c r="A623" s="1" t="n">
        <v>12.42</v>
      </c>
      <c r="B623" s="1" t="n">
        <v>2.358133</v>
      </c>
      <c r="C623" s="1" t="n">
        <v>141.246444</v>
      </c>
      <c r="D623" s="1" t="n">
        <v>219.333333</v>
      </c>
      <c r="E623" s="1" t="n">
        <v>2.639758</v>
      </c>
    </row>
    <row r="624" customFormat="false" ht="15" hidden="false" customHeight="false" outlineLevel="0" collapsed="false">
      <c r="A624" s="1" t="n">
        <v>12.44</v>
      </c>
      <c r="B624" s="1" t="n">
        <v>2.463538</v>
      </c>
      <c r="C624" s="1" t="n">
        <v>145.688222</v>
      </c>
      <c r="D624" s="1" t="n">
        <v>246.666667</v>
      </c>
      <c r="E624" s="1" t="n">
        <v>2.632693</v>
      </c>
    </row>
    <row r="625" customFormat="false" ht="15" hidden="false" customHeight="false" outlineLevel="0" collapsed="false">
      <c r="A625" s="1" t="n">
        <v>12.46</v>
      </c>
      <c r="B625" s="1" t="n">
        <v>2.527368</v>
      </c>
      <c r="C625" s="1" t="n">
        <v>145.577111</v>
      </c>
      <c r="D625" s="1" t="n">
        <v>232.666667</v>
      </c>
      <c r="E625" s="1" t="n">
        <v>2.623854</v>
      </c>
    </row>
    <row r="626" customFormat="false" ht="15" hidden="false" customHeight="false" outlineLevel="0" collapsed="false">
      <c r="A626" s="1" t="n">
        <v>12.48</v>
      </c>
      <c r="B626" s="1" t="n">
        <v>2.515752</v>
      </c>
      <c r="C626" s="1" t="n">
        <v>146.463333</v>
      </c>
      <c r="D626" s="1" t="n">
        <v>214.666667</v>
      </c>
      <c r="E626" s="1" t="n">
        <v>2.630103</v>
      </c>
    </row>
    <row r="627" customFormat="false" ht="15" hidden="false" customHeight="false" outlineLevel="0" collapsed="false">
      <c r="A627" s="1" t="n">
        <v>12.5</v>
      </c>
      <c r="B627" s="1" t="n">
        <v>2.505113</v>
      </c>
      <c r="C627" s="1" t="n">
        <v>148.13</v>
      </c>
      <c r="D627" s="1" t="n">
        <v>206.666667</v>
      </c>
      <c r="E627" s="1" t="n">
        <v>2.622988</v>
      </c>
    </row>
    <row r="628" customFormat="false" ht="15" hidden="false" customHeight="false" outlineLevel="0" collapsed="false">
      <c r="A628" s="1" t="n">
        <v>12.52</v>
      </c>
      <c r="B628" s="1" t="n">
        <v>2.365838</v>
      </c>
      <c r="C628" s="1" t="n">
        <v>149.905111</v>
      </c>
      <c r="D628" s="1" t="n">
        <v>191.333333</v>
      </c>
      <c r="E628" s="1" t="n">
        <v>2.646852</v>
      </c>
    </row>
    <row r="629" customFormat="false" ht="15" hidden="false" customHeight="false" outlineLevel="0" collapsed="false">
      <c r="A629" s="1" t="n">
        <v>12.54</v>
      </c>
      <c r="B629" s="1" t="n">
        <v>2.2372</v>
      </c>
      <c r="C629" s="1" t="n">
        <v>152.458</v>
      </c>
      <c r="D629" s="1" t="n">
        <v>224.666667</v>
      </c>
      <c r="E629" s="1" t="n">
        <v>2.653975</v>
      </c>
    </row>
    <row r="630" customFormat="false" ht="15" hidden="false" customHeight="false" outlineLevel="0" collapsed="false">
      <c r="A630" s="1" t="n">
        <v>12.56</v>
      </c>
      <c r="B630" s="1" t="n">
        <v>2.224607</v>
      </c>
      <c r="C630" s="1" t="n">
        <v>147.119333</v>
      </c>
      <c r="D630" s="1" t="n">
        <v>230</v>
      </c>
      <c r="E630" s="1" t="n">
        <v>2.646017</v>
      </c>
    </row>
    <row r="631" customFormat="false" ht="15" hidden="false" customHeight="false" outlineLevel="0" collapsed="false">
      <c r="A631" s="1" t="n">
        <v>12.58</v>
      </c>
      <c r="B631" s="1" t="n">
        <v>2.223629</v>
      </c>
      <c r="C631" s="1" t="n">
        <v>143.45</v>
      </c>
      <c r="D631" s="1" t="n">
        <v>289.333333</v>
      </c>
      <c r="E631" s="1" t="n">
        <v>2.668309</v>
      </c>
    </row>
    <row r="632" customFormat="false" ht="15" hidden="false" customHeight="false" outlineLevel="0" collapsed="false">
      <c r="A632" s="1" t="n">
        <v>12.6</v>
      </c>
      <c r="B632" s="1" t="n">
        <v>2.126906</v>
      </c>
      <c r="C632" s="1" t="n">
        <v>145.780667</v>
      </c>
      <c r="D632" s="1" t="n">
        <v>328.666667</v>
      </c>
      <c r="E632" s="1" t="n">
        <v>2.651623</v>
      </c>
    </row>
    <row r="633" customFormat="false" ht="15" hidden="false" customHeight="false" outlineLevel="0" collapsed="false">
      <c r="A633" s="1" t="n">
        <v>12.62</v>
      </c>
      <c r="B633" s="1" t="n">
        <v>2.072737</v>
      </c>
      <c r="C633" s="1" t="n">
        <v>138.444667</v>
      </c>
      <c r="D633" s="1" t="n">
        <v>368.666667</v>
      </c>
      <c r="E633" s="1" t="n">
        <v>2.668309</v>
      </c>
    </row>
    <row r="634" customFormat="false" ht="15" hidden="false" customHeight="false" outlineLevel="0" collapsed="false">
      <c r="A634" s="1" t="n">
        <v>12.64</v>
      </c>
      <c r="B634" s="1" t="n">
        <v>1.996313</v>
      </c>
      <c r="C634" s="1" t="n">
        <v>130.883778</v>
      </c>
      <c r="D634" s="1" t="n">
        <v>417.333333</v>
      </c>
      <c r="E634" s="1" t="n">
        <v>2.675519</v>
      </c>
    </row>
    <row r="635" customFormat="false" ht="15" hidden="false" customHeight="false" outlineLevel="0" collapsed="false">
      <c r="A635" s="1" t="n">
        <v>12.66</v>
      </c>
      <c r="B635" s="1" t="n">
        <v>2.028228</v>
      </c>
      <c r="C635" s="1" t="n">
        <v>115.883778</v>
      </c>
      <c r="D635" s="1" t="n">
        <v>427.333333</v>
      </c>
      <c r="E635" s="1" t="n">
        <v>2.682757</v>
      </c>
    </row>
    <row r="636" customFormat="false" ht="15" hidden="false" customHeight="false" outlineLevel="0" collapsed="false">
      <c r="A636" s="1" t="n">
        <v>12.68</v>
      </c>
      <c r="B636" s="1" t="n">
        <v>2.026273</v>
      </c>
      <c r="C636" s="1" t="n">
        <v>102.878444</v>
      </c>
      <c r="D636" s="1" t="n">
        <v>445.333333</v>
      </c>
      <c r="E636" s="1" t="n">
        <v>2.713934</v>
      </c>
    </row>
    <row r="637" customFormat="false" ht="15" hidden="false" customHeight="false" outlineLevel="0" collapsed="false">
      <c r="A637" s="1" t="n">
        <v>12.7</v>
      </c>
      <c r="B637" s="1" t="n">
        <v>1.973081</v>
      </c>
      <c r="C637" s="1" t="n">
        <v>94.878444</v>
      </c>
      <c r="D637" s="1" t="n">
        <v>446</v>
      </c>
      <c r="E637" s="1" t="n">
        <v>2.722599</v>
      </c>
    </row>
    <row r="638" customFormat="false" ht="15" hidden="false" customHeight="false" outlineLevel="0" collapsed="false">
      <c r="A638" s="1" t="n">
        <v>12.72</v>
      </c>
      <c r="B638" s="1" t="n">
        <v>2.046572</v>
      </c>
      <c r="C638" s="1" t="n">
        <v>85.986889</v>
      </c>
      <c r="D638" s="1" t="n">
        <v>445.333333</v>
      </c>
      <c r="E638" s="1" t="n">
        <v>2.722599</v>
      </c>
    </row>
    <row r="639" customFormat="false" ht="15" hidden="false" customHeight="false" outlineLevel="0" collapsed="false">
      <c r="A639" s="1" t="n">
        <v>12.74</v>
      </c>
      <c r="B639" s="1" t="n">
        <v>2.141339</v>
      </c>
      <c r="C639" s="1" t="n">
        <v>78.873111</v>
      </c>
      <c r="D639" s="1" t="n">
        <v>428.666667</v>
      </c>
      <c r="E639" s="1" t="n">
        <v>2.753128</v>
      </c>
    </row>
    <row r="640" customFormat="false" ht="15" hidden="false" customHeight="false" outlineLevel="0" collapsed="false">
      <c r="A640" s="1" t="n">
        <v>12.76</v>
      </c>
      <c r="B640" s="1" t="n">
        <v>2.151977</v>
      </c>
      <c r="C640" s="1" t="n">
        <v>77.762</v>
      </c>
      <c r="D640" s="1" t="n">
        <v>440</v>
      </c>
      <c r="E640" s="1" t="n">
        <v>2.75379</v>
      </c>
    </row>
    <row r="641" customFormat="false" ht="15" hidden="false" customHeight="false" outlineLevel="0" collapsed="false">
      <c r="A641" s="1" t="n">
        <v>12.78</v>
      </c>
      <c r="B641" s="1" t="n">
        <v>2.183892</v>
      </c>
      <c r="C641" s="1" t="n">
        <v>75.650889</v>
      </c>
      <c r="D641" s="1" t="n">
        <v>404.666667</v>
      </c>
      <c r="E641" s="1" t="n">
        <v>2.753128</v>
      </c>
    </row>
    <row r="642" customFormat="false" ht="15" hidden="false" customHeight="false" outlineLevel="0" collapsed="false">
      <c r="A642" s="1" t="n">
        <v>12.8</v>
      </c>
      <c r="B642" s="1" t="n">
        <v>2.224489</v>
      </c>
      <c r="C642" s="1" t="n">
        <v>76.534444</v>
      </c>
      <c r="D642" s="1" t="n">
        <v>353.333333</v>
      </c>
      <c r="E642" s="1" t="n">
        <v>2.767237</v>
      </c>
    </row>
    <row r="643" customFormat="false" ht="15" hidden="false" customHeight="false" outlineLevel="0" collapsed="false">
      <c r="A643" s="1" t="n">
        <v>12.82</v>
      </c>
      <c r="B643" s="1" t="n">
        <v>2.256404</v>
      </c>
      <c r="C643" s="1" t="n">
        <v>83.312222</v>
      </c>
      <c r="D643" s="1" t="n">
        <v>373.333333</v>
      </c>
      <c r="E643" s="1" t="n">
        <v>2.753128</v>
      </c>
    </row>
    <row r="644" customFormat="false" ht="15" hidden="false" customHeight="false" outlineLevel="0" collapsed="false">
      <c r="A644" s="1" t="n">
        <v>12.84</v>
      </c>
      <c r="B644" s="1" t="n">
        <v>2.267043</v>
      </c>
      <c r="C644" s="1" t="n">
        <v>95.312222</v>
      </c>
      <c r="D644" s="1" t="n">
        <v>406</v>
      </c>
      <c r="E644" s="1" t="n">
        <v>2.767827</v>
      </c>
    </row>
    <row r="645" customFormat="false" ht="15" hidden="false" customHeight="false" outlineLevel="0" collapsed="false">
      <c r="A645" s="1" t="n">
        <v>12.86</v>
      </c>
      <c r="B645" s="1" t="n">
        <v>2.288319</v>
      </c>
      <c r="C645" s="1" t="n">
        <v>100.423333</v>
      </c>
      <c r="D645" s="1" t="n">
        <v>333.333333</v>
      </c>
      <c r="E645" s="1" t="n">
        <v>2.759849</v>
      </c>
    </row>
    <row r="646" customFormat="false" ht="15" hidden="false" customHeight="false" outlineLevel="0" collapsed="false">
      <c r="A646" s="1" t="n">
        <v>12.88</v>
      </c>
      <c r="B646" s="1" t="n">
        <v>2.373426</v>
      </c>
      <c r="C646" s="1" t="n">
        <v>103.201111</v>
      </c>
      <c r="D646" s="1" t="n">
        <v>288.666667</v>
      </c>
      <c r="E646" s="1" t="n">
        <v>2.759258</v>
      </c>
    </row>
    <row r="647" customFormat="false" ht="15" hidden="false" customHeight="false" outlineLevel="0" collapsed="false">
      <c r="A647" s="1" t="n">
        <v>12.9</v>
      </c>
      <c r="B647" s="1" t="n">
        <v>2.415979</v>
      </c>
      <c r="C647" s="1" t="n">
        <v>107.645556</v>
      </c>
      <c r="D647" s="1" t="n">
        <v>349.333333</v>
      </c>
      <c r="E647" s="1" t="n">
        <v>2.751279</v>
      </c>
    </row>
    <row r="648" customFormat="false" ht="15" hidden="false" customHeight="false" outlineLevel="0" collapsed="false">
      <c r="A648" s="1" t="n">
        <v>12.92</v>
      </c>
      <c r="B648" s="1" t="n">
        <v>2.437255</v>
      </c>
      <c r="C648" s="1" t="n">
        <v>111.201111</v>
      </c>
      <c r="D648" s="1" t="n">
        <v>306</v>
      </c>
      <c r="E648" s="1" t="n">
        <v>2.75869</v>
      </c>
    </row>
    <row r="649" customFormat="false" ht="15" hidden="false" customHeight="false" outlineLevel="0" collapsed="false">
      <c r="A649" s="1" t="n">
        <v>12.94</v>
      </c>
      <c r="B649" s="1" t="n">
        <v>2.447894</v>
      </c>
      <c r="C649" s="1" t="n">
        <v>115.423333</v>
      </c>
      <c r="D649" s="1" t="n">
        <v>260</v>
      </c>
      <c r="E649" s="1" t="n">
        <v>2.759849</v>
      </c>
    </row>
    <row r="650" customFormat="false" ht="15" hidden="false" customHeight="false" outlineLevel="0" collapsed="false">
      <c r="A650" s="1" t="n">
        <v>12.96</v>
      </c>
      <c r="B650" s="1" t="n">
        <v>2.446916</v>
      </c>
      <c r="C650" s="1" t="n">
        <v>119.976222</v>
      </c>
      <c r="D650" s="1" t="n">
        <v>254.666667</v>
      </c>
      <c r="E650" s="1" t="n">
        <v>2.759849</v>
      </c>
    </row>
    <row r="651" customFormat="false" ht="15" hidden="false" customHeight="false" outlineLevel="0" collapsed="false">
      <c r="A651" s="1" t="n">
        <v>12.98</v>
      </c>
      <c r="B651" s="1" t="n">
        <v>2.468192</v>
      </c>
      <c r="C651" s="1" t="n">
        <v>127.976222</v>
      </c>
      <c r="D651" s="1" t="n">
        <v>250</v>
      </c>
      <c r="E651" s="1" t="n">
        <v>2.759849</v>
      </c>
    </row>
    <row r="652" customFormat="false" ht="15" hidden="false" customHeight="false" outlineLevel="0" collapsed="false">
      <c r="A652" s="1" t="n">
        <v>13</v>
      </c>
      <c r="B652" s="1" t="n">
        <v>2.457554</v>
      </c>
      <c r="C652" s="1" t="n">
        <v>138.531778</v>
      </c>
      <c r="D652" s="1" t="n">
        <v>229.333333</v>
      </c>
      <c r="E652" s="1" t="n">
        <v>2.76667</v>
      </c>
    </row>
    <row r="653" customFormat="false" ht="15" hidden="false" customHeight="false" outlineLevel="0" collapsed="false">
      <c r="A653" s="1" t="n">
        <v>13.02</v>
      </c>
      <c r="B653" s="1" t="n">
        <v>2.510746</v>
      </c>
      <c r="C653" s="1" t="n">
        <v>144.865111</v>
      </c>
      <c r="D653" s="1" t="n">
        <v>247.333333</v>
      </c>
      <c r="E653" s="1" t="n">
        <v>2.759258</v>
      </c>
    </row>
    <row r="654" customFormat="false" ht="15" hidden="false" customHeight="false" outlineLevel="0" collapsed="false">
      <c r="A654" s="1" t="n">
        <v>13.04</v>
      </c>
      <c r="B654" s="1" t="n">
        <v>2.617129</v>
      </c>
      <c r="C654" s="1" t="n">
        <v>150.865111</v>
      </c>
      <c r="D654" s="1" t="n">
        <v>300</v>
      </c>
      <c r="E654" s="1" t="n">
        <v>2.759258</v>
      </c>
    </row>
    <row r="655" customFormat="false" ht="15" hidden="false" customHeight="false" outlineLevel="0" collapsed="false">
      <c r="A655" s="1" t="n">
        <v>13.06</v>
      </c>
      <c r="B655" s="1" t="n">
        <v>2.733172</v>
      </c>
      <c r="C655" s="1" t="n">
        <v>155.306889</v>
      </c>
      <c r="D655" s="1" t="n">
        <v>255.333333</v>
      </c>
      <c r="E655" s="1" t="n">
        <v>2.75869</v>
      </c>
    </row>
    <row r="656" customFormat="false" ht="15" hidden="false" customHeight="false" outlineLevel="0" collapsed="false">
      <c r="A656" s="1" t="n">
        <v>13.08</v>
      </c>
      <c r="B656" s="1" t="n">
        <v>2.74381</v>
      </c>
      <c r="C656" s="1" t="n">
        <v>154.306889</v>
      </c>
      <c r="D656" s="1" t="n">
        <v>217.333333</v>
      </c>
      <c r="E656" s="1" t="n">
        <v>2.75869</v>
      </c>
    </row>
    <row r="657" customFormat="false" ht="15" hidden="false" customHeight="false" outlineLevel="0" collapsed="false">
      <c r="A657" s="1" t="n">
        <v>13.1</v>
      </c>
      <c r="B657" s="1" t="n">
        <v>2.753471</v>
      </c>
      <c r="C657" s="1" t="n">
        <v>155.970889</v>
      </c>
      <c r="D657" s="1" t="n">
        <v>207.333333</v>
      </c>
      <c r="E657" s="1" t="n">
        <v>2.76667</v>
      </c>
    </row>
    <row r="658" customFormat="false" ht="15" hidden="false" customHeight="false" outlineLevel="0" collapsed="false">
      <c r="A658" s="1" t="n">
        <v>13.12</v>
      </c>
      <c r="B658" s="1" t="n">
        <v>2.78343</v>
      </c>
      <c r="C658" s="1" t="n">
        <v>159.854444</v>
      </c>
      <c r="D658" s="1" t="n">
        <v>210</v>
      </c>
      <c r="E658" s="1" t="n">
        <v>2.75869</v>
      </c>
    </row>
    <row r="659" customFormat="false" ht="15" hidden="false" customHeight="false" outlineLevel="0" collapsed="false">
      <c r="A659" s="1" t="n">
        <v>13.14</v>
      </c>
      <c r="B659" s="1" t="n">
        <v>2.78343</v>
      </c>
      <c r="C659" s="1" t="n">
        <v>164.965556</v>
      </c>
      <c r="D659" s="1" t="n">
        <v>236</v>
      </c>
      <c r="E659" s="1" t="n">
        <v>2.750709</v>
      </c>
    </row>
    <row r="660" customFormat="false" ht="15" hidden="false" customHeight="false" outlineLevel="0" collapsed="false">
      <c r="A660" s="1" t="n">
        <v>13.16</v>
      </c>
      <c r="B660" s="1" t="n">
        <v>2.827939</v>
      </c>
      <c r="C660" s="1" t="n">
        <v>166.082</v>
      </c>
      <c r="D660" s="1" t="n">
        <v>196.666667</v>
      </c>
      <c r="E660" s="1" t="n">
        <v>2.751279</v>
      </c>
    </row>
    <row r="661" customFormat="false" ht="15" hidden="false" customHeight="false" outlineLevel="0" collapsed="false">
      <c r="A661" s="1" t="n">
        <v>13.18</v>
      </c>
      <c r="B661" s="1" t="n">
        <v>2.88113</v>
      </c>
      <c r="C661" s="1" t="n">
        <v>170.193111</v>
      </c>
      <c r="D661" s="1" t="n">
        <v>217.333333</v>
      </c>
      <c r="E661" s="1" t="n">
        <v>2.76667</v>
      </c>
    </row>
    <row r="662" customFormat="false" ht="15" hidden="false" customHeight="false" outlineLevel="0" collapsed="false">
      <c r="A662" s="1" t="n">
        <v>13.2</v>
      </c>
      <c r="B662" s="1" t="n">
        <v>2.913045</v>
      </c>
      <c r="C662" s="1" t="n">
        <v>172.193111</v>
      </c>
      <c r="D662" s="1" t="n">
        <v>217.333333</v>
      </c>
      <c r="E662" s="1" t="n">
        <v>2.767827</v>
      </c>
    </row>
    <row r="663" customFormat="false" ht="15" hidden="false" customHeight="false" outlineLevel="0" collapsed="false">
      <c r="A663" s="1" t="n">
        <v>13.22</v>
      </c>
      <c r="B663" s="1" t="n">
        <v>2.857898</v>
      </c>
      <c r="C663" s="1" t="n">
        <v>170.076667</v>
      </c>
      <c r="D663" s="1" t="n">
        <v>192</v>
      </c>
      <c r="E663" s="1" t="n">
        <v>2.783782</v>
      </c>
    </row>
    <row r="664" customFormat="false" ht="15" hidden="false" customHeight="false" outlineLevel="0" collapsed="false">
      <c r="A664" s="1" t="n">
        <v>13.24</v>
      </c>
      <c r="B664" s="1" t="n">
        <v>2.804707</v>
      </c>
      <c r="C664" s="1" t="n">
        <v>177.854444</v>
      </c>
      <c r="D664" s="1" t="n">
        <v>181.333333</v>
      </c>
      <c r="E664" s="1" t="n">
        <v>2.785023</v>
      </c>
    </row>
    <row r="665" customFormat="false" ht="15" hidden="false" customHeight="false" outlineLevel="0" collapsed="false">
      <c r="A665" s="1" t="n">
        <v>13.26</v>
      </c>
      <c r="B665" s="1" t="n">
        <v>2.782452</v>
      </c>
      <c r="C665" s="1" t="n">
        <v>179.407333</v>
      </c>
      <c r="D665" s="1" t="n">
        <v>224.666667</v>
      </c>
      <c r="E665" s="1" t="n">
        <v>2.799154</v>
      </c>
    </row>
    <row r="666" customFormat="false" ht="15" hidden="false" customHeight="false" outlineLevel="0" collapsed="false">
      <c r="A666" s="1" t="n">
        <v>13.28</v>
      </c>
      <c r="B666" s="1" t="n">
        <v>2.707984</v>
      </c>
      <c r="C666" s="1" t="n">
        <v>185.518444</v>
      </c>
      <c r="D666" s="1" t="n">
        <v>202</v>
      </c>
      <c r="E666" s="1" t="n">
        <v>2.785023</v>
      </c>
    </row>
    <row r="667" customFormat="false" ht="15" hidden="false" customHeight="false" outlineLevel="0" collapsed="false">
      <c r="A667" s="1" t="n">
        <v>13.3</v>
      </c>
      <c r="B667" s="1" t="n">
        <v>2.600624</v>
      </c>
      <c r="C667" s="1" t="n">
        <v>189.293556</v>
      </c>
      <c r="D667" s="1" t="n">
        <v>191.333333</v>
      </c>
      <c r="E667" s="1" t="n">
        <v>2.807134</v>
      </c>
    </row>
    <row r="668" customFormat="false" ht="15" hidden="false" customHeight="false" outlineLevel="0" collapsed="false">
      <c r="A668" s="1" t="n">
        <v>13.32</v>
      </c>
      <c r="B668" s="1" t="n">
        <v>2.525178</v>
      </c>
      <c r="C668" s="1" t="n">
        <v>184.957556</v>
      </c>
      <c r="D668" s="1" t="n">
        <v>187.333333</v>
      </c>
      <c r="E668" s="1" t="n">
        <v>2.799737</v>
      </c>
    </row>
    <row r="669" customFormat="false" ht="15" hidden="false" customHeight="false" outlineLevel="0" collapsed="false">
      <c r="A669" s="1" t="n">
        <v>13.34</v>
      </c>
      <c r="B669" s="1" t="n">
        <v>2.556115</v>
      </c>
      <c r="C669" s="1" t="n">
        <v>184.732667</v>
      </c>
      <c r="D669" s="1" t="n">
        <v>191.333333</v>
      </c>
      <c r="E669" s="1" t="n">
        <v>2.808946</v>
      </c>
    </row>
    <row r="670" customFormat="false" ht="15" hidden="false" customHeight="false" outlineLevel="0" collapsed="false">
      <c r="A670" s="1" t="n">
        <v>13.36</v>
      </c>
      <c r="B670" s="1" t="n">
        <v>2.598668</v>
      </c>
      <c r="C670" s="1" t="n">
        <v>185.177111</v>
      </c>
      <c r="D670" s="1" t="n">
        <v>206.666667</v>
      </c>
      <c r="E670" s="1" t="n">
        <v>2.806575</v>
      </c>
    </row>
    <row r="671" customFormat="false" ht="15" hidden="false" customHeight="false" outlineLevel="0" collapsed="false">
      <c r="A671" s="1" t="n">
        <v>13.38</v>
      </c>
      <c r="B671" s="1" t="n">
        <v>2.596713</v>
      </c>
      <c r="C671" s="1" t="n">
        <v>182.949556</v>
      </c>
      <c r="D671" s="1" t="n">
        <v>206</v>
      </c>
      <c r="E671" s="1" t="n">
        <v>2.814556</v>
      </c>
    </row>
    <row r="672" customFormat="false" ht="15" hidden="false" customHeight="false" outlineLevel="0" collapsed="false">
      <c r="A672" s="1" t="n">
        <v>13.4</v>
      </c>
      <c r="B672" s="1" t="n">
        <v>2.553182</v>
      </c>
      <c r="C672" s="1" t="n">
        <v>178.280222</v>
      </c>
      <c r="D672" s="1" t="n">
        <v>224</v>
      </c>
      <c r="E672" s="1" t="n">
        <v>2.814022</v>
      </c>
    </row>
    <row r="673" customFormat="false" ht="15" hidden="false" customHeight="false" outlineLevel="0" collapsed="false">
      <c r="A673" s="1" t="n">
        <v>13.42</v>
      </c>
      <c r="B673" s="1" t="n">
        <v>2.57348</v>
      </c>
      <c r="C673" s="1" t="n">
        <v>167.722</v>
      </c>
      <c r="D673" s="1" t="n">
        <v>213.333333</v>
      </c>
      <c r="E673" s="1" t="n">
        <v>2.821007</v>
      </c>
    </row>
    <row r="674" customFormat="false" ht="15" hidden="false" customHeight="false" outlineLevel="0" collapsed="false">
      <c r="A674" s="1" t="n">
        <v>13.44</v>
      </c>
      <c r="B674" s="1" t="n">
        <v>2.508673</v>
      </c>
      <c r="C674" s="1" t="n">
        <v>160.608222</v>
      </c>
      <c r="D674" s="1" t="n">
        <v>217.333333</v>
      </c>
      <c r="E674" s="1" t="n">
        <v>2.822005</v>
      </c>
    </row>
    <row r="675" customFormat="false" ht="15" hidden="false" customHeight="false" outlineLevel="0" collapsed="false">
      <c r="A675" s="1" t="n">
        <v>13.46</v>
      </c>
      <c r="B675" s="1" t="n">
        <v>2.400334</v>
      </c>
      <c r="C675" s="1" t="n">
        <v>156.491778</v>
      </c>
      <c r="D675" s="1" t="n">
        <v>232.666667</v>
      </c>
      <c r="E675" s="1" t="n">
        <v>2.822538</v>
      </c>
    </row>
    <row r="676" customFormat="false" ht="15" hidden="false" customHeight="false" outlineLevel="0" collapsed="false">
      <c r="A676" s="1" t="n">
        <v>13.48</v>
      </c>
      <c r="B676" s="1" t="n">
        <v>2.388718</v>
      </c>
      <c r="C676" s="1" t="n">
        <v>149.711333</v>
      </c>
      <c r="D676" s="1" t="n">
        <v>238</v>
      </c>
      <c r="E676" s="1" t="n">
        <v>2.836979</v>
      </c>
    </row>
    <row r="677" customFormat="false" ht="15" hidden="false" customHeight="false" outlineLevel="0" collapsed="false">
      <c r="A677" s="1" t="n">
        <v>13.5</v>
      </c>
      <c r="B677" s="1" t="n">
        <v>2.366464</v>
      </c>
      <c r="C677" s="1" t="n">
        <v>146.153111</v>
      </c>
      <c r="D677" s="1" t="n">
        <v>273.333333</v>
      </c>
      <c r="E677" s="1" t="n">
        <v>2.844965</v>
      </c>
    </row>
    <row r="678" customFormat="false" ht="15" hidden="false" customHeight="false" outlineLevel="0" collapsed="false">
      <c r="A678" s="1" t="n">
        <v>13.52</v>
      </c>
      <c r="B678" s="1" t="n">
        <v>2.386763</v>
      </c>
      <c r="C678" s="1" t="n">
        <v>143.261556</v>
      </c>
      <c r="D678" s="1" t="n">
        <v>276</v>
      </c>
      <c r="E678" s="1" t="n">
        <v>2.844503</v>
      </c>
    </row>
    <row r="679" customFormat="false" ht="15" hidden="false" customHeight="false" outlineLevel="0" collapsed="false">
      <c r="A679" s="1" t="n">
        <v>13.54</v>
      </c>
      <c r="B679" s="1" t="n">
        <v>2.450592</v>
      </c>
      <c r="C679" s="1" t="n">
        <v>140.150444</v>
      </c>
      <c r="D679" s="1" t="n">
        <v>372</v>
      </c>
      <c r="E679" s="1" t="n">
        <v>2.852053</v>
      </c>
    </row>
    <row r="680" customFormat="false" ht="15" hidden="false" customHeight="false" outlineLevel="0" collapsed="false">
      <c r="A680" s="1" t="n">
        <v>13.56</v>
      </c>
      <c r="B680" s="1" t="n">
        <v>2.514422</v>
      </c>
      <c r="C680" s="1" t="n">
        <v>140.706</v>
      </c>
      <c r="D680" s="1" t="n">
        <v>406</v>
      </c>
      <c r="E680" s="1" t="n">
        <v>2.860937</v>
      </c>
    </row>
    <row r="681" customFormat="false" ht="15" hidden="false" customHeight="false" outlineLevel="0" collapsed="false">
      <c r="A681" s="1" t="n">
        <v>13.58</v>
      </c>
      <c r="B681" s="1" t="n">
        <v>2.631443</v>
      </c>
      <c r="C681" s="1" t="n">
        <v>139.928222</v>
      </c>
      <c r="D681" s="1" t="n">
        <v>388</v>
      </c>
      <c r="E681" s="1" t="n">
        <v>2.859628</v>
      </c>
    </row>
    <row r="682" customFormat="false" ht="15" hidden="false" customHeight="false" outlineLevel="0" collapsed="false">
      <c r="A682" s="1" t="n">
        <v>13.6</v>
      </c>
      <c r="B682" s="1" t="n">
        <v>2.673019</v>
      </c>
      <c r="C682" s="1" t="n">
        <v>137.814444</v>
      </c>
      <c r="D682" s="1" t="n">
        <v>380.666667</v>
      </c>
      <c r="E682" s="1" t="n">
        <v>2.884441</v>
      </c>
    </row>
    <row r="683" customFormat="false" ht="15" hidden="false" customHeight="false" outlineLevel="0" collapsed="false">
      <c r="A683" s="1" t="n">
        <v>13.62</v>
      </c>
      <c r="B683" s="1" t="n">
        <v>2.905106</v>
      </c>
      <c r="C683" s="1" t="n">
        <v>134.586889</v>
      </c>
      <c r="D683" s="1" t="n">
        <v>320</v>
      </c>
      <c r="E683" s="1" t="n">
        <v>2.884441</v>
      </c>
    </row>
    <row r="684" customFormat="false" ht="15" hidden="false" customHeight="false" outlineLevel="0" collapsed="false">
      <c r="A684" s="1" t="n">
        <v>13.64</v>
      </c>
      <c r="B684" s="1" t="n">
        <v>2.585957</v>
      </c>
      <c r="C684" s="1" t="n">
        <v>135.364667</v>
      </c>
      <c r="D684" s="1" t="n">
        <v>296</v>
      </c>
      <c r="E684" s="1" t="n">
        <v>2.891997</v>
      </c>
    </row>
    <row r="685" customFormat="false" ht="15" hidden="false" customHeight="false" outlineLevel="0" collapsed="false">
      <c r="A685" s="1" t="n">
        <v>13.66</v>
      </c>
      <c r="B685" s="1" t="n">
        <v>2.585957</v>
      </c>
      <c r="C685" s="1" t="n">
        <v>131.920222</v>
      </c>
      <c r="D685" s="1" t="n">
        <v>288.666667</v>
      </c>
      <c r="E685" s="1" t="n">
        <v>2.899986</v>
      </c>
    </row>
    <row r="686" customFormat="false" ht="15" hidden="false" customHeight="false" outlineLevel="0" collapsed="false">
      <c r="A686" s="1" t="n">
        <v>13.68</v>
      </c>
      <c r="B686" s="1" t="n">
        <v>2.554042</v>
      </c>
      <c r="C686" s="1" t="n">
        <v>133.809111</v>
      </c>
      <c r="D686" s="1" t="n">
        <v>284</v>
      </c>
      <c r="E686" s="1" t="n">
        <v>2.899578</v>
      </c>
    </row>
    <row r="687" customFormat="false" ht="15" hidden="false" customHeight="false" outlineLevel="0" collapsed="false">
      <c r="A687" s="1" t="n">
        <v>13.7</v>
      </c>
      <c r="B687" s="1" t="n">
        <v>2.553064</v>
      </c>
      <c r="C687" s="1" t="n">
        <v>136.917556</v>
      </c>
      <c r="D687" s="1" t="n">
        <v>318</v>
      </c>
      <c r="E687" s="1" t="n">
        <v>2.908404</v>
      </c>
    </row>
    <row r="688" customFormat="false" ht="15" hidden="false" customHeight="false" outlineLevel="0" collapsed="false">
      <c r="A688" s="1" t="n">
        <v>13.72</v>
      </c>
      <c r="B688" s="1" t="n">
        <v>2.648809</v>
      </c>
      <c r="C688" s="1" t="n">
        <v>135.250889</v>
      </c>
      <c r="D688" s="1" t="n">
        <v>318.666667</v>
      </c>
      <c r="E688" s="1" t="n">
        <v>2.908404</v>
      </c>
    </row>
    <row r="689" customFormat="false" ht="15" hidden="false" customHeight="false" outlineLevel="0" collapsed="false">
      <c r="A689" s="1" t="n">
        <v>13.74</v>
      </c>
      <c r="B689" s="1" t="n">
        <v>2.670086</v>
      </c>
      <c r="C689" s="1" t="n">
        <v>138.362</v>
      </c>
      <c r="D689" s="1" t="n">
        <v>310</v>
      </c>
      <c r="E689" s="1" t="n">
        <v>2.931539</v>
      </c>
    </row>
    <row r="690" customFormat="false" ht="15" hidden="false" customHeight="false" outlineLevel="0" collapsed="false">
      <c r="A690" s="1" t="n">
        <v>13.76</v>
      </c>
      <c r="B690" s="1" t="n">
        <v>2.680724</v>
      </c>
      <c r="C690" s="1" t="n">
        <v>145.584222</v>
      </c>
      <c r="D690" s="1" t="n">
        <v>300</v>
      </c>
      <c r="E690" s="1" t="n">
        <v>2.923953</v>
      </c>
    </row>
    <row r="691" customFormat="false" ht="15" hidden="false" customHeight="false" outlineLevel="0" collapsed="false">
      <c r="A691" s="1" t="n">
        <v>13.78</v>
      </c>
      <c r="B691" s="1" t="n">
        <v>2.553064</v>
      </c>
      <c r="C691" s="1" t="n">
        <v>150.584222</v>
      </c>
      <c r="D691" s="1" t="n">
        <v>270.666667</v>
      </c>
      <c r="E691" s="1" t="n">
        <v>2.92438</v>
      </c>
    </row>
    <row r="692" customFormat="false" ht="15" hidden="false" customHeight="false" outlineLevel="0" collapsed="false">
      <c r="A692" s="1" t="n">
        <v>13.8</v>
      </c>
      <c r="B692" s="1" t="n">
        <v>2.584979</v>
      </c>
      <c r="C692" s="1" t="n">
        <v>150.473111</v>
      </c>
      <c r="D692" s="1" t="n">
        <v>260</v>
      </c>
      <c r="E692" s="1" t="n">
        <v>2.939529</v>
      </c>
    </row>
    <row r="693" customFormat="false" ht="15" hidden="false" customHeight="false" outlineLevel="0" collapsed="false">
      <c r="A693" s="1" t="n">
        <v>13.82</v>
      </c>
      <c r="B693" s="1" t="n">
        <v>2.445704</v>
      </c>
      <c r="C693" s="1" t="n">
        <v>152.470444</v>
      </c>
      <c r="D693" s="1" t="n">
        <v>252</v>
      </c>
      <c r="E693" s="1" t="n">
        <v>2.932368</v>
      </c>
    </row>
    <row r="694" customFormat="false" ht="15" hidden="false" customHeight="false" outlineLevel="0" collapsed="false">
      <c r="A694" s="1" t="n">
        <v>13.84</v>
      </c>
      <c r="B694" s="1" t="n">
        <v>2.328682</v>
      </c>
      <c r="C694" s="1" t="n">
        <v>151.359333</v>
      </c>
      <c r="D694" s="1" t="n">
        <v>244</v>
      </c>
      <c r="E694" s="1" t="n">
        <v>2.939932</v>
      </c>
    </row>
    <row r="695" customFormat="false" ht="15" hidden="false" customHeight="false" outlineLevel="0" collapsed="false">
      <c r="A695" s="1" t="n">
        <v>13.86</v>
      </c>
      <c r="B695" s="1" t="n">
        <v>2.254214</v>
      </c>
      <c r="C695" s="1" t="n">
        <v>150.692667</v>
      </c>
      <c r="D695" s="1" t="n">
        <v>233.333333</v>
      </c>
      <c r="E695" s="1" t="n">
        <v>2.94879</v>
      </c>
    </row>
    <row r="696" customFormat="false" ht="15" hidden="false" customHeight="false" outlineLevel="0" collapsed="false">
      <c r="A696" s="1" t="n">
        <v>13.88</v>
      </c>
      <c r="B696" s="1" t="n">
        <v>2.126555</v>
      </c>
      <c r="C696" s="1" t="n">
        <v>149.470444</v>
      </c>
      <c r="D696" s="1" t="n">
        <v>221.333333</v>
      </c>
      <c r="E696" s="1" t="n">
        <v>2.956333</v>
      </c>
    </row>
    <row r="697" customFormat="false" ht="15" hidden="false" customHeight="false" outlineLevel="0" collapsed="false">
      <c r="A697" s="1" t="n">
        <v>13.9</v>
      </c>
      <c r="B697" s="1" t="n">
        <v>1.976641</v>
      </c>
      <c r="C697" s="1" t="n">
        <v>148.801111</v>
      </c>
      <c r="D697" s="1" t="n">
        <v>214.666667</v>
      </c>
      <c r="E697" s="1" t="n">
        <v>2.949744</v>
      </c>
    </row>
    <row r="698" customFormat="false" ht="15" hidden="false" customHeight="false" outlineLevel="0" collapsed="false">
      <c r="A698" s="1" t="n">
        <v>13.92</v>
      </c>
      <c r="B698" s="1" t="n">
        <v>1.891534</v>
      </c>
      <c r="C698" s="1" t="n">
        <v>150.023333</v>
      </c>
      <c r="D698" s="1" t="n">
        <v>230</v>
      </c>
      <c r="E698" s="1" t="n">
        <v>2.94879</v>
      </c>
    </row>
    <row r="699" customFormat="false" ht="15" hidden="false" customHeight="false" outlineLevel="0" collapsed="false">
      <c r="A699" s="1" t="n">
        <v>13.94</v>
      </c>
      <c r="B699" s="1" t="n">
        <v>1.775491</v>
      </c>
      <c r="C699" s="1" t="n">
        <v>151.692667</v>
      </c>
      <c r="D699" s="1" t="n">
        <v>273.333333</v>
      </c>
      <c r="E699" s="1" t="n">
        <v>2.956333</v>
      </c>
    </row>
    <row r="700" customFormat="false" ht="15" hidden="false" customHeight="false" outlineLevel="0" collapsed="false">
      <c r="A700" s="1" t="n">
        <v>13.96</v>
      </c>
      <c r="B700" s="1" t="n">
        <v>1.722299</v>
      </c>
      <c r="C700" s="1" t="n">
        <v>146.026</v>
      </c>
      <c r="D700" s="1" t="n">
        <v>263.333333</v>
      </c>
      <c r="E700" s="1" t="n">
        <v>2.97231</v>
      </c>
    </row>
    <row r="701" customFormat="false" ht="15" hidden="false" customHeight="false" outlineLevel="0" collapsed="false">
      <c r="A701" s="1" t="n">
        <v>13.98</v>
      </c>
      <c r="B701" s="1" t="n">
        <v>1.647831</v>
      </c>
      <c r="C701" s="1" t="n">
        <v>140.248222</v>
      </c>
      <c r="D701" s="1" t="n">
        <v>248</v>
      </c>
      <c r="E701" s="1" t="n">
        <v>2.97231</v>
      </c>
    </row>
    <row r="702" customFormat="false" ht="15" hidden="false" customHeight="false" outlineLevel="0" collapsed="false">
      <c r="A702" s="1" t="n">
        <v>14</v>
      </c>
      <c r="B702" s="1" t="n">
        <v>1.573363</v>
      </c>
      <c r="C702" s="1" t="n">
        <v>136.581556</v>
      </c>
      <c r="D702" s="1" t="n">
        <v>244</v>
      </c>
      <c r="E702" s="1" t="n">
        <v>2.974204</v>
      </c>
    </row>
    <row r="703" customFormat="false" ht="15" hidden="false" customHeight="false" outlineLevel="0" collapsed="false">
      <c r="A703" s="1" t="n">
        <v>14.02</v>
      </c>
      <c r="B703" s="1" t="n">
        <v>1.497917</v>
      </c>
      <c r="C703" s="1" t="n">
        <v>130.801111</v>
      </c>
      <c r="D703" s="1" t="n">
        <v>248</v>
      </c>
      <c r="E703" s="1" t="n">
        <v>2.981683</v>
      </c>
    </row>
    <row r="704" customFormat="false" ht="15" hidden="false" customHeight="false" outlineLevel="0" collapsed="false">
      <c r="A704" s="1" t="n">
        <v>14.04</v>
      </c>
      <c r="B704" s="1" t="n">
        <v>1.497917</v>
      </c>
      <c r="C704" s="1" t="n">
        <v>122.912222</v>
      </c>
      <c r="D704" s="1" t="n">
        <v>274.666667</v>
      </c>
      <c r="E704" s="1" t="n">
        <v>2.982187</v>
      </c>
    </row>
    <row r="705" customFormat="false" ht="15" hidden="false" customHeight="false" outlineLevel="0" collapsed="false">
      <c r="A705" s="1" t="n">
        <v>14.06</v>
      </c>
      <c r="B705" s="1" t="n">
        <v>1.476641</v>
      </c>
      <c r="C705" s="1" t="n">
        <v>113.245556</v>
      </c>
      <c r="D705" s="1" t="n">
        <v>329.333333</v>
      </c>
      <c r="E705" s="1" t="n">
        <v>2.982187</v>
      </c>
    </row>
    <row r="706" customFormat="false" ht="15" hidden="false" customHeight="false" outlineLevel="0" collapsed="false">
      <c r="A706" s="1" t="n">
        <v>14.08</v>
      </c>
      <c r="B706" s="1" t="n">
        <v>1.487279</v>
      </c>
      <c r="C706" s="1" t="n">
        <v>106.356667</v>
      </c>
      <c r="D706" s="1" t="n">
        <v>357.333333</v>
      </c>
      <c r="E706" s="1" t="n">
        <v>2.982187</v>
      </c>
    </row>
    <row r="707" customFormat="false" ht="15" hidden="false" customHeight="false" outlineLevel="0" collapsed="false">
      <c r="A707" s="1" t="n">
        <v>14.1</v>
      </c>
      <c r="B707" s="1" t="n">
        <v>1.428455</v>
      </c>
      <c r="C707" s="1" t="n">
        <v>70.399333</v>
      </c>
      <c r="D707" s="1" t="n">
        <v>364.666667</v>
      </c>
      <c r="E707" s="1" t="n">
        <v>2.958767</v>
      </c>
    </row>
    <row r="708" customFormat="false" ht="15" hidden="false" customHeight="false" outlineLevel="0" collapsed="false">
      <c r="A708" s="1" t="n">
        <v>14.12</v>
      </c>
      <c r="B708" s="1" t="n">
        <v>1.471986</v>
      </c>
      <c r="C708" s="1" t="n">
        <v>71.624222</v>
      </c>
      <c r="D708" s="1" t="n">
        <v>355.333333</v>
      </c>
      <c r="E708" s="1" t="n">
        <v>2.958237</v>
      </c>
    </row>
    <row r="709" customFormat="false" ht="15" hidden="false" customHeight="false" outlineLevel="0" collapsed="false">
      <c r="A709" s="1" t="n">
        <v>14.14</v>
      </c>
      <c r="B709" s="1" t="n">
        <v>1.493263</v>
      </c>
      <c r="C709" s="1" t="n">
        <v>71.846444</v>
      </c>
      <c r="D709" s="1" t="n">
        <v>350</v>
      </c>
      <c r="E709" s="1" t="n">
        <v>2.974204</v>
      </c>
    </row>
    <row r="710" customFormat="false" ht="15" hidden="false" customHeight="false" outlineLevel="0" collapsed="false">
      <c r="A710" s="1" t="n">
        <v>14.16</v>
      </c>
      <c r="B710" s="1" t="n">
        <v>1.504879</v>
      </c>
      <c r="C710" s="1" t="n">
        <v>71.515778</v>
      </c>
      <c r="D710" s="1" t="n">
        <v>343.333333</v>
      </c>
      <c r="E710" s="1" t="n">
        <v>2.975279</v>
      </c>
    </row>
    <row r="711" customFormat="false" ht="15" hidden="false" customHeight="false" outlineLevel="0" collapsed="false">
      <c r="A711" s="1" t="n">
        <v>14.18</v>
      </c>
      <c r="B711" s="1" t="n">
        <v>1.515517</v>
      </c>
      <c r="C711" s="1" t="n">
        <v>70.960222</v>
      </c>
      <c r="D711" s="1" t="n">
        <v>337.333333</v>
      </c>
      <c r="E711" s="1" t="n">
        <v>2.958237</v>
      </c>
    </row>
    <row r="712" customFormat="false" ht="15" hidden="false" customHeight="false" outlineLevel="0" collapsed="false">
      <c r="A712" s="1" t="n">
        <v>14.2</v>
      </c>
      <c r="B712" s="1" t="n">
        <v>1.54841</v>
      </c>
      <c r="C712" s="1" t="n">
        <v>70.851778</v>
      </c>
      <c r="D712" s="1" t="n">
        <v>329.333333</v>
      </c>
      <c r="E712" s="1" t="n">
        <v>2.958237</v>
      </c>
    </row>
    <row r="713" customFormat="false" ht="15" hidden="false" customHeight="false" outlineLevel="0" collapsed="false">
      <c r="A713" s="1" t="n">
        <v>14.22</v>
      </c>
      <c r="B713" s="1" t="n">
        <v>1.569687</v>
      </c>
      <c r="C713" s="1" t="n">
        <v>71.296222</v>
      </c>
      <c r="D713" s="1" t="n">
        <v>316.666667</v>
      </c>
      <c r="E713" s="1" t="n">
        <v>2.950786</v>
      </c>
    </row>
    <row r="714" customFormat="false" ht="15" hidden="false" customHeight="false" outlineLevel="0" collapsed="false">
      <c r="A714" s="1" t="n">
        <v>14.24</v>
      </c>
      <c r="B714" s="1" t="n">
        <v>1.569687</v>
      </c>
      <c r="C714" s="1" t="n">
        <v>71.407333</v>
      </c>
      <c r="D714" s="1" t="n">
        <v>311.333333</v>
      </c>
      <c r="E714" s="1" t="n">
        <v>2.950786</v>
      </c>
    </row>
    <row r="715" customFormat="false" ht="15" hidden="false" customHeight="false" outlineLevel="0" collapsed="false">
      <c r="A715" s="1" t="n">
        <v>14.26</v>
      </c>
      <c r="B715" s="1" t="n">
        <v>1.581303</v>
      </c>
      <c r="C715" s="1" t="n">
        <v>71.632222</v>
      </c>
      <c r="D715" s="1" t="n">
        <v>305.333333</v>
      </c>
      <c r="E715" s="1" t="n">
        <v>2.958237</v>
      </c>
    </row>
    <row r="716" customFormat="false" ht="15" hidden="false" customHeight="false" outlineLevel="0" collapsed="false">
      <c r="A716" s="1" t="n">
        <v>14.28</v>
      </c>
      <c r="B716" s="1" t="n">
        <v>1.591941</v>
      </c>
      <c r="C716" s="1" t="n">
        <v>72.076667</v>
      </c>
      <c r="D716" s="1" t="n">
        <v>301.333333</v>
      </c>
      <c r="E716" s="1" t="n">
        <v>2.950786</v>
      </c>
    </row>
    <row r="717" customFormat="false" ht="15" hidden="false" customHeight="false" outlineLevel="0" collapsed="false">
      <c r="A717" s="1" t="n">
        <v>14.3</v>
      </c>
      <c r="B717" s="1" t="n">
        <v>1.583258</v>
      </c>
      <c r="C717" s="1" t="n">
        <v>72.526444</v>
      </c>
      <c r="D717" s="1" t="n">
        <v>298.666667</v>
      </c>
      <c r="E717" s="1" t="n">
        <v>2.950254</v>
      </c>
    </row>
    <row r="718" customFormat="false" ht="15" hidden="false" customHeight="false" outlineLevel="0" collapsed="false">
      <c r="A718" s="1" t="n">
        <v>14.32</v>
      </c>
      <c r="B718" s="1" t="n">
        <v>1.615173</v>
      </c>
      <c r="C718" s="1" t="n">
        <v>73.970889</v>
      </c>
      <c r="D718" s="1" t="n">
        <v>296</v>
      </c>
      <c r="E718" s="1" t="n">
        <v>2.958237</v>
      </c>
    </row>
    <row r="719" customFormat="false" ht="15" hidden="false" customHeight="false" outlineLevel="0" collapsed="false">
      <c r="A719" s="1" t="n">
        <v>14.34</v>
      </c>
      <c r="B719" s="1" t="n">
        <v>1.583258</v>
      </c>
      <c r="C719" s="1" t="n">
        <v>75.748667</v>
      </c>
      <c r="D719" s="1" t="n">
        <v>294</v>
      </c>
      <c r="E719" s="1" t="n">
        <v>2.958237</v>
      </c>
    </row>
    <row r="720" customFormat="false" ht="15" hidden="false" customHeight="false" outlineLevel="0" collapsed="false">
      <c r="A720" s="1" t="n">
        <v>14.36</v>
      </c>
      <c r="B720" s="1" t="n">
        <v>1.520406</v>
      </c>
      <c r="C720" s="1" t="n">
        <v>68.418</v>
      </c>
      <c r="D720" s="1" t="n">
        <v>282</v>
      </c>
      <c r="E720" s="1" t="n">
        <v>2.958237</v>
      </c>
    </row>
    <row r="721" customFormat="false" ht="15" hidden="false" customHeight="false" outlineLevel="0" collapsed="false">
      <c r="A721" s="1" t="n">
        <v>14.38</v>
      </c>
      <c r="B721" s="1" t="n">
        <v>1.553299</v>
      </c>
      <c r="C721" s="1" t="n">
        <v>70.087333</v>
      </c>
      <c r="D721" s="1" t="n">
        <v>280</v>
      </c>
      <c r="E721" s="1" t="n">
        <v>2.950254</v>
      </c>
    </row>
    <row r="722" customFormat="false" ht="15" hidden="false" customHeight="false" outlineLevel="0" collapsed="false">
      <c r="A722" s="1" t="n">
        <v>14.4</v>
      </c>
      <c r="B722" s="1" t="n">
        <v>1.563937</v>
      </c>
      <c r="C722" s="1" t="n">
        <v>70.198444</v>
      </c>
      <c r="D722" s="1" t="n">
        <v>276.666667</v>
      </c>
      <c r="E722" s="1" t="n">
        <v>2.950254</v>
      </c>
    </row>
    <row r="723" customFormat="false" ht="15" hidden="false" customHeight="false" outlineLevel="0" collapsed="false">
      <c r="A723" s="1" t="n">
        <v>14.42</v>
      </c>
      <c r="B723" s="1" t="n">
        <v>1.553299</v>
      </c>
      <c r="C723" s="1" t="n">
        <v>69.976222</v>
      </c>
      <c r="D723" s="1" t="n">
        <v>273.333333</v>
      </c>
      <c r="E723" s="1" t="n">
        <v>2.950254</v>
      </c>
    </row>
    <row r="724" customFormat="false" ht="15" hidden="false" customHeight="false" outlineLevel="0" collapsed="false">
      <c r="A724" s="1" t="n">
        <v>14.44</v>
      </c>
      <c r="B724" s="1" t="n">
        <v>1.575553</v>
      </c>
      <c r="C724" s="1" t="n">
        <v>69.978889</v>
      </c>
      <c r="D724" s="1" t="n">
        <v>270.666667</v>
      </c>
      <c r="E724" s="1" t="n">
        <v>2.950786</v>
      </c>
    </row>
    <row r="725" customFormat="false" ht="15" hidden="false" customHeight="false" outlineLevel="0" collapsed="false">
      <c r="A725" s="1" t="n">
        <v>14.46</v>
      </c>
      <c r="B725" s="1" t="n">
        <v>1.586191</v>
      </c>
      <c r="C725" s="1" t="n">
        <v>69.423333</v>
      </c>
      <c r="D725" s="1" t="n">
        <v>266.666667</v>
      </c>
      <c r="E725" s="1" t="n">
        <v>2.950786</v>
      </c>
    </row>
    <row r="726" customFormat="false" ht="15" hidden="false" customHeight="false" outlineLevel="0" collapsed="false">
      <c r="A726" s="1" t="n">
        <v>14.48</v>
      </c>
      <c r="B726" s="1" t="n">
        <v>1.59683</v>
      </c>
      <c r="C726" s="1" t="n">
        <v>68.978889</v>
      </c>
      <c r="D726" s="1" t="n">
        <v>262</v>
      </c>
      <c r="E726" s="1" t="n">
        <v>2.950254</v>
      </c>
    </row>
    <row r="727" customFormat="false" ht="15" hidden="false" customHeight="false" outlineLevel="0" collapsed="false">
      <c r="A727" s="1" t="n">
        <v>14.5</v>
      </c>
      <c r="B727" s="1" t="n">
        <v>1.618106</v>
      </c>
      <c r="C727" s="1" t="n">
        <v>69.09</v>
      </c>
      <c r="D727" s="1" t="n">
        <v>258</v>
      </c>
      <c r="E727" s="1" t="n">
        <v>2.949744</v>
      </c>
    </row>
    <row r="728" customFormat="false" ht="15" hidden="false" customHeight="false" outlineLevel="0" collapsed="false">
      <c r="A728" s="1" t="n">
        <v>14.52</v>
      </c>
      <c r="B728" s="1" t="n">
        <v>1.6307</v>
      </c>
      <c r="C728" s="1" t="n">
        <v>69.095333</v>
      </c>
      <c r="D728" s="1" t="n">
        <v>256</v>
      </c>
      <c r="E728" s="1" t="n">
        <v>2.981683</v>
      </c>
    </row>
    <row r="729" customFormat="false" ht="15" hidden="false" customHeight="false" outlineLevel="0" collapsed="false">
      <c r="A729" s="1" t="n">
        <v>14.54</v>
      </c>
      <c r="B729" s="1" t="n">
        <v>1.68487</v>
      </c>
      <c r="C729" s="1" t="n">
        <v>73.986889</v>
      </c>
      <c r="D729" s="1" t="n">
        <v>250</v>
      </c>
      <c r="E729" s="1" t="n">
        <v>2.958237</v>
      </c>
    </row>
    <row r="730" customFormat="false" ht="15" hidden="false" customHeight="false" outlineLevel="0" collapsed="false">
      <c r="A730" s="1" t="n">
        <v>14.56</v>
      </c>
      <c r="B730" s="1" t="n">
        <v>1.802869</v>
      </c>
      <c r="C730" s="1" t="n">
        <v>78.767333</v>
      </c>
      <c r="D730" s="1" t="n">
        <v>251.333333</v>
      </c>
      <c r="E730" s="1" t="n">
        <v>2.957729</v>
      </c>
    </row>
    <row r="731" customFormat="false" ht="15" hidden="false" customHeight="false" outlineLevel="0" collapsed="false">
      <c r="A731" s="1" t="n">
        <v>14.58</v>
      </c>
      <c r="B731" s="1" t="n">
        <v>1.920868</v>
      </c>
      <c r="C731" s="1" t="n">
        <v>84.436667</v>
      </c>
      <c r="D731" s="1" t="n">
        <v>246.666667</v>
      </c>
      <c r="E731" s="1" t="n">
        <v>2.94879</v>
      </c>
    </row>
    <row r="732" customFormat="false" ht="15" hidden="false" customHeight="false" outlineLevel="0" collapsed="false">
      <c r="A732" s="1" t="n">
        <v>14.6</v>
      </c>
      <c r="B732" s="1" t="n">
        <v>1.995336</v>
      </c>
      <c r="C732" s="1" t="n">
        <v>89.436667</v>
      </c>
      <c r="D732" s="1" t="n">
        <v>245.333333</v>
      </c>
      <c r="E732" s="1" t="n">
        <v>2.97231</v>
      </c>
    </row>
    <row r="733" customFormat="false" ht="15" hidden="false" customHeight="false" outlineLevel="0" collapsed="false">
      <c r="A733" s="1" t="n">
        <v>14.62</v>
      </c>
      <c r="B733" s="1" t="n">
        <v>1.985675</v>
      </c>
      <c r="C733" s="1" t="n">
        <v>93.661556</v>
      </c>
      <c r="D733" s="1" t="n">
        <v>235.333333</v>
      </c>
      <c r="E733" s="1" t="n">
        <v>2.973698</v>
      </c>
    </row>
    <row r="734" customFormat="false" ht="15" hidden="false" customHeight="false" outlineLevel="0" collapsed="false">
      <c r="A734" s="1" t="n">
        <v>14.64</v>
      </c>
      <c r="B734" s="1" t="n">
        <v>1.943122</v>
      </c>
      <c r="C734" s="1" t="n">
        <v>97.328222</v>
      </c>
      <c r="D734" s="1" t="n">
        <v>218.666667</v>
      </c>
      <c r="E734" s="1" t="n">
        <v>2.980298</v>
      </c>
    </row>
    <row r="735" customFormat="false" ht="15" hidden="false" customHeight="false" outlineLevel="0" collapsed="false">
      <c r="A735" s="1" t="n">
        <v>14.66</v>
      </c>
      <c r="B735" s="1" t="n">
        <v>1.879292</v>
      </c>
      <c r="C735" s="1" t="n">
        <v>101.328222</v>
      </c>
      <c r="D735" s="1" t="n">
        <v>214.666667</v>
      </c>
      <c r="E735" s="1" t="n">
        <v>2.989668</v>
      </c>
    </row>
    <row r="736" customFormat="false" ht="15" hidden="false" customHeight="false" outlineLevel="0" collapsed="false">
      <c r="A736" s="1" t="n">
        <v>14.68</v>
      </c>
      <c r="B736" s="1" t="n">
        <v>1.836739</v>
      </c>
      <c r="C736" s="1" t="n">
        <v>106.328222</v>
      </c>
      <c r="D736" s="1" t="n">
        <v>216.666667</v>
      </c>
      <c r="E736" s="1" t="n">
        <v>2.997652</v>
      </c>
    </row>
    <row r="737" customFormat="false" ht="15" hidden="false" customHeight="false" outlineLevel="0" collapsed="false">
      <c r="A737" s="1" t="n">
        <v>14.7</v>
      </c>
      <c r="B737" s="1" t="n">
        <v>1.709079</v>
      </c>
      <c r="C737" s="1" t="n">
        <v>97.772667</v>
      </c>
      <c r="D737" s="1" t="n">
        <v>210.666667</v>
      </c>
      <c r="E737" s="1" t="n">
        <v>2.988286</v>
      </c>
    </row>
    <row r="738" customFormat="false" ht="15" hidden="false" customHeight="false" outlineLevel="0" collapsed="false">
      <c r="A738" s="1" t="n">
        <v>14.72</v>
      </c>
      <c r="B738" s="1" t="n">
        <v>1.698441</v>
      </c>
      <c r="C738" s="1" t="n">
        <v>96.661556</v>
      </c>
      <c r="D738" s="1" t="n">
        <v>207.333333</v>
      </c>
      <c r="E738" s="1" t="n">
        <v>2.996713</v>
      </c>
    </row>
    <row r="739" customFormat="false" ht="15" hidden="false" customHeight="false" outlineLevel="0" collapsed="false">
      <c r="A739" s="1" t="n">
        <v>14.74</v>
      </c>
      <c r="B739" s="1" t="n">
        <v>1.677165</v>
      </c>
      <c r="C739" s="1" t="n">
        <v>97.661556</v>
      </c>
      <c r="D739" s="1" t="n">
        <v>206.666667</v>
      </c>
      <c r="E739" s="1" t="n">
        <v>2.989668</v>
      </c>
    </row>
    <row r="740" customFormat="false" ht="15" hidden="false" customHeight="false" outlineLevel="0" collapsed="false">
      <c r="A740" s="1" t="n">
        <v>14.76</v>
      </c>
      <c r="B740" s="1" t="n">
        <v>1.655888</v>
      </c>
      <c r="C740" s="1" t="n">
        <v>98.328222</v>
      </c>
      <c r="D740" s="1" t="n">
        <v>203.333333</v>
      </c>
      <c r="E740" s="1" t="n">
        <v>2.996713</v>
      </c>
    </row>
    <row r="741" customFormat="false" ht="15" hidden="false" customHeight="false" outlineLevel="0" collapsed="false">
      <c r="A741" s="1" t="n">
        <v>14.78</v>
      </c>
      <c r="B741" s="1" t="n">
        <v>1.634611</v>
      </c>
      <c r="C741" s="1" t="n">
        <v>98.661556</v>
      </c>
      <c r="D741" s="1" t="n">
        <v>202.666667</v>
      </c>
      <c r="E741" s="1" t="n">
        <v>2.988725</v>
      </c>
    </row>
    <row r="742" customFormat="false" ht="15" hidden="false" customHeight="false" outlineLevel="0" collapsed="false">
      <c r="A742" s="1" t="n">
        <v>14.8</v>
      </c>
      <c r="B742" s="1" t="n">
        <v>1.64525</v>
      </c>
      <c r="C742" s="1" t="n">
        <v>98.217111</v>
      </c>
      <c r="D742" s="1" t="n">
        <v>202.666667</v>
      </c>
      <c r="E742" s="1" t="n">
        <v>2.995858</v>
      </c>
    </row>
    <row r="743" customFormat="false" ht="15" hidden="false" customHeight="false" outlineLevel="0" collapsed="false">
      <c r="A743" s="1" t="n">
        <v>14.82</v>
      </c>
      <c r="B743" s="1" t="n">
        <v>1.677165</v>
      </c>
      <c r="C743" s="1" t="n">
        <v>97.439333</v>
      </c>
      <c r="D743" s="1" t="n">
        <v>204</v>
      </c>
      <c r="E743" s="1" t="n">
        <v>2.996713</v>
      </c>
    </row>
    <row r="744" customFormat="false" ht="15" hidden="false" customHeight="false" outlineLevel="0" collapsed="false">
      <c r="A744" s="1" t="n">
        <v>14.84</v>
      </c>
      <c r="B744" s="1" t="n">
        <v>1.677165</v>
      </c>
      <c r="C744" s="1" t="n">
        <v>96.550444</v>
      </c>
      <c r="D744" s="1" t="n">
        <v>202.666667</v>
      </c>
      <c r="E744" s="1" t="n">
        <v>3.012688</v>
      </c>
    </row>
    <row r="745" customFormat="false" ht="15" hidden="false" customHeight="false" outlineLevel="0" collapsed="false">
      <c r="A745" s="1" t="n">
        <v>14.86</v>
      </c>
      <c r="B745" s="1" t="n">
        <v>1.677165</v>
      </c>
      <c r="C745" s="1" t="n">
        <v>93.994889</v>
      </c>
      <c r="D745" s="1" t="n">
        <v>200.666667</v>
      </c>
      <c r="E745" s="1" t="n">
        <v>2.996275</v>
      </c>
    </row>
    <row r="746" customFormat="false" ht="15" hidden="false" customHeight="false" outlineLevel="0" collapsed="false">
      <c r="A746" s="1" t="n">
        <v>14.88</v>
      </c>
      <c r="B746" s="1" t="n">
        <v>1.655888</v>
      </c>
      <c r="C746" s="1" t="n">
        <v>92.550444</v>
      </c>
      <c r="D746" s="1" t="n">
        <v>200.666667</v>
      </c>
      <c r="E746" s="1" t="n">
        <v>2.996713</v>
      </c>
    </row>
    <row r="747" customFormat="false" ht="15" hidden="false" customHeight="false" outlineLevel="0" collapsed="false">
      <c r="A747" s="1" t="n">
        <v>14.9</v>
      </c>
      <c r="B747" s="1" t="n">
        <v>1.647205</v>
      </c>
      <c r="C747" s="1" t="n">
        <v>92.111333</v>
      </c>
      <c r="D747" s="1" t="n">
        <v>199.333333</v>
      </c>
      <c r="E747" s="1" t="n">
        <v>2.996713</v>
      </c>
    </row>
    <row r="748" customFormat="false" ht="15" hidden="false" customHeight="false" outlineLevel="0" collapsed="false">
      <c r="A748" s="1" t="n">
        <v>14.92</v>
      </c>
      <c r="B748" s="1" t="n">
        <v>1.636567</v>
      </c>
      <c r="C748" s="1" t="n">
        <v>92.555778</v>
      </c>
      <c r="D748" s="1" t="n">
        <v>196.666667</v>
      </c>
      <c r="E748" s="1" t="n">
        <v>2.996713</v>
      </c>
    </row>
    <row r="749" customFormat="false" ht="15" hidden="false" customHeight="false" outlineLevel="0" collapsed="false">
      <c r="A749" s="1" t="n">
        <v>14.94</v>
      </c>
      <c r="B749" s="1" t="n">
        <v>1.540822</v>
      </c>
      <c r="C749" s="1" t="n">
        <v>85.000222</v>
      </c>
      <c r="D749" s="1" t="n">
        <v>196.666667</v>
      </c>
      <c r="E749" s="1" t="n">
        <v>2.988286</v>
      </c>
    </row>
    <row r="750" customFormat="false" ht="15" hidden="false" customHeight="false" outlineLevel="0" collapsed="false">
      <c r="A750" s="1" t="n">
        <v>14.96</v>
      </c>
      <c r="B750" s="1" t="n">
        <v>1.538867</v>
      </c>
      <c r="C750" s="1" t="n">
        <v>84.439333</v>
      </c>
      <c r="D750" s="1" t="n">
        <v>197.333333</v>
      </c>
      <c r="E750" s="1" t="n">
        <v>3.013622</v>
      </c>
    </row>
    <row r="751" customFormat="false" ht="15" hidden="false" customHeight="false" outlineLevel="0" collapsed="false">
      <c r="A751" s="1" t="n">
        <v>14.98</v>
      </c>
      <c r="B751" s="1" t="n">
        <v>1.540822</v>
      </c>
      <c r="C751" s="1" t="n">
        <v>83.333556</v>
      </c>
      <c r="D751" s="1" t="n">
        <v>200</v>
      </c>
      <c r="E751" s="1" t="n">
        <v>2.996713</v>
      </c>
    </row>
    <row r="752" customFormat="false" ht="15" hidden="false" customHeight="false" outlineLevel="0" collapsed="false">
      <c r="A752" s="1" t="n">
        <v>15</v>
      </c>
      <c r="B752" s="1" t="n">
        <v>1.530184</v>
      </c>
      <c r="C752" s="1" t="n">
        <v>83.666889</v>
      </c>
      <c r="D752" s="1" t="n">
        <v>203.333333</v>
      </c>
      <c r="E752" s="1" t="n">
        <v>2.988286</v>
      </c>
    </row>
    <row r="753" customFormat="false" ht="15" hidden="false" customHeight="false" outlineLevel="0" collapsed="false">
      <c r="A753" s="1" t="n">
        <v>15.02</v>
      </c>
      <c r="B753" s="1" t="n">
        <v>1.562099</v>
      </c>
      <c r="C753" s="1" t="n">
        <v>85.333556</v>
      </c>
      <c r="D753" s="1" t="n">
        <v>207.333333</v>
      </c>
      <c r="E753" s="1" t="n">
        <v>2.997652</v>
      </c>
    </row>
    <row r="754" customFormat="false" ht="15" hidden="false" customHeight="false" outlineLevel="0" collapsed="false">
      <c r="A754" s="1" t="n">
        <v>15.04</v>
      </c>
      <c r="B754" s="1" t="n">
        <v>1.572737</v>
      </c>
      <c r="C754" s="1" t="n">
        <v>84.889111</v>
      </c>
      <c r="D754" s="1" t="n">
        <v>210</v>
      </c>
      <c r="E754" s="1" t="n">
        <v>2.990171</v>
      </c>
    </row>
    <row r="755" customFormat="false" ht="15" hidden="false" customHeight="false" outlineLevel="0" collapsed="false">
      <c r="A755" s="1" t="n">
        <v>15.06</v>
      </c>
      <c r="B755" s="1" t="n">
        <v>1.562099</v>
      </c>
      <c r="C755" s="1" t="n">
        <v>84.555778</v>
      </c>
      <c r="D755" s="1" t="n">
        <v>210</v>
      </c>
      <c r="E755" s="1" t="n">
        <v>2.989668</v>
      </c>
    </row>
    <row r="756" customFormat="false" ht="15" hidden="false" customHeight="false" outlineLevel="0" collapsed="false">
      <c r="A756" s="1" t="n">
        <v>15.08</v>
      </c>
      <c r="B756" s="1" t="n">
        <v>1.562099</v>
      </c>
      <c r="C756" s="1" t="n">
        <v>83.778</v>
      </c>
      <c r="D756" s="1" t="n">
        <v>210.666667</v>
      </c>
      <c r="E756" s="1" t="n">
        <v>3.012688</v>
      </c>
    </row>
    <row r="757" customFormat="false" ht="15" hidden="false" customHeight="false" outlineLevel="0" collapsed="false">
      <c r="A757" s="1" t="n">
        <v>15.1</v>
      </c>
      <c r="B757" s="1" t="n">
        <v>1.583375</v>
      </c>
      <c r="C757" s="1" t="n">
        <v>82.889111</v>
      </c>
      <c r="D757" s="1" t="n">
        <v>212</v>
      </c>
      <c r="E757" s="1" t="n">
        <v>3.012688</v>
      </c>
    </row>
    <row r="758" customFormat="false" ht="15" hidden="false" customHeight="false" outlineLevel="0" collapsed="false">
      <c r="A758" s="1" t="n">
        <v>15.12</v>
      </c>
      <c r="B758" s="1" t="n">
        <v>1.604652</v>
      </c>
      <c r="C758" s="1" t="n">
        <v>82.555778</v>
      </c>
      <c r="D758" s="1" t="n">
        <v>217.333333</v>
      </c>
      <c r="E758" s="1" t="n">
        <v>3.012688</v>
      </c>
    </row>
    <row r="759" customFormat="false" ht="15" hidden="false" customHeight="false" outlineLevel="0" collapsed="false">
      <c r="A759" s="1" t="n">
        <v>15.14</v>
      </c>
      <c r="B759" s="1" t="n">
        <v>1.594014</v>
      </c>
      <c r="C759" s="1" t="n">
        <v>82.333556</v>
      </c>
      <c r="D759" s="1" t="n">
        <v>216.666667</v>
      </c>
      <c r="E759" s="1" t="n">
        <v>3.012688</v>
      </c>
    </row>
    <row r="760" customFormat="false" ht="15" hidden="false" customHeight="false" outlineLevel="0" collapsed="false">
      <c r="A760" s="1" t="n">
        <v>15.16</v>
      </c>
      <c r="B760" s="1" t="n">
        <v>1.583376</v>
      </c>
      <c r="C760" s="1" t="n">
        <v>82.111334</v>
      </c>
      <c r="D760" s="1" t="n">
        <v>216.000001</v>
      </c>
      <c r="E760" s="1" t="n">
        <v>3.012688</v>
      </c>
    </row>
    <row r="761" customFormat="false" ht="15" hidden="false" customHeight="false" outlineLevel="0" collapsed="false">
      <c r="A761" s="1" t="n">
        <v>15.18</v>
      </c>
      <c r="B761" s="1" t="n">
        <v>1.637545</v>
      </c>
      <c r="C761" s="1" t="n">
        <v>75.336222</v>
      </c>
      <c r="D761" s="1" t="n">
        <v>214</v>
      </c>
      <c r="E761" s="1" t="n">
        <v>2.996713</v>
      </c>
    </row>
    <row r="762" customFormat="false" ht="15" hidden="false" customHeight="false" outlineLevel="0" collapsed="false">
      <c r="A762" s="1" t="n">
        <v>15.2</v>
      </c>
      <c r="B762" s="1" t="n">
        <v>1.658821</v>
      </c>
      <c r="C762" s="1" t="n">
        <v>75.780667</v>
      </c>
      <c r="D762" s="1" t="n">
        <v>214</v>
      </c>
      <c r="E762" s="1" t="n">
        <v>3.012252</v>
      </c>
    </row>
    <row r="763" customFormat="false" ht="15" hidden="false" customHeight="false" outlineLevel="0" collapsed="false">
      <c r="A763" s="1" t="n">
        <v>15.22</v>
      </c>
      <c r="B763" s="1" t="n">
        <v>1.680098</v>
      </c>
      <c r="C763" s="1" t="n">
        <v>78.114</v>
      </c>
      <c r="D763" s="1" t="n">
        <v>214</v>
      </c>
      <c r="E763" s="1" t="n">
        <v>3.012252</v>
      </c>
    </row>
    <row r="764" customFormat="false" ht="15" hidden="false" customHeight="false" outlineLevel="0" collapsed="false">
      <c r="A764" s="1" t="n">
        <v>15.24</v>
      </c>
      <c r="B764" s="1" t="n">
        <v>1.690736</v>
      </c>
      <c r="C764" s="1" t="n">
        <v>78.891778</v>
      </c>
      <c r="D764" s="1" t="n">
        <v>213.333333</v>
      </c>
      <c r="E764" s="1" t="n">
        <v>3.011838</v>
      </c>
    </row>
    <row r="765" customFormat="false" ht="15" hidden="false" customHeight="false" outlineLevel="0" collapsed="false">
      <c r="A765" s="1" t="n">
        <v>15.26</v>
      </c>
      <c r="B765" s="1" t="n">
        <v>1.690736</v>
      </c>
      <c r="C765" s="1" t="n">
        <v>79.447333</v>
      </c>
      <c r="D765" s="1" t="n">
        <v>212</v>
      </c>
      <c r="E765" s="1" t="n">
        <v>3.011073</v>
      </c>
    </row>
    <row r="766" customFormat="false" ht="15" hidden="false" customHeight="false" outlineLevel="0" collapsed="false">
      <c r="A766" s="1" t="n">
        <v>15.28</v>
      </c>
      <c r="B766" s="1" t="n">
        <v>1.712013</v>
      </c>
      <c r="C766" s="1" t="n">
        <v>78.891778</v>
      </c>
      <c r="D766" s="1" t="n">
        <v>211.333333</v>
      </c>
      <c r="E766" s="1" t="n">
        <v>2.995858</v>
      </c>
    </row>
    <row r="767" customFormat="false" ht="15" hidden="false" customHeight="false" outlineLevel="0" collapsed="false">
      <c r="A767" s="1" t="n">
        <v>15.3</v>
      </c>
      <c r="B767" s="1" t="n">
        <v>1.743928</v>
      </c>
      <c r="C767" s="1" t="n">
        <v>78.669556</v>
      </c>
      <c r="D767" s="1" t="n">
        <v>212</v>
      </c>
      <c r="E767" s="1" t="n">
        <v>3.011073</v>
      </c>
    </row>
    <row r="768" customFormat="false" ht="15" hidden="false" customHeight="false" outlineLevel="0" collapsed="false">
      <c r="A768" s="1" t="n">
        <v>15.32</v>
      </c>
      <c r="B768" s="1" t="n">
        <v>1.754566</v>
      </c>
      <c r="C768" s="1" t="n">
        <v>78.114</v>
      </c>
      <c r="D768" s="1" t="n">
        <v>211.333333</v>
      </c>
      <c r="E768" s="1" t="n">
        <v>3.019065</v>
      </c>
    </row>
    <row r="769" customFormat="false" ht="15" hidden="false" customHeight="false" outlineLevel="0" collapsed="false">
      <c r="A769" s="1" t="n">
        <v>15.34</v>
      </c>
      <c r="B769" s="1" t="n">
        <v>1.754566</v>
      </c>
      <c r="C769" s="1" t="n">
        <v>77.780667</v>
      </c>
      <c r="D769" s="1" t="n">
        <v>210.666667</v>
      </c>
      <c r="E769" s="1" t="n">
        <v>3.019436</v>
      </c>
    </row>
    <row r="770" customFormat="false" ht="15" hidden="false" customHeight="false" outlineLevel="0" collapsed="false">
      <c r="A770" s="1" t="n">
        <v>15.36</v>
      </c>
      <c r="B770" s="1" t="n">
        <v>1.755544</v>
      </c>
      <c r="C770" s="1" t="n">
        <v>78.338889</v>
      </c>
      <c r="D770" s="1" t="n">
        <v>212</v>
      </c>
      <c r="E770" s="1" t="n">
        <v>3.019065</v>
      </c>
    </row>
    <row r="771" customFormat="false" ht="15" hidden="false" customHeight="false" outlineLevel="0" collapsed="false">
      <c r="A771" s="1" t="n">
        <v>15.38</v>
      </c>
      <c r="B771" s="1" t="n">
        <v>1.744905</v>
      </c>
      <c r="C771" s="1" t="n">
        <v>78.116667</v>
      </c>
      <c r="D771" s="1" t="n">
        <v>211.333333</v>
      </c>
      <c r="E771" s="1" t="n">
        <v>3.019436</v>
      </c>
    </row>
    <row r="772" customFormat="false" ht="15" hidden="false" customHeight="false" outlineLevel="0" collapsed="false">
      <c r="A772" s="1" t="n">
        <v>15.4</v>
      </c>
      <c r="B772" s="1" t="n">
        <v>1.712991</v>
      </c>
      <c r="C772" s="1" t="n">
        <v>76.116667</v>
      </c>
      <c r="D772" s="1" t="n">
        <v>210.666667</v>
      </c>
      <c r="E772" s="1" t="n">
        <v>3.027057</v>
      </c>
    </row>
    <row r="773" customFormat="false" ht="15" hidden="false" customHeight="false" outlineLevel="0" collapsed="false">
      <c r="A773" s="1" t="n">
        <v>15.42</v>
      </c>
      <c r="B773" s="1" t="n">
        <v>1.723629</v>
      </c>
      <c r="C773" s="1" t="n">
        <v>75.783333</v>
      </c>
      <c r="D773" s="1" t="n">
        <v>212</v>
      </c>
      <c r="E773" s="1" t="n">
        <v>3.019436</v>
      </c>
    </row>
    <row r="774" customFormat="false" ht="15" hidden="false" customHeight="false" outlineLevel="0" collapsed="false">
      <c r="A774" s="1" t="n">
        <v>15.44</v>
      </c>
      <c r="B774" s="1" t="n">
        <v>1.723629</v>
      </c>
      <c r="C774" s="1" t="n">
        <v>75.672222</v>
      </c>
      <c r="D774" s="1" t="n">
        <v>212</v>
      </c>
      <c r="E774" s="1" t="n">
        <v>3.034374</v>
      </c>
    </row>
    <row r="775" customFormat="false" ht="15" hidden="false" customHeight="false" outlineLevel="0" collapsed="false">
      <c r="A775" s="1" t="n">
        <v>15.46</v>
      </c>
      <c r="B775" s="1" t="n">
        <v>1.744905</v>
      </c>
      <c r="C775" s="1" t="n">
        <v>75.338889</v>
      </c>
      <c r="D775" s="1" t="n">
        <v>213.333333</v>
      </c>
      <c r="E775" s="1" t="n">
        <v>3.025788</v>
      </c>
    </row>
    <row r="776" customFormat="false" ht="15" hidden="false" customHeight="false" outlineLevel="0" collapsed="false">
      <c r="A776" s="1" t="n">
        <v>15.48</v>
      </c>
      <c r="B776" s="1" t="n">
        <v>1.724607</v>
      </c>
      <c r="C776" s="1" t="n">
        <v>75.008222</v>
      </c>
      <c r="D776" s="1" t="n">
        <v>212</v>
      </c>
      <c r="E776" s="1" t="n">
        <v>3.019065</v>
      </c>
    </row>
    <row r="777" customFormat="false" ht="15" hidden="false" customHeight="false" outlineLevel="0" collapsed="false">
      <c r="A777" s="1" t="n">
        <v>15.5</v>
      </c>
      <c r="B777" s="1" t="n">
        <v>1.745883</v>
      </c>
      <c r="C777" s="1" t="n">
        <v>74.452667</v>
      </c>
      <c r="D777" s="1" t="n">
        <v>212</v>
      </c>
      <c r="E777" s="1" t="n">
        <v>3.025788</v>
      </c>
    </row>
    <row r="778" customFormat="false" ht="15" hidden="false" customHeight="false" outlineLevel="0" collapsed="false">
      <c r="A778" s="1" t="n">
        <v>15.52</v>
      </c>
      <c r="B778" s="1" t="n">
        <v>1.76716</v>
      </c>
      <c r="C778" s="1" t="n">
        <v>74.119333</v>
      </c>
      <c r="D778" s="1" t="n">
        <v>211.333333</v>
      </c>
      <c r="E778" s="1" t="n">
        <v>3.025788</v>
      </c>
    </row>
    <row r="779" customFormat="false" ht="15" hidden="false" customHeight="false" outlineLevel="0" collapsed="false">
      <c r="A779" s="1" t="n">
        <v>15.54</v>
      </c>
      <c r="B779" s="1" t="n">
        <v>1.76716</v>
      </c>
      <c r="C779" s="1" t="n">
        <v>74.119333</v>
      </c>
      <c r="D779" s="1" t="n">
        <v>213.333333</v>
      </c>
      <c r="E779" s="1" t="n">
        <v>3.025788</v>
      </c>
    </row>
    <row r="780" customFormat="false" ht="15" hidden="false" customHeight="false" outlineLevel="0" collapsed="false">
      <c r="A780" s="1" t="n">
        <v>15.56</v>
      </c>
      <c r="B780" s="1" t="n">
        <v>1.777798</v>
      </c>
      <c r="C780" s="1" t="n">
        <v>74.674889</v>
      </c>
      <c r="D780" s="1" t="n">
        <v>210.666667</v>
      </c>
      <c r="E780" s="1" t="n">
        <v>3.026073</v>
      </c>
    </row>
    <row r="781" customFormat="false" ht="15" hidden="false" customHeight="false" outlineLevel="0" collapsed="false">
      <c r="A781" s="1" t="n">
        <v>15.58</v>
      </c>
      <c r="B781" s="1" t="n">
        <v>1.756522</v>
      </c>
      <c r="C781" s="1" t="n">
        <v>75.230444</v>
      </c>
      <c r="D781" s="1" t="n">
        <v>210.666667</v>
      </c>
      <c r="E781" s="1" t="n">
        <v>3.034068</v>
      </c>
    </row>
    <row r="782" customFormat="false" ht="15" hidden="false" customHeight="false" outlineLevel="0" collapsed="false">
      <c r="A782" s="1" t="n">
        <v>15.6</v>
      </c>
      <c r="B782" s="1" t="n">
        <v>1.724607</v>
      </c>
      <c r="C782" s="1" t="n">
        <v>75.008222</v>
      </c>
      <c r="D782" s="1" t="n">
        <v>207.333333</v>
      </c>
      <c r="E782" s="1" t="n">
        <v>3.033783</v>
      </c>
    </row>
    <row r="783" customFormat="false" ht="15" hidden="false" customHeight="false" outlineLevel="0" collapsed="false">
      <c r="A783" s="1" t="n">
        <v>15.62</v>
      </c>
      <c r="B783" s="1" t="n">
        <v>1.726562</v>
      </c>
      <c r="C783" s="1" t="n">
        <v>75.569111</v>
      </c>
      <c r="D783" s="1" t="n">
        <v>206</v>
      </c>
      <c r="E783" s="1" t="n">
        <v>3.042062</v>
      </c>
    </row>
    <row r="784" customFormat="false" ht="15" hidden="false" customHeight="false" outlineLevel="0" collapsed="false">
      <c r="A784" s="1" t="n">
        <v>15.64</v>
      </c>
      <c r="B784" s="1" t="n">
        <v>1.641456</v>
      </c>
      <c r="C784" s="1" t="n">
        <v>72.458</v>
      </c>
      <c r="D784" s="1" t="n">
        <v>202.666667</v>
      </c>
      <c r="E784" s="1" t="n">
        <v>3.065044</v>
      </c>
    </row>
    <row r="785" customFormat="false" ht="15" hidden="false" customHeight="false" outlineLevel="0" collapsed="false">
      <c r="A785" s="1" t="n">
        <v>15.66</v>
      </c>
      <c r="B785" s="1" t="n">
        <v>1.630817</v>
      </c>
      <c r="C785" s="1" t="n">
        <v>73.235778</v>
      </c>
      <c r="D785" s="1" t="n">
        <v>202</v>
      </c>
      <c r="E785" s="1" t="n">
        <v>3.056848</v>
      </c>
    </row>
    <row r="786" customFormat="false" ht="15" hidden="false" customHeight="false" outlineLevel="0" collapsed="false">
      <c r="A786" s="1" t="n">
        <v>15.68</v>
      </c>
      <c r="B786" s="1" t="n">
        <v>1.609541</v>
      </c>
      <c r="C786" s="1" t="n">
        <v>73.124667</v>
      </c>
      <c r="D786" s="1" t="n">
        <v>202.666667</v>
      </c>
      <c r="E786" s="1" t="n">
        <v>3.065765</v>
      </c>
    </row>
    <row r="787" customFormat="false" ht="15" hidden="false" customHeight="false" outlineLevel="0" collapsed="false">
      <c r="A787" s="1" t="n">
        <v>15.7</v>
      </c>
      <c r="B787" s="1" t="n">
        <v>1.641456</v>
      </c>
      <c r="C787" s="1" t="n">
        <v>72.680222</v>
      </c>
      <c r="D787" s="1" t="n">
        <v>202</v>
      </c>
      <c r="E787" s="1" t="n">
        <v>3.0735</v>
      </c>
    </row>
    <row r="788" customFormat="false" ht="15" hidden="false" customHeight="false" outlineLevel="0" collapsed="false">
      <c r="A788" s="1" t="n">
        <v>15.72</v>
      </c>
      <c r="B788" s="1" t="n">
        <v>1.641456</v>
      </c>
      <c r="C788" s="1" t="n">
        <v>72.902444</v>
      </c>
      <c r="D788" s="1" t="n">
        <v>202</v>
      </c>
      <c r="E788" s="1" t="n">
        <v>3.065765</v>
      </c>
    </row>
    <row r="789" customFormat="false" ht="15" hidden="false" customHeight="false" outlineLevel="0" collapsed="false">
      <c r="A789" s="1" t="n">
        <v>15.74</v>
      </c>
      <c r="B789" s="1" t="n">
        <v>1.631795</v>
      </c>
      <c r="C789" s="1" t="n">
        <v>73.682889</v>
      </c>
      <c r="D789" s="1" t="n">
        <v>200</v>
      </c>
      <c r="E789" s="1" t="n">
        <v>3.0735</v>
      </c>
    </row>
    <row r="790" customFormat="false" ht="15" hidden="false" customHeight="false" outlineLevel="0" collapsed="false">
      <c r="A790" s="1" t="n">
        <v>15.76</v>
      </c>
      <c r="B790" s="1" t="n">
        <v>1.598903</v>
      </c>
      <c r="C790" s="1" t="n">
        <v>74.124667</v>
      </c>
      <c r="D790" s="1" t="n">
        <v>200.666667</v>
      </c>
      <c r="E790" s="1" t="n">
        <v>3.073041</v>
      </c>
    </row>
    <row r="791" customFormat="false" ht="15" hidden="false" customHeight="false" outlineLevel="0" collapsed="false">
      <c r="A791" s="1" t="n">
        <v>15.78</v>
      </c>
      <c r="B791" s="1" t="n">
        <v>1.59988</v>
      </c>
      <c r="C791" s="1" t="n">
        <v>75.016222</v>
      </c>
      <c r="D791" s="1" t="n">
        <v>200.666667</v>
      </c>
      <c r="E791" s="1" t="n">
        <v>3.0735</v>
      </c>
    </row>
    <row r="792" customFormat="false" ht="15" hidden="false" customHeight="false" outlineLevel="0" collapsed="false">
      <c r="A792" s="1" t="n">
        <v>15.8</v>
      </c>
      <c r="B792" s="1" t="n">
        <v>1.598903</v>
      </c>
      <c r="C792" s="1" t="n">
        <v>75.680222</v>
      </c>
      <c r="D792" s="1" t="n">
        <v>200</v>
      </c>
      <c r="E792" s="1" t="n">
        <v>3.081496</v>
      </c>
    </row>
    <row r="793" customFormat="false" ht="15" hidden="false" customHeight="false" outlineLevel="0" collapsed="false">
      <c r="A793" s="1" t="n">
        <v>15.82</v>
      </c>
      <c r="B793" s="1" t="n">
        <v>1.59988</v>
      </c>
      <c r="C793" s="1" t="n">
        <v>76.238444</v>
      </c>
      <c r="D793" s="1" t="n">
        <v>200</v>
      </c>
      <c r="E793" s="1" t="n">
        <v>3.105031</v>
      </c>
    </row>
    <row r="794" customFormat="false" ht="15" hidden="false" customHeight="false" outlineLevel="0" collapsed="false">
      <c r="A794" s="1" t="n">
        <v>15.84</v>
      </c>
      <c r="B794" s="1" t="n">
        <v>1.588264</v>
      </c>
      <c r="C794" s="1" t="n">
        <v>76.235778</v>
      </c>
      <c r="D794" s="1" t="n">
        <v>200.666667</v>
      </c>
      <c r="E794" s="1" t="n">
        <v>3.105484</v>
      </c>
    </row>
    <row r="795" customFormat="false" ht="15" hidden="false" customHeight="false" outlineLevel="0" collapsed="false">
      <c r="A795" s="1" t="n">
        <v>15.86</v>
      </c>
      <c r="B795" s="1" t="n">
        <v>1.610519</v>
      </c>
      <c r="C795" s="1" t="n">
        <v>75.794</v>
      </c>
      <c r="D795" s="1" t="n">
        <v>200.666667</v>
      </c>
      <c r="E795" s="1" t="n">
        <v>3.105031</v>
      </c>
    </row>
    <row r="796" customFormat="false" ht="15" hidden="false" customHeight="false" outlineLevel="0" collapsed="false">
      <c r="A796" s="1" t="n">
        <v>15.88</v>
      </c>
      <c r="B796" s="1" t="n">
        <v>1.567965</v>
      </c>
      <c r="C796" s="1" t="n">
        <v>69.238444</v>
      </c>
      <c r="D796" s="1" t="n">
        <v>197.333333</v>
      </c>
      <c r="E796" s="1" t="n">
        <v>3.113737</v>
      </c>
    </row>
    <row r="797" customFormat="false" ht="15" hidden="false" customHeight="false" outlineLevel="0" collapsed="false">
      <c r="A797" s="1" t="n">
        <v>15.9</v>
      </c>
      <c r="B797" s="1" t="n">
        <v>1.567965</v>
      </c>
      <c r="C797" s="1" t="n">
        <v>69.016222</v>
      </c>
      <c r="D797" s="1" t="n">
        <v>196</v>
      </c>
      <c r="E797" s="1" t="n">
        <v>3.113028</v>
      </c>
    </row>
    <row r="798" customFormat="false" ht="15" hidden="false" customHeight="false" outlineLevel="0" collapsed="false">
      <c r="A798" s="1" t="n">
        <v>15.92</v>
      </c>
      <c r="B798" s="1" t="n">
        <v>1.567965</v>
      </c>
      <c r="C798" s="1" t="n">
        <v>68.571778</v>
      </c>
      <c r="D798" s="1" t="n">
        <v>196.666667</v>
      </c>
      <c r="E798" s="1" t="n">
        <v>3.121477</v>
      </c>
    </row>
    <row r="799" customFormat="false" ht="15" hidden="false" customHeight="false" outlineLevel="0" collapsed="false">
      <c r="A799" s="1" t="n">
        <v>15.94</v>
      </c>
      <c r="B799" s="1" t="n">
        <v>1.578604</v>
      </c>
      <c r="C799" s="1" t="n">
        <v>67.794</v>
      </c>
      <c r="D799" s="1" t="n">
        <v>196.666667</v>
      </c>
      <c r="E799" s="1" t="n">
        <v>3.113737</v>
      </c>
    </row>
    <row r="800" customFormat="false" ht="15" hidden="false" customHeight="false" outlineLevel="0" collapsed="false">
      <c r="A800" s="1" t="n">
        <v>15.96</v>
      </c>
      <c r="B800" s="1" t="n">
        <v>1.589242</v>
      </c>
      <c r="C800" s="1" t="n">
        <v>67.016222</v>
      </c>
      <c r="D800" s="1" t="n">
        <v>196.666667</v>
      </c>
      <c r="E800" s="1" t="n">
        <v>3.120831</v>
      </c>
    </row>
    <row r="801" customFormat="false" ht="15" hidden="false" customHeight="false" outlineLevel="0" collapsed="false">
      <c r="A801" s="1" t="n">
        <v>15.98</v>
      </c>
      <c r="B801" s="1" t="n">
        <v>1.589242</v>
      </c>
      <c r="C801" s="1" t="n">
        <v>66.349556</v>
      </c>
      <c r="D801" s="1" t="n">
        <v>196.666667</v>
      </c>
      <c r="E801" s="1" t="n">
        <v>3.121477</v>
      </c>
    </row>
    <row r="802" customFormat="false" ht="15" hidden="false" customHeight="false" outlineLevel="0" collapsed="false">
      <c r="A802" s="1" t="n">
        <v>16</v>
      </c>
      <c r="B802" s="1" t="n">
        <v>1.589242</v>
      </c>
      <c r="C802" s="1" t="n">
        <v>65.238444</v>
      </c>
      <c r="D802" s="1" t="n">
        <v>196</v>
      </c>
      <c r="E802" s="1" t="n">
        <v>3.105742</v>
      </c>
    </row>
    <row r="803" customFormat="false" ht="15" hidden="false" customHeight="false" outlineLevel="0" collapsed="false">
      <c r="A803" s="1" t="n">
        <v>16.02</v>
      </c>
      <c r="B803" s="1" t="n">
        <v>1.610519</v>
      </c>
      <c r="C803" s="1" t="n">
        <v>65.349556</v>
      </c>
      <c r="D803" s="1" t="n">
        <v>196</v>
      </c>
      <c r="E803" s="1" t="n">
        <v>3.121477</v>
      </c>
    </row>
    <row r="804" customFormat="false" ht="15" hidden="false" customHeight="false" outlineLevel="0" collapsed="false">
      <c r="A804" s="1" t="n">
        <v>16.04</v>
      </c>
      <c r="B804" s="1" t="n">
        <v>1.589242</v>
      </c>
      <c r="C804" s="1" t="n">
        <v>66.127333</v>
      </c>
      <c r="D804" s="1" t="n">
        <v>194.666667</v>
      </c>
      <c r="E804" s="1" t="n">
        <v>3.121477</v>
      </c>
    </row>
    <row r="805" customFormat="false" ht="15" hidden="false" customHeight="false" outlineLevel="0" collapsed="false">
      <c r="A805" s="1" t="n">
        <v>16.06</v>
      </c>
      <c r="B805" s="1" t="n">
        <v>1.59022</v>
      </c>
      <c r="C805" s="1" t="n">
        <v>67.796667</v>
      </c>
      <c r="D805" s="1" t="n">
        <v>194.666667</v>
      </c>
      <c r="E805" s="1" t="n">
        <v>3.120831</v>
      </c>
    </row>
    <row r="806" customFormat="false" ht="15" hidden="false" customHeight="false" outlineLevel="0" collapsed="false">
      <c r="A806" s="1" t="n">
        <v>16.08</v>
      </c>
      <c r="B806" s="1" t="n">
        <v>1.59022</v>
      </c>
      <c r="C806" s="1" t="n">
        <v>68.241111</v>
      </c>
      <c r="D806" s="1" t="n">
        <v>192.666667</v>
      </c>
      <c r="E806" s="1" t="n">
        <v>3.121025</v>
      </c>
    </row>
    <row r="807" customFormat="false" ht="15" hidden="false" customHeight="false" outlineLevel="0" collapsed="false">
      <c r="A807" s="1" t="n">
        <v>16.1</v>
      </c>
      <c r="B807" s="1" t="n">
        <v>1.568943</v>
      </c>
      <c r="C807" s="1" t="n">
        <v>65.241111</v>
      </c>
      <c r="D807" s="1" t="n">
        <v>192</v>
      </c>
      <c r="E807" s="1" t="n">
        <v>3.121025</v>
      </c>
    </row>
    <row r="808" customFormat="false" ht="15" hidden="false" customHeight="false" outlineLevel="0" collapsed="false">
      <c r="A808" s="1" t="n">
        <v>16.12</v>
      </c>
      <c r="B808" s="1" t="n">
        <v>1.547667</v>
      </c>
      <c r="C808" s="1" t="n">
        <v>65.352222</v>
      </c>
      <c r="D808" s="1" t="n">
        <v>193.333333</v>
      </c>
      <c r="E808" s="1" t="n">
        <v>3.144824</v>
      </c>
    </row>
    <row r="809" customFormat="false" ht="15" hidden="false" customHeight="false" outlineLevel="0" collapsed="false">
      <c r="A809" s="1" t="n">
        <v>16.14</v>
      </c>
      <c r="B809" s="1" t="n">
        <v>1.59022</v>
      </c>
      <c r="C809" s="1" t="n">
        <v>66.574444</v>
      </c>
      <c r="D809" s="1" t="n">
        <v>195.333333</v>
      </c>
      <c r="E809" s="1" t="n">
        <v>3.144651</v>
      </c>
    </row>
    <row r="810" customFormat="false" ht="15" hidden="false" customHeight="false" outlineLevel="0" collapsed="false">
      <c r="A810" s="1" t="n">
        <v>16.16</v>
      </c>
      <c r="B810" s="1" t="n">
        <v>1.547667</v>
      </c>
      <c r="C810" s="1" t="n">
        <v>66.796667</v>
      </c>
      <c r="D810" s="1" t="n">
        <v>198.666667</v>
      </c>
      <c r="E810" s="1" t="n">
        <v>3.144651</v>
      </c>
    </row>
    <row r="811" customFormat="false" ht="15" hidden="false" customHeight="false" outlineLevel="0" collapsed="false">
      <c r="A811" s="1" t="n">
        <v>16.18</v>
      </c>
      <c r="B811" s="1" t="n">
        <v>1.547667</v>
      </c>
      <c r="C811" s="1" t="n">
        <v>67.018889</v>
      </c>
      <c r="D811" s="1" t="n">
        <v>200</v>
      </c>
      <c r="E811" s="1" t="n">
        <v>3.145465</v>
      </c>
    </row>
    <row r="812" customFormat="false" ht="15" hidden="false" customHeight="false" outlineLevel="0" collapsed="false">
      <c r="A812" s="1" t="n">
        <v>16.2</v>
      </c>
      <c r="B812" s="1" t="n">
        <v>1.547667</v>
      </c>
      <c r="C812" s="1" t="n">
        <v>66.796667</v>
      </c>
      <c r="D812" s="1" t="n">
        <v>200.666667</v>
      </c>
      <c r="E812" s="1" t="n">
        <v>3.129023</v>
      </c>
    </row>
    <row r="813" customFormat="false" ht="15" hidden="false" customHeight="false" outlineLevel="0" collapsed="false">
      <c r="A813" s="1" t="n">
        <v>16.22</v>
      </c>
      <c r="B813" s="1" t="n">
        <v>1.580559</v>
      </c>
      <c r="C813" s="1" t="n">
        <v>66.688222</v>
      </c>
      <c r="D813" s="1" t="n">
        <v>202.666667</v>
      </c>
      <c r="E813" s="1" t="n">
        <v>3.144824</v>
      </c>
    </row>
    <row r="814" customFormat="false" ht="15" hidden="false" customHeight="false" outlineLevel="0" collapsed="false">
      <c r="A814" s="1" t="n">
        <v>16.24</v>
      </c>
      <c r="B814" s="1" t="n">
        <v>1.580559</v>
      </c>
      <c r="C814" s="1" t="n">
        <v>66.466</v>
      </c>
      <c r="D814" s="1" t="n">
        <v>203.333333</v>
      </c>
      <c r="E814" s="1" t="n">
        <v>3.144824</v>
      </c>
    </row>
    <row r="815" customFormat="false" ht="15" hidden="false" customHeight="false" outlineLevel="0" collapsed="false">
      <c r="A815" s="1" t="n">
        <v>16.26</v>
      </c>
      <c r="B815" s="1" t="n">
        <v>1.591198</v>
      </c>
      <c r="C815" s="1" t="n">
        <v>66.021556</v>
      </c>
      <c r="D815" s="1" t="n">
        <v>207.333333</v>
      </c>
      <c r="E815" s="1" t="n">
        <v>3.152822</v>
      </c>
    </row>
    <row r="816" customFormat="false" ht="15" hidden="false" customHeight="false" outlineLevel="0" collapsed="false">
      <c r="A816" s="1" t="n">
        <v>16.28</v>
      </c>
      <c r="B816" s="1" t="n">
        <v>1.612474</v>
      </c>
      <c r="C816" s="1" t="n">
        <v>65.910444</v>
      </c>
      <c r="D816" s="1" t="n">
        <v>215.333333</v>
      </c>
      <c r="E816" s="1" t="n">
        <v>3.15265</v>
      </c>
    </row>
    <row r="817" customFormat="false" ht="15" hidden="false" customHeight="false" outlineLevel="0" collapsed="false">
      <c r="A817" s="1" t="n">
        <v>16.3</v>
      </c>
      <c r="B817" s="1" t="n">
        <v>1.644389</v>
      </c>
      <c r="C817" s="1" t="n">
        <v>65.354889</v>
      </c>
      <c r="D817" s="1" t="n">
        <v>221.333333</v>
      </c>
      <c r="E817" s="1" t="n">
        <v>3.152497</v>
      </c>
    </row>
    <row r="818" customFormat="false" ht="15" hidden="false" customHeight="false" outlineLevel="0" collapsed="false">
      <c r="A818" s="1" t="n">
        <v>16.32</v>
      </c>
      <c r="B818" s="1" t="n">
        <v>1.665666</v>
      </c>
      <c r="C818" s="1" t="n">
        <v>64.243778</v>
      </c>
      <c r="D818" s="1" t="n">
        <v>224</v>
      </c>
      <c r="E818" s="1" t="n">
        <v>3.152822</v>
      </c>
    </row>
    <row r="819" customFormat="false" ht="15" hidden="false" customHeight="false" outlineLevel="0" collapsed="false">
      <c r="A819" s="1" t="n">
        <v>16.34</v>
      </c>
      <c r="B819" s="1" t="n">
        <v>1.769233</v>
      </c>
      <c r="C819" s="1" t="n">
        <v>61.154</v>
      </c>
      <c r="D819" s="1" t="n">
        <v>347.333333</v>
      </c>
      <c r="E819" s="1" t="n">
        <v>3.168364</v>
      </c>
    </row>
    <row r="820" customFormat="false" ht="15" hidden="false" customHeight="false" outlineLevel="0" collapsed="false">
      <c r="A820" s="1" t="n">
        <v>16.36</v>
      </c>
      <c r="B820" s="1" t="n">
        <v>1.812764</v>
      </c>
      <c r="C820" s="1" t="n">
        <v>62.49</v>
      </c>
      <c r="D820" s="1" t="n">
        <v>349.333333</v>
      </c>
      <c r="E820" s="1" t="n">
        <v>3.168495</v>
      </c>
    </row>
    <row r="821" customFormat="false" ht="15" hidden="false" customHeight="false" outlineLevel="0" collapsed="false">
      <c r="A821" s="1" t="n">
        <v>16.38</v>
      </c>
      <c r="B821" s="1" t="n">
        <v>1.854339</v>
      </c>
      <c r="C821" s="1" t="n">
        <v>60.042889</v>
      </c>
      <c r="D821" s="1" t="n">
        <v>350</v>
      </c>
      <c r="E821" s="1" t="n">
        <v>3.168091</v>
      </c>
    </row>
    <row r="822" customFormat="false" ht="15" hidden="false" customHeight="false" outlineLevel="0" collapsed="false">
      <c r="A822" s="1" t="n">
        <v>16.4</v>
      </c>
      <c r="B822" s="1" t="n">
        <v>1.854339</v>
      </c>
      <c r="C822" s="1" t="n">
        <v>58.709556</v>
      </c>
      <c r="D822" s="1" t="n">
        <v>350</v>
      </c>
      <c r="E822" s="1" t="n">
        <v>3.184492</v>
      </c>
    </row>
    <row r="823" customFormat="false" ht="15" hidden="false" customHeight="false" outlineLevel="0" collapsed="false">
      <c r="A823" s="1" t="n">
        <v>16.42</v>
      </c>
      <c r="B823" s="1" t="n">
        <v>1.854339</v>
      </c>
      <c r="C823" s="1" t="n">
        <v>60.042889</v>
      </c>
      <c r="D823" s="1" t="n">
        <v>348</v>
      </c>
      <c r="E823" s="1" t="n">
        <v>3.184161</v>
      </c>
    </row>
    <row r="824" customFormat="false" ht="15" hidden="false" customHeight="false" outlineLevel="0" collapsed="false">
      <c r="A824" s="1" t="n">
        <v>16.44</v>
      </c>
      <c r="B824" s="1" t="n">
        <v>1.855317</v>
      </c>
      <c r="C824" s="1" t="n">
        <v>62.045556</v>
      </c>
      <c r="D824" s="1" t="n">
        <v>346.666667</v>
      </c>
      <c r="E824" s="1" t="n">
        <v>3.184161</v>
      </c>
    </row>
    <row r="825" customFormat="false" ht="15" hidden="false" customHeight="false" outlineLevel="0" collapsed="false">
      <c r="A825" s="1" t="n">
        <v>16.46</v>
      </c>
      <c r="B825" s="1" t="n">
        <v>1.854339</v>
      </c>
      <c r="C825" s="1" t="n">
        <v>64.154</v>
      </c>
      <c r="D825" s="1" t="n">
        <v>343.333333</v>
      </c>
      <c r="E825" s="1" t="n">
        <v>3.18404</v>
      </c>
    </row>
    <row r="826" customFormat="false" ht="15" hidden="false" customHeight="false" outlineLevel="0" collapsed="false">
      <c r="A826" s="1" t="n">
        <v>16.48</v>
      </c>
      <c r="B826" s="1" t="n">
        <v>1.811786</v>
      </c>
      <c r="C826" s="1" t="n">
        <v>67.154</v>
      </c>
      <c r="D826" s="1" t="n">
        <v>339.333333</v>
      </c>
      <c r="E826" s="1" t="n">
        <v>3.16804</v>
      </c>
    </row>
    <row r="827" customFormat="false" ht="15" hidden="false" customHeight="false" outlineLevel="0" collapsed="false">
      <c r="A827" s="1" t="n">
        <v>16.5</v>
      </c>
      <c r="B827" s="1" t="n">
        <v>1.769233</v>
      </c>
      <c r="C827" s="1" t="n">
        <v>69.820667</v>
      </c>
      <c r="D827" s="1" t="n">
        <v>337.333333</v>
      </c>
      <c r="E827" s="1" t="n">
        <v>3.18409</v>
      </c>
    </row>
    <row r="828" customFormat="false" ht="15" hidden="false" customHeight="false" outlineLevel="0" collapsed="false">
      <c r="A828" s="1" t="n">
        <v>16.52</v>
      </c>
      <c r="B828" s="1" t="n">
        <v>1.769233</v>
      </c>
      <c r="C828" s="1" t="n">
        <v>71.487333</v>
      </c>
      <c r="D828" s="1" t="n">
        <v>337.333333</v>
      </c>
      <c r="E828" s="1" t="n">
        <v>3.184161</v>
      </c>
    </row>
    <row r="829" customFormat="false" ht="15" hidden="false" customHeight="false" outlineLevel="0" collapsed="false">
      <c r="A829" s="1" t="n">
        <v>16.54</v>
      </c>
      <c r="B829" s="1" t="n">
        <v>1.811786</v>
      </c>
      <c r="C829" s="1" t="n">
        <v>73.154</v>
      </c>
      <c r="D829" s="1" t="n">
        <v>342</v>
      </c>
      <c r="E829" s="1" t="n">
        <v>3.19204</v>
      </c>
    </row>
    <row r="830" customFormat="false" ht="15" hidden="false" customHeight="false" outlineLevel="0" collapsed="false">
      <c r="A830" s="1" t="n">
        <v>16.56</v>
      </c>
      <c r="B830" s="1" t="n">
        <v>1.822424</v>
      </c>
      <c r="C830" s="1" t="n">
        <v>73.376222</v>
      </c>
      <c r="D830" s="1" t="n">
        <v>346</v>
      </c>
      <c r="E830" s="1" t="n">
        <v>3.19209</v>
      </c>
    </row>
    <row r="831" customFormat="false" ht="15" hidden="false" customHeight="false" outlineLevel="0" collapsed="false">
      <c r="A831" s="1" t="n">
        <v>16.58</v>
      </c>
      <c r="B831" s="1" t="n">
        <v>1.822424</v>
      </c>
      <c r="C831" s="1" t="n">
        <v>70.487333</v>
      </c>
      <c r="D831" s="1" t="n">
        <v>343.333333</v>
      </c>
      <c r="E831" s="1" t="n">
        <v>3.19216</v>
      </c>
    </row>
    <row r="832" customFormat="false" ht="15" hidden="false" customHeight="false" outlineLevel="0" collapsed="false">
      <c r="A832" s="1" t="n">
        <v>16.6</v>
      </c>
      <c r="B832" s="1" t="n">
        <v>1.820469</v>
      </c>
      <c r="C832" s="1" t="n">
        <v>70.370889</v>
      </c>
      <c r="D832" s="1" t="n">
        <v>340.666667</v>
      </c>
      <c r="E832" s="1" t="n">
        <v>3.20809</v>
      </c>
    </row>
    <row r="833" customFormat="false" ht="15" hidden="false" customHeight="false" outlineLevel="0" collapsed="false">
      <c r="A833" s="1" t="n">
        <v>16.62</v>
      </c>
      <c r="B833" s="1" t="n">
        <v>1.735362</v>
      </c>
      <c r="C833" s="1" t="n">
        <v>70.815333</v>
      </c>
      <c r="D833" s="1" t="n">
        <v>336</v>
      </c>
      <c r="E833" s="1" t="n">
        <v>3.20809</v>
      </c>
    </row>
    <row r="834" customFormat="false" ht="15" hidden="false" customHeight="false" outlineLevel="0" collapsed="false">
      <c r="A834" s="1" t="n">
        <v>16.64</v>
      </c>
      <c r="B834" s="1" t="n">
        <v>1.70247</v>
      </c>
      <c r="C834" s="1" t="n">
        <v>70.146</v>
      </c>
      <c r="D834" s="1" t="n">
        <v>331.333333</v>
      </c>
      <c r="E834" s="1" t="n">
        <v>3.20804</v>
      </c>
    </row>
    <row r="835" customFormat="false" ht="15" hidden="false" customHeight="false" outlineLevel="0" collapsed="false">
      <c r="A835" s="1" t="n">
        <v>16.66</v>
      </c>
      <c r="B835" s="1" t="n">
        <v>1.670555</v>
      </c>
      <c r="C835" s="1" t="n">
        <v>70.923778</v>
      </c>
      <c r="D835" s="1" t="n">
        <v>327.333333</v>
      </c>
      <c r="E835" s="1" t="n">
        <v>3.21609</v>
      </c>
    </row>
    <row r="836" customFormat="false" ht="15" hidden="false" customHeight="false" outlineLevel="0" collapsed="false">
      <c r="A836" s="1" t="n">
        <v>16.68</v>
      </c>
      <c r="B836" s="1" t="n">
        <v>1.63864</v>
      </c>
      <c r="C836" s="1" t="n">
        <v>71.368222</v>
      </c>
      <c r="D836" s="1" t="n">
        <v>324</v>
      </c>
      <c r="E836" s="1" t="n">
        <v>3.23201</v>
      </c>
    </row>
    <row r="837" customFormat="false" ht="15" hidden="false" customHeight="false" outlineLevel="0" collapsed="false">
      <c r="A837" s="1" t="n">
        <v>16.7</v>
      </c>
      <c r="B837" s="1" t="n">
        <v>1.596087</v>
      </c>
      <c r="C837" s="1" t="n">
        <v>72.034889</v>
      </c>
      <c r="D837" s="1" t="n">
        <v>317.333333</v>
      </c>
      <c r="E837" s="1" t="n">
        <v>3.24004</v>
      </c>
    </row>
    <row r="838" customFormat="false" ht="15" hidden="false" customHeight="false" outlineLevel="0" collapsed="false">
      <c r="A838" s="1" t="n">
        <v>16.72</v>
      </c>
      <c r="B838" s="1" t="n">
        <v>1.499364</v>
      </c>
      <c r="C838" s="1" t="n">
        <v>67.698889</v>
      </c>
      <c r="D838" s="1" t="n">
        <v>305.333333</v>
      </c>
      <c r="E838" s="1" t="n">
        <v>3.24004</v>
      </c>
    </row>
    <row r="839" customFormat="false" ht="15" hidden="false" customHeight="false" outlineLevel="0" collapsed="false">
      <c r="A839" s="1" t="n">
        <v>16.74</v>
      </c>
      <c r="B839" s="1" t="n">
        <v>1.540939</v>
      </c>
      <c r="C839" s="1" t="n">
        <v>70.029556</v>
      </c>
      <c r="D839" s="1" t="n">
        <v>301.333333</v>
      </c>
      <c r="E839" s="1" t="n">
        <v>3.256088</v>
      </c>
    </row>
    <row r="840" customFormat="false" ht="15" hidden="false" customHeight="false" outlineLevel="0" collapsed="false">
      <c r="A840" s="1" t="n">
        <v>16.76</v>
      </c>
      <c r="B840" s="1" t="n">
        <v>1.540939</v>
      </c>
      <c r="C840" s="1" t="n">
        <v>72.029556</v>
      </c>
      <c r="D840" s="1" t="n">
        <v>299.333333</v>
      </c>
      <c r="E840" s="1" t="n">
        <v>3.248089</v>
      </c>
    </row>
    <row r="841" customFormat="false" ht="15" hidden="false" customHeight="false" outlineLevel="0" collapsed="false">
      <c r="A841" s="1" t="n">
        <v>16.78</v>
      </c>
      <c r="B841" s="1" t="n">
        <v>1.572854</v>
      </c>
      <c r="C841" s="1" t="n">
        <v>73.251778</v>
      </c>
      <c r="D841" s="1" t="n">
        <v>301.333333</v>
      </c>
      <c r="E841" s="1" t="n">
        <v>3.256088</v>
      </c>
    </row>
    <row r="842" customFormat="false" ht="15" hidden="false" customHeight="false" outlineLevel="0" collapsed="false">
      <c r="A842" s="1" t="n">
        <v>16.8</v>
      </c>
      <c r="B842" s="1" t="n">
        <v>1.592175</v>
      </c>
      <c r="C842" s="1" t="n">
        <v>74.579778</v>
      </c>
      <c r="D842" s="1" t="n">
        <v>303.333333</v>
      </c>
      <c r="E842" s="1" t="n">
        <v>3.28001</v>
      </c>
    </row>
    <row r="843" customFormat="false" ht="15" hidden="false" customHeight="false" outlineLevel="0" collapsed="false">
      <c r="A843" s="1" t="n">
        <v>16.82</v>
      </c>
      <c r="B843" s="1" t="n">
        <v>1.538984</v>
      </c>
      <c r="C843" s="1" t="n">
        <v>69.246444</v>
      </c>
      <c r="D843" s="1" t="n">
        <v>308.666667</v>
      </c>
      <c r="E843" s="1" t="n">
        <v>3.272039</v>
      </c>
    </row>
    <row r="844" customFormat="false" ht="15" hidden="false" customHeight="false" outlineLevel="0" collapsed="false">
      <c r="A844" s="1" t="n">
        <v>16.84</v>
      </c>
      <c r="B844" s="1" t="n">
        <v>1.538984</v>
      </c>
      <c r="C844" s="1" t="n">
        <v>69.579778</v>
      </c>
      <c r="D844" s="1" t="n">
        <v>343.333333</v>
      </c>
      <c r="E844" s="1" t="n">
        <v>3.280039</v>
      </c>
    </row>
    <row r="845" customFormat="false" ht="15" hidden="false" customHeight="false" outlineLevel="0" collapsed="false">
      <c r="A845" s="1" t="n">
        <v>16.86</v>
      </c>
      <c r="B845" s="1" t="n">
        <v>1.602814</v>
      </c>
      <c r="C845" s="1" t="n">
        <v>67.024222</v>
      </c>
      <c r="D845" s="1" t="n">
        <v>354.666667</v>
      </c>
      <c r="E845" s="1" t="n">
        <v>3.272088</v>
      </c>
    </row>
    <row r="846" customFormat="false" ht="15" hidden="false" customHeight="false" outlineLevel="0" collapsed="false">
      <c r="A846" s="1" t="n">
        <v>16.88</v>
      </c>
      <c r="B846" s="1" t="n">
        <v>1.581537</v>
      </c>
      <c r="C846" s="1" t="n">
        <v>58.802</v>
      </c>
      <c r="D846" s="1" t="n">
        <v>359.333333</v>
      </c>
      <c r="E846" s="1" t="n">
        <v>3.272088</v>
      </c>
    </row>
    <row r="847" customFormat="false" ht="15" hidden="false" customHeight="false" outlineLevel="0" collapsed="false">
      <c r="A847" s="1" t="n">
        <v>16.9</v>
      </c>
      <c r="B847" s="1" t="n">
        <v>1.528346</v>
      </c>
      <c r="C847" s="1" t="n">
        <v>52.246444</v>
      </c>
      <c r="D847" s="1" t="n">
        <v>350</v>
      </c>
      <c r="E847" s="1" t="n">
        <v>3.256088</v>
      </c>
    </row>
    <row r="848" customFormat="false" ht="15" hidden="false" customHeight="false" outlineLevel="0" collapsed="false">
      <c r="A848" s="1" t="n">
        <v>16.92</v>
      </c>
      <c r="B848" s="1" t="n">
        <v>1.549622</v>
      </c>
      <c r="C848" s="1" t="n">
        <v>51.579778</v>
      </c>
      <c r="D848" s="1" t="n">
        <v>349.333333</v>
      </c>
      <c r="E848" s="1" t="n">
        <v>3.280156</v>
      </c>
    </row>
    <row r="849" customFormat="false" ht="15" hidden="false" customHeight="false" outlineLevel="0" collapsed="false">
      <c r="A849" s="1" t="n">
        <v>16.94</v>
      </c>
      <c r="B849" s="1" t="n">
        <v>1.528346</v>
      </c>
      <c r="C849" s="1" t="n">
        <v>47.357556</v>
      </c>
      <c r="D849" s="1" t="n">
        <v>344.666667</v>
      </c>
      <c r="E849" s="1" t="n">
        <v>3.272156</v>
      </c>
    </row>
    <row r="850" customFormat="false" ht="15" hidden="false" customHeight="false" outlineLevel="0" collapsed="false">
      <c r="A850" s="1" t="n">
        <v>16.96</v>
      </c>
      <c r="B850" s="1" t="n">
        <v>1.581537</v>
      </c>
      <c r="C850" s="1" t="n">
        <v>48.357556</v>
      </c>
      <c r="D850" s="1" t="n">
        <v>343.333333</v>
      </c>
      <c r="E850" s="1" t="n">
        <v>3.280156</v>
      </c>
    </row>
    <row r="851" customFormat="false" ht="15" hidden="false" customHeight="false" outlineLevel="0" collapsed="false">
      <c r="A851" s="1" t="n">
        <v>16.98</v>
      </c>
      <c r="B851" s="1" t="n">
        <v>1.592175</v>
      </c>
      <c r="C851" s="1" t="n">
        <v>51.357556</v>
      </c>
      <c r="D851" s="1" t="n">
        <v>340</v>
      </c>
      <c r="E851" s="1" t="n">
        <v>3.272156</v>
      </c>
    </row>
    <row r="852" customFormat="false" ht="15" hidden="false" customHeight="false" outlineLevel="0" collapsed="false">
      <c r="A852" s="1" t="n">
        <v>17</v>
      </c>
      <c r="B852" s="1" t="n">
        <v>1.583493</v>
      </c>
      <c r="C852" s="1" t="n">
        <v>56.585111</v>
      </c>
      <c r="D852" s="1" t="n">
        <v>339.333333</v>
      </c>
      <c r="E852" s="1" t="n">
        <v>3.280351</v>
      </c>
    </row>
    <row r="853" customFormat="false" ht="15" hidden="false" customHeight="false" outlineLevel="0" collapsed="false">
      <c r="A853" s="1" t="n">
        <v>17.02</v>
      </c>
      <c r="B853" s="1" t="n">
        <v>1.572854</v>
      </c>
      <c r="C853" s="1" t="n">
        <v>55.362889</v>
      </c>
      <c r="D853" s="1" t="n">
        <v>329.333333</v>
      </c>
      <c r="E853" s="1" t="n">
        <v>3.28835</v>
      </c>
    </row>
    <row r="854" customFormat="false" ht="15" hidden="false" customHeight="false" outlineLevel="0" collapsed="false">
      <c r="A854" s="1" t="n">
        <v>17.04</v>
      </c>
      <c r="B854" s="1" t="n">
        <v>1.572854</v>
      </c>
      <c r="C854" s="1" t="n">
        <v>63.696222</v>
      </c>
      <c r="D854" s="1" t="n">
        <v>326</v>
      </c>
      <c r="E854" s="1" t="n">
        <v>3.280156</v>
      </c>
    </row>
    <row r="855" customFormat="false" ht="15" hidden="false" customHeight="false" outlineLevel="0" collapsed="false">
      <c r="A855" s="1" t="n">
        <v>17.06</v>
      </c>
      <c r="B855" s="1" t="n">
        <v>1.605747</v>
      </c>
      <c r="C855" s="1" t="n">
        <v>68.254444</v>
      </c>
      <c r="D855" s="1" t="n">
        <v>322.666667</v>
      </c>
      <c r="E855" s="1" t="n">
        <v>3.296155</v>
      </c>
    </row>
    <row r="856" customFormat="false" ht="15" hidden="false" customHeight="false" outlineLevel="0" collapsed="false">
      <c r="A856" s="1" t="n">
        <v>17.08</v>
      </c>
      <c r="B856" s="1" t="n">
        <v>1.605747</v>
      </c>
      <c r="C856" s="1" t="n">
        <v>72.476667</v>
      </c>
      <c r="D856" s="1" t="n">
        <v>322</v>
      </c>
      <c r="E856" s="1" t="n">
        <v>3.28835</v>
      </c>
    </row>
    <row r="857" customFormat="false" ht="15" hidden="false" customHeight="false" outlineLevel="0" collapsed="false">
      <c r="A857" s="1" t="n">
        <v>17.1</v>
      </c>
      <c r="B857" s="1" t="n">
        <v>1.637662</v>
      </c>
      <c r="C857" s="1" t="n">
        <v>77.81</v>
      </c>
      <c r="D857" s="1" t="n">
        <v>320.666667</v>
      </c>
      <c r="E857" s="1" t="n">
        <v>3.296155</v>
      </c>
    </row>
    <row r="858" customFormat="false" ht="15" hidden="false" customHeight="false" outlineLevel="0" collapsed="false">
      <c r="A858" s="1" t="n">
        <v>17.12</v>
      </c>
      <c r="B858" s="1" t="n">
        <v>1.58447</v>
      </c>
      <c r="C858" s="1" t="n">
        <v>77.81</v>
      </c>
      <c r="D858" s="1" t="n">
        <v>315.333333</v>
      </c>
      <c r="E858" s="1" t="n">
        <v>3.296087</v>
      </c>
    </row>
    <row r="859" customFormat="false" ht="15" hidden="false" customHeight="false" outlineLevel="0" collapsed="false">
      <c r="A859" s="1" t="n">
        <v>17.14</v>
      </c>
      <c r="B859" s="1" t="n">
        <v>1.595109</v>
      </c>
      <c r="C859" s="1" t="n">
        <v>78.921111</v>
      </c>
      <c r="D859" s="1" t="n">
        <v>310.666667</v>
      </c>
      <c r="E859" s="1" t="n">
        <v>3.296039</v>
      </c>
    </row>
    <row r="860" customFormat="false" ht="15" hidden="false" customHeight="false" outlineLevel="0" collapsed="false">
      <c r="A860" s="1" t="n">
        <v>17.16</v>
      </c>
      <c r="B860" s="1" t="n">
        <v>1.573832</v>
      </c>
      <c r="C860" s="1" t="n">
        <v>79.921111</v>
      </c>
      <c r="D860" s="1" t="n">
        <v>309.333333</v>
      </c>
      <c r="E860" s="1" t="n">
        <v>3.304039</v>
      </c>
    </row>
    <row r="861" customFormat="false" ht="15" hidden="false" customHeight="false" outlineLevel="0" collapsed="false">
      <c r="A861" s="1" t="n">
        <v>17.18</v>
      </c>
      <c r="B861" s="1" t="n">
        <v>1.552556</v>
      </c>
      <c r="C861" s="1" t="n">
        <v>80.254444</v>
      </c>
      <c r="D861" s="1" t="n">
        <v>307.333333</v>
      </c>
      <c r="E861" s="1" t="n">
        <v>3.304039</v>
      </c>
    </row>
    <row r="862" customFormat="false" ht="15" hidden="false" customHeight="false" outlineLevel="0" collapsed="false">
      <c r="A862" s="1" t="n">
        <v>17.2</v>
      </c>
      <c r="B862" s="1" t="n">
        <v>1.573832</v>
      </c>
      <c r="C862" s="1" t="n">
        <v>80.921111</v>
      </c>
      <c r="D862" s="1" t="n">
        <v>305.333333</v>
      </c>
      <c r="E862" s="1" t="n">
        <v>3.304155</v>
      </c>
    </row>
    <row r="863" customFormat="false" ht="15" hidden="false" customHeight="false" outlineLevel="0" collapsed="false">
      <c r="A863" s="1" t="n">
        <v>17.22</v>
      </c>
      <c r="B863" s="1" t="n">
        <v>1.552556</v>
      </c>
      <c r="C863" s="1" t="n">
        <v>81.143333</v>
      </c>
      <c r="D863" s="1" t="n">
        <v>304</v>
      </c>
      <c r="E863" s="1" t="n">
        <v>3.320087</v>
      </c>
    </row>
    <row r="864" customFormat="false" ht="15" hidden="false" customHeight="false" outlineLevel="0" collapsed="false">
      <c r="A864" s="1" t="n">
        <v>17.24</v>
      </c>
      <c r="B864" s="1" t="n">
        <v>1.499364</v>
      </c>
      <c r="C864" s="1" t="n">
        <v>73.143333</v>
      </c>
      <c r="D864" s="1" t="n">
        <v>296</v>
      </c>
      <c r="E864" s="1" t="n">
        <v>3.320154</v>
      </c>
    </row>
    <row r="865" customFormat="false" ht="15" hidden="false" customHeight="false" outlineLevel="0" collapsed="false">
      <c r="A865" s="1" t="n">
        <v>17.26</v>
      </c>
      <c r="B865" s="1" t="n">
        <v>1.478087</v>
      </c>
      <c r="C865" s="1" t="n">
        <v>74.587778</v>
      </c>
      <c r="D865" s="1" t="n">
        <v>292.666667</v>
      </c>
      <c r="E865" s="1" t="n">
        <v>3.320472</v>
      </c>
    </row>
    <row r="866" customFormat="false" ht="15" hidden="false" customHeight="false" outlineLevel="0" collapsed="false">
      <c r="A866" s="1" t="n">
        <v>17.28</v>
      </c>
      <c r="B866" s="1" t="n">
        <v>1.499364</v>
      </c>
      <c r="C866" s="1" t="n">
        <v>76.254444</v>
      </c>
      <c r="D866" s="1" t="n">
        <v>292.666667</v>
      </c>
      <c r="E866" s="1" t="n">
        <v>3.328471</v>
      </c>
    </row>
    <row r="867" customFormat="false" ht="15" hidden="false" customHeight="false" outlineLevel="0" collapsed="false">
      <c r="A867" s="1" t="n">
        <v>17.3</v>
      </c>
      <c r="B867" s="1" t="n">
        <v>1.47711</v>
      </c>
      <c r="C867" s="1" t="n">
        <v>77.251778</v>
      </c>
      <c r="D867" s="1" t="n">
        <v>291.333333</v>
      </c>
      <c r="E867" s="1" t="n">
        <v>3.328615</v>
      </c>
    </row>
    <row r="868" customFormat="false" ht="15" hidden="false" customHeight="false" outlineLevel="0" collapsed="false">
      <c r="A868" s="1" t="n">
        <v>17.32</v>
      </c>
      <c r="B868" s="1" t="n">
        <v>1.498386</v>
      </c>
      <c r="C868" s="1" t="n">
        <v>76.585111</v>
      </c>
      <c r="D868" s="1" t="n">
        <v>290.666667</v>
      </c>
      <c r="E868" s="1" t="n">
        <v>3.336777</v>
      </c>
    </row>
    <row r="869" customFormat="false" ht="15" hidden="false" customHeight="false" outlineLevel="0" collapsed="false">
      <c r="A869" s="1" t="n">
        <v>17.34</v>
      </c>
      <c r="B869" s="1" t="n">
        <v>1.47711</v>
      </c>
      <c r="C869" s="1" t="n">
        <v>76.140667</v>
      </c>
      <c r="D869" s="1" t="n">
        <v>286.666667</v>
      </c>
      <c r="E869" s="1" t="n">
        <v>3.336777</v>
      </c>
    </row>
    <row r="870" customFormat="false" ht="15" hidden="false" customHeight="false" outlineLevel="0" collapsed="false">
      <c r="A870" s="1" t="n">
        <v>17.36</v>
      </c>
      <c r="B870" s="1" t="n">
        <v>1.357272</v>
      </c>
      <c r="C870" s="1" t="n">
        <v>68.050889</v>
      </c>
      <c r="D870" s="1" t="n">
        <v>317.333333</v>
      </c>
      <c r="E870" s="1" t="n">
        <v>3.33647</v>
      </c>
    </row>
    <row r="871" customFormat="false" ht="15" hidden="false" customHeight="false" outlineLevel="0" collapsed="false">
      <c r="A871" s="1" t="n">
        <v>17.38</v>
      </c>
      <c r="B871" s="1" t="n">
        <v>1.357272</v>
      </c>
      <c r="C871" s="1" t="n">
        <v>67.606444</v>
      </c>
      <c r="D871" s="1" t="n">
        <v>312.666667</v>
      </c>
      <c r="E871" s="1" t="n">
        <v>3.33647</v>
      </c>
    </row>
    <row r="872" customFormat="false" ht="15" hidden="false" customHeight="false" outlineLevel="0" collapsed="false">
      <c r="A872" s="1" t="n">
        <v>17.4</v>
      </c>
      <c r="B872" s="1" t="n">
        <v>1.304081</v>
      </c>
      <c r="C872" s="1" t="n">
        <v>66.717556</v>
      </c>
      <c r="D872" s="1" t="n">
        <v>305.333333</v>
      </c>
      <c r="E872" s="1" t="n">
        <v>3.344612</v>
      </c>
    </row>
    <row r="873" customFormat="false" ht="15" hidden="false" customHeight="false" outlineLevel="0" collapsed="false">
      <c r="A873" s="1" t="n">
        <v>17.42</v>
      </c>
      <c r="B873" s="1" t="n">
        <v>1.314719</v>
      </c>
      <c r="C873" s="1" t="n">
        <v>66.162</v>
      </c>
      <c r="D873" s="1" t="n">
        <v>304</v>
      </c>
      <c r="E873" s="1" t="n">
        <v>3.344469</v>
      </c>
    </row>
    <row r="874" customFormat="false" ht="15" hidden="false" customHeight="false" outlineLevel="0" collapsed="false">
      <c r="A874" s="1" t="n">
        <v>17.44</v>
      </c>
      <c r="B874" s="1" t="n">
        <v>1.314719</v>
      </c>
      <c r="C874" s="1" t="n">
        <v>65.495333</v>
      </c>
      <c r="D874" s="1" t="n">
        <v>303.333333</v>
      </c>
      <c r="E874" s="1" t="n">
        <v>3.336614</v>
      </c>
    </row>
    <row r="875" customFormat="false" ht="15" hidden="false" customHeight="false" outlineLevel="0" collapsed="false">
      <c r="A875" s="1" t="n">
        <v>17.46</v>
      </c>
      <c r="B875" s="1" t="n">
        <v>1.304081</v>
      </c>
      <c r="C875" s="1" t="n">
        <v>64.828667</v>
      </c>
      <c r="D875" s="1" t="n">
        <v>302.666667</v>
      </c>
      <c r="E875" s="1" t="n">
        <v>3.336614</v>
      </c>
    </row>
    <row r="876" customFormat="false" ht="15" hidden="false" customHeight="false" outlineLevel="0" collapsed="false">
      <c r="A876" s="1" t="n">
        <v>17.48</v>
      </c>
      <c r="B876" s="1" t="n">
        <v>1.293443</v>
      </c>
      <c r="C876" s="1" t="n">
        <v>63.606444</v>
      </c>
      <c r="D876" s="1" t="n">
        <v>302</v>
      </c>
      <c r="E876" s="1" t="n">
        <v>3.336777</v>
      </c>
    </row>
    <row r="877" customFormat="false" ht="15" hidden="false" customHeight="false" outlineLevel="0" collapsed="false">
      <c r="A877" s="1" t="n">
        <v>17.5</v>
      </c>
      <c r="B877" s="1" t="n">
        <v>1.293443</v>
      </c>
      <c r="C877" s="1" t="n">
        <v>63.050889</v>
      </c>
      <c r="D877" s="1" t="n">
        <v>300</v>
      </c>
      <c r="E877" s="1" t="n">
        <v>3.336614</v>
      </c>
    </row>
    <row r="878" customFormat="false" ht="15" hidden="false" customHeight="false" outlineLevel="0" collapsed="false">
      <c r="A878" s="1" t="n">
        <v>17.52</v>
      </c>
      <c r="B878" s="1" t="n">
        <v>1.282804</v>
      </c>
      <c r="C878" s="1" t="n">
        <v>62.384222</v>
      </c>
      <c r="D878" s="1" t="n">
        <v>299.333333</v>
      </c>
      <c r="E878" s="1" t="n">
        <v>3.344775</v>
      </c>
    </row>
    <row r="879" customFormat="false" ht="15" hidden="false" customHeight="false" outlineLevel="0" collapsed="false">
      <c r="A879" s="1" t="n">
        <v>17.54</v>
      </c>
      <c r="B879" s="1" t="n">
        <v>1.241229</v>
      </c>
      <c r="C879" s="1" t="n">
        <v>59.386889</v>
      </c>
      <c r="D879" s="1" t="n">
        <v>294.666667</v>
      </c>
      <c r="E879" s="1" t="n">
        <v>3.36877</v>
      </c>
    </row>
    <row r="880" customFormat="false" ht="15" hidden="false" customHeight="false" outlineLevel="0" collapsed="false">
      <c r="A880" s="1" t="n">
        <v>17.56</v>
      </c>
      <c r="B880" s="1" t="n">
        <v>1.230591</v>
      </c>
      <c r="C880" s="1" t="n">
        <v>58.720222</v>
      </c>
      <c r="D880" s="1" t="n">
        <v>292</v>
      </c>
      <c r="E880" s="1" t="n">
        <v>3.360609</v>
      </c>
    </row>
    <row r="881" customFormat="false" ht="15" hidden="false" customHeight="false" outlineLevel="0" collapsed="false">
      <c r="A881" s="1" t="n">
        <v>17.58</v>
      </c>
      <c r="B881" s="1" t="n">
        <v>1.188037</v>
      </c>
      <c r="C881" s="1" t="n">
        <v>58.164667</v>
      </c>
      <c r="D881" s="1" t="n">
        <v>290.666667</v>
      </c>
      <c r="E881" s="1" t="n">
        <v>3.360771</v>
      </c>
    </row>
    <row r="882" customFormat="false" ht="15" hidden="false" customHeight="false" outlineLevel="0" collapsed="false">
      <c r="A882" s="1" t="n">
        <v>17.6</v>
      </c>
      <c r="B882" s="1" t="n">
        <v>1.188037</v>
      </c>
      <c r="C882" s="1" t="n">
        <v>57.164667</v>
      </c>
      <c r="D882" s="1" t="n">
        <v>288</v>
      </c>
      <c r="E882" s="1" t="n">
        <v>3.36877</v>
      </c>
    </row>
    <row r="883" customFormat="false" ht="15" hidden="false" customHeight="false" outlineLevel="0" collapsed="false">
      <c r="A883" s="1" t="n">
        <v>17.62</v>
      </c>
      <c r="B883" s="1" t="n">
        <v>1.177399</v>
      </c>
      <c r="C883" s="1" t="n">
        <v>56.275778</v>
      </c>
      <c r="D883" s="1" t="n">
        <v>281.333333</v>
      </c>
      <c r="E883" s="1" t="n">
        <v>3.36895</v>
      </c>
    </row>
    <row r="884" customFormat="false" ht="15" hidden="false" customHeight="false" outlineLevel="0" collapsed="false">
      <c r="A884" s="1" t="n">
        <v>17.64</v>
      </c>
      <c r="B884" s="1" t="n">
        <v>1.145484</v>
      </c>
      <c r="C884" s="1" t="n">
        <v>55.053556</v>
      </c>
      <c r="D884" s="1" t="n">
        <v>284.666667</v>
      </c>
      <c r="E884" s="1" t="n">
        <v>3.368608</v>
      </c>
    </row>
    <row r="885" customFormat="false" ht="15" hidden="false" customHeight="false" outlineLevel="0" collapsed="false">
      <c r="A885" s="1" t="n">
        <v>17.66</v>
      </c>
      <c r="B885" s="1" t="n">
        <v>1.145484</v>
      </c>
      <c r="C885" s="1" t="n">
        <v>53.609111</v>
      </c>
      <c r="D885" s="1" t="n">
        <v>284.666667</v>
      </c>
      <c r="E885" s="1" t="n">
        <v>3.376948</v>
      </c>
    </row>
    <row r="886" customFormat="false" ht="15" hidden="false" customHeight="false" outlineLevel="0" collapsed="false">
      <c r="A886" s="1" t="n">
        <v>17.68</v>
      </c>
      <c r="B886" s="1" t="n">
        <v>1.134846</v>
      </c>
      <c r="C886" s="1" t="n">
        <v>51.942444</v>
      </c>
      <c r="D886" s="1" t="n">
        <v>284.666667</v>
      </c>
      <c r="E886" s="1" t="n">
        <v>3.376948</v>
      </c>
    </row>
    <row r="887" customFormat="false" ht="15" hidden="false" customHeight="false" outlineLevel="0" collapsed="false">
      <c r="A887" s="1" t="n">
        <v>17.7</v>
      </c>
      <c r="B887" s="1" t="n">
        <v>1.134846</v>
      </c>
      <c r="C887" s="1" t="n">
        <v>50.831333</v>
      </c>
      <c r="D887" s="1" t="n">
        <v>283.333333</v>
      </c>
      <c r="E887" s="1" t="n">
        <v>3.36895</v>
      </c>
    </row>
    <row r="888" customFormat="false" ht="15" hidden="false" customHeight="false" outlineLevel="0" collapsed="false">
      <c r="A888" s="1" t="n">
        <v>17.72</v>
      </c>
      <c r="B888" s="1" t="n">
        <v>1.113569</v>
      </c>
      <c r="C888" s="1" t="n">
        <v>50.053556</v>
      </c>
      <c r="D888" s="1" t="n">
        <v>283.333333</v>
      </c>
      <c r="E888" s="1" t="n">
        <v>3.384605</v>
      </c>
    </row>
    <row r="889" customFormat="false" ht="15" hidden="false" customHeight="false" outlineLevel="0" collapsed="false">
      <c r="A889" s="1" t="n">
        <v>17.74</v>
      </c>
      <c r="B889" s="1" t="n">
        <v>1.081654</v>
      </c>
      <c r="C889" s="1" t="n">
        <v>49.275778</v>
      </c>
      <c r="D889" s="1" t="n">
        <v>283.333333</v>
      </c>
      <c r="E889" s="1" t="n">
        <v>3.377365</v>
      </c>
    </row>
    <row r="890" customFormat="false" ht="15" hidden="false" customHeight="false" outlineLevel="0" collapsed="false">
      <c r="A890" s="1" t="n">
        <v>17.76</v>
      </c>
      <c r="B890" s="1" t="n">
        <v>1.028463</v>
      </c>
      <c r="C890" s="1" t="n">
        <v>44.609111</v>
      </c>
      <c r="D890" s="1" t="n">
        <v>284.666667</v>
      </c>
      <c r="E890" s="1" t="n">
        <v>3.384945</v>
      </c>
    </row>
    <row r="891" customFormat="false" ht="15" hidden="false" customHeight="false" outlineLevel="0" collapsed="false">
      <c r="A891" s="1" t="n">
        <v>17.78</v>
      </c>
      <c r="B891" s="1" t="n">
        <v>1.007186</v>
      </c>
      <c r="C891" s="1" t="n">
        <v>43.386889</v>
      </c>
      <c r="D891" s="1" t="n">
        <v>286.666667</v>
      </c>
      <c r="E891" s="1" t="n">
        <v>3.384766</v>
      </c>
    </row>
    <row r="892" customFormat="false" ht="15" hidden="false" customHeight="false" outlineLevel="0" collapsed="false">
      <c r="A892" s="1" t="n">
        <v>17.8</v>
      </c>
      <c r="B892" s="1" t="n">
        <v>1.007186</v>
      </c>
      <c r="C892" s="1" t="n">
        <v>42.053556</v>
      </c>
      <c r="D892" s="1" t="n">
        <v>288.666667</v>
      </c>
      <c r="E892" s="1" t="n">
        <v>3.376768</v>
      </c>
    </row>
    <row r="893" customFormat="false" ht="15" hidden="false" customHeight="false" outlineLevel="0" collapsed="false">
      <c r="A893" s="1" t="n">
        <v>17.82</v>
      </c>
      <c r="B893" s="1" t="n">
        <v>0.996548</v>
      </c>
      <c r="C893" s="1" t="n">
        <v>40.164667</v>
      </c>
      <c r="D893" s="1" t="n">
        <v>291.333333</v>
      </c>
      <c r="E893" s="1" t="n">
        <v>3.385361</v>
      </c>
    </row>
    <row r="894" customFormat="false" ht="15" hidden="false" customHeight="false" outlineLevel="0" collapsed="false">
      <c r="A894" s="1" t="n">
        <v>17.84</v>
      </c>
      <c r="B894" s="1" t="n">
        <v>0.996548</v>
      </c>
      <c r="C894" s="1" t="n">
        <v>38.942444</v>
      </c>
      <c r="D894" s="1" t="n">
        <v>294.666667</v>
      </c>
      <c r="E894" s="1" t="n">
        <v>3.384945</v>
      </c>
    </row>
    <row r="895" customFormat="false" ht="15" hidden="false" customHeight="false" outlineLevel="0" collapsed="false">
      <c r="A895" s="1" t="n">
        <v>17.86</v>
      </c>
      <c r="B895" s="1" t="n">
        <v>0.996548</v>
      </c>
      <c r="C895" s="1" t="n">
        <v>36.942444</v>
      </c>
      <c r="D895" s="1" t="n">
        <v>296.666667</v>
      </c>
      <c r="E895" s="1" t="n">
        <v>3.384766</v>
      </c>
    </row>
    <row r="896" customFormat="false" ht="15" hidden="false" customHeight="false" outlineLevel="0" collapsed="false">
      <c r="A896" s="1" t="n">
        <v>17.88</v>
      </c>
      <c r="B896" s="1" t="n">
        <v>0.996548</v>
      </c>
      <c r="C896" s="1" t="n">
        <v>35.053556</v>
      </c>
      <c r="D896" s="1" t="n">
        <v>299.333333</v>
      </c>
      <c r="E896" s="1" t="n">
        <v>3.392943</v>
      </c>
    </row>
    <row r="897" customFormat="false" ht="15" hidden="false" customHeight="false" outlineLevel="0" collapsed="false">
      <c r="A897" s="1" t="n">
        <v>17.9</v>
      </c>
      <c r="B897" s="1" t="n">
        <v>0.996548</v>
      </c>
      <c r="C897" s="1" t="n">
        <v>32.720222</v>
      </c>
      <c r="D897" s="1" t="n">
        <v>301.333333</v>
      </c>
      <c r="E897" s="1" t="n">
        <v>3.384945</v>
      </c>
    </row>
    <row r="898" customFormat="false" ht="15" hidden="false" customHeight="false" outlineLevel="0" collapsed="false">
      <c r="A898" s="1" t="n">
        <v>17.92</v>
      </c>
      <c r="B898" s="1" t="n">
        <v>0.996548</v>
      </c>
      <c r="C898" s="1" t="n">
        <v>30.831333</v>
      </c>
      <c r="D898" s="1" t="n">
        <v>303.333333</v>
      </c>
      <c r="E898" s="1" t="n">
        <v>3.393358</v>
      </c>
    </row>
    <row r="899" customFormat="false" ht="15" hidden="false" customHeight="false" outlineLevel="0" collapsed="false">
      <c r="A899" s="1" t="n">
        <v>17.94</v>
      </c>
      <c r="B899" s="1" t="n">
        <v>0.996548</v>
      </c>
      <c r="C899" s="1" t="n">
        <v>29.275778</v>
      </c>
      <c r="D899" s="1" t="n">
        <v>306</v>
      </c>
      <c r="E899" s="1" t="n">
        <v>3.377365</v>
      </c>
    </row>
    <row r="900" customFormat="false" ht="15" hidden="false" customHeight="false" outlineLevel="0" collapsed="false">
      <c r="A900" s="1" t="n">
        <v>17.96</v>
      </c>
      <c r="B900" s="1" t="n">
        <v>0.996548</v>
      </c>
      <c r="C900" s="1" t="n">
        <v>27.386889</v>
      </c>
      <c r="D900" s="1" t="n">
        <v>310</v>
      </c>
      <c r="E900" s="1" t="n">
        <v>3.384945</v>
      </c>
    </row>
    <row r="901" customFormat="false" ht="15" hidden="false" customHeight="false" outlineLevel="0" collapsed="false">
      <c r="A901" s="1" t="n">
        <v>17.98</v>
      </c>
      <c r="B901" s="1" t="n">
        <v>0.975271</v>
      </c>
      <c r="C901" s="1" t="n">
        <v>21.609111</v>
      </c>
      <c r="D901" s="1" t="n">
        <v>318</v>
      </c>
      <c r="E901" s="1" t="n">
        <v>3.393849</v>
      </c>
    </row>
    <row r="902" customFormat="false" ht="15" hidden="false" customHeight="false" outlineLevel="0" collapsed="false">
      <c r="A902" s="1" t="n">
        <v>18</v>
      </c>
      <c r="B902" s="1" t="n">
        <v>0.998504</v>
      </c>
      <c r="C902" s="1" t="n">
        <v>20.614444</v>
      </c>
      <c r="D902" s="1" t="n">
        <v>321.333333</v>
      </c>
      <c r="E902" s="1" t="n">
        <v>3.393594</v>
      </c>
    </row>
    <row r="903" customFormat="false" ht="15" hidden="false" customHeight="false" outlineLevel="0" collapsed="false">
      <c r="A903" s="1" t="n">
        <v>18.02</v>
      </c>
      <c r="B903" s="1" t="n">
        <v>0.998504</v>
      </c>
      <c r="C903" s="1" t="n">
        <v>19.503333</v>
      </c>
      <c r="D903" s="1" t="n">
        <v>327.333333</v>
      </c>
      <c r="E903" s="1" t="n">
        <v>3.393594</v>
      </c>
    </row>
    <row r="904" customFormat="false" ht="15" hidden="false" customHeight="false" outlineLevel="0" collapsed="false">
      <c r="A904" s="1" t="n">
        <v>18.04</v>
      </c>
      <c r="B904" s="1" t="n">
        <v>1.01978</v>
      </c>
      <c r="C904" s="1" t="n">
        <v>19.17</v>
      </c>
      <c r="D904" s="1" t="n">
        <v>332.666667</v>
      </c>
      <c r="E904" s="1" t="n">
        <v>3.410112</v>
      </c>
    </row>
    <row r="905" customFormat="false" ht="15" hidden="false" customHeight="false" outlineLevel="0" collapsed="false">
      <c r="A905" s="1" t="n">
        <v>18.06</v>
      </c>
      <c r="B905" s="1" t="n">
        <v>1.063311</v>
      </c>
      <c r="C905" s="1" t="n">
        <v>18.617111</v>
      </c>
      <c r="D905" s="1" t="n">
        <v>337.333333</v>
      </c>
      <c r="E905" s="1" t="n">
        <v>3.40984</v>
      </c>
    </row>
    <row r="906" customFormat="false" ht="15" hidden="false" customHeight="false" outlineLevel="0" collapsed="false">
      <c r="A906" s="1" t="n">
        <v>18.08</v>
      </c>
      <c r="B906" s="1" t="n">
        <v>1.063311</v>
      </c>
      <c r="C906" s="1" t="n">
        <v>18.172667</v>
      </c>
      <c r="D906" s="1" t="n">
        <v>339.333333</v>
      </c>
      <c r="E906" s="1" t="n">
        <v>3.417583</v>
      </c>
    </row>
    <row r="907" customFormat="false" ht="15" hidden="false" customHeight="false" outlineLevel="0" collapsed="false">
      <c r="A907" s="1" t="n">
        <v>18.1</v>
      </c>
      <c r="B907" s="1" t="n">
        <v>1.073949</v>
      </c>
      <c r="C907" s="1" t="n">
        <v>17.950444</v>
      </c>
      <c r="D907" s="1" t="n">
        <v>342.666667</v>
      </c>
      <c r="E907" s="1" t="n">
        <v>3.417836</v>
      </c>
    </row>
    <row r="908" customFormat="false" ht="15" hidden="false" customHeight="false" outlineLevel="0" collapsed="false">
      <c r="A908" s="1" t="n">
        <v>18.12</v>
      </c>
      <c r="B908" s="1" t="n">
        <v>1.095226</v>
      </c>
      <c r="C908" s="1" t="n">
        <v>17.506</v>
      </c>
      <c r="D908" s="1" t="n">
        <v>346.666667</v>
      </c>
      <c r="E908" s="1" t="n">
        <v>3.418706</v>
      </c>
    </row>
    <row r="909" customFormat="false" ht="15" hidden="false" customHeight="false" outlineLevel="0" collapsed="false">
      <c r="A909" s="1" t="n">
        <v>18.14</v>
      </c>
      <c r="B909" s="1" t="n">
        <v>1.127141</v>
      </c>
      <c r="C909" s="1" t="n">
        <v>16.950444</v>
      </c>
      <c r="D909" s="1" t="n">
        <v>346.666667</v>
      </c>
      <c r="E909" s="1" t="n">
        <v>3.425579</v>
      </c>
    </row>
    <row r="910" customFormat="false" ht="15" hidden="false" customHeight="false" outlineLevel="0" collapsed="false">
      <c r="A910" s="1" t="n">
        <v>18.16</v>
      </c>
      <c r="B910" s="1" t="n">
        <v>1.11748</v>
      </c>
      <c r="C910" s="1" t="n">
        <v>16.953111</v>
      </c>
      <c r="D910" s="1" t="n">
        <v>346</v>
      </c>
      <c r="E910" s="1" t="n">
        <v>3.418107</v>
      </c>
    </row>
    <row r="911" customFormat="false" ht="15" hidden="false" customHeight="false" outlineLevel="0" collapsed="false">
      <c r="A911" s="1" t="n">
        <v>18.18</v>
      </c>
      <c r="B911" s="1" t="n">
        <v>1.021736</v>
      </c>
      <c r="C911" s="1" t="n">
        <v>14.953111</v>
      </c>
      <c r="D911" s="1" t="n">
        <v>342.666667</v>
      </c>
      <c r="E911" s="1" t="n">
        <v>3.418107</v>
      </c>
    </row>
    <row r="912" customFormat="false" ht="15" hidden="false" customHeight="false" outlineLevel="0" collapsed="false">
      <c r="A912" s="1" t="n">
        <v>18.2</v>
      </c>
      <c r="B912" s="1" t="n">
        <v>1.128119</v>
      </c>
      <c r="C912" s="1" t="n">
        <v>16.175333</v>
      </c>
      <c r="D912" s="1" t="n">
        <v>351.333333</v>
      </c>
      <c r="E912" s="1" t="n">
        <v>3.418706</v>
      </c>
    </row>
    <row r="913" customFormat="false" ht="15" hidden="false" customHeight="false" outlineLevel="0" collapsed="false">
      <c r="A913" s="1" t="n">
        <v>18.22</v>
      </c>
      <c r="B913" s="1" t="n">
        <v>1.139735</v>
      </c>
      <c r="C913" s="1" t="n">
        <v>16.178</v>
      </c>
      <c r="D913" s="1" t="n">
        <v>329.333333</v>
      </c>
      <c r="E913" s="1" t="n">
        <v>3.417836</v>
      </c>
    </row>
    <row r="914" customFormat="false" ht="15" hidden="false" customHeight="false" outlineLevel="0" collapsed="false">
      <c r="A914" s="1" t="n">
        <v>18.24</v>
      </c>
      <c r="B914" s="1" t="n">
        <v>1.150373</v>
      </c>
      <c r="C914" s="1" t="n">
        <v>15.844667</v>
      </c>
      <c r="D914" s="1" t="n">
        <v>314</v>
      </c>
      <c r="E914" s="1" t="n">
        <v>3.409586</v>
      </c>
    </row>
    <row r="915" customFormat="false" ht="15" hidden="false" customHeight="false" outlineLevel="0" collapsed="false">
      <c r="A915" s="1" t="n">
        <v>18.26</v>
      </c>
      <c r="B915" s="1" t="n">
        <v>1.139735</v>
      </c>
      <c r="C915" s="1" t="n">
        <v>16.511333</v>
      </c>
      <c r="D915" s="1" t="n">
        <v>306</v>
      </c>
      <c r="E915" s="1" t="n">
        <v>3.425831</v>
      </c>
    </row>
    <row r="916" customFormat="false" ht="15" hidden="false" customHeight="false" outlineLevel="0" collapsed="false">
      <c r="A916" s="1" t="n">
        <v>18.28</v>
      </c>
      <c r="B916" s="1" t="n">
        <v>1.139735</v>
      </c>
      <c r="C916" s="1" t="n">
        <v>17.289111</v>
      </c>
      <c r="D916" s="1" t="n">
        <v>310.666667</v>
      </c>
      <c r="E916" s="1" t="n">
        <v>3.418107</v>
      </c>
    </row>
    <row r="917" customFormat="false" ht="15" hidden="false" customHeight="false" outlineLevel="0" collapsed="false">
      <c r="A917" s="1" t="n">
        <v>18.3</v>
      </c>
      <c r="B917" s="1" t="n">
        <v>1.118458</v>
      </c>
      <c r="C917" s="1" t="n">
        <v>17.289111</v>
      </c>
      <c r="D917" s="1" t="n">
        <v>347.333333</v>
      </c>
      <c r="E917" s="1" t="n">
        <v>3.426102</v>
      </c>
    </row>
    <row r="918" customFormat="false" ht="15" hidden="false" customHeight="false" outlineLevel="0" collapsed="false">
      <c r="A918" s="1" t="n">
        <v>18.32</v>
      </c>
      <c r="B918" s="1" t="n">
        <v>1.129096</v>
      </c>
      <c r="C918" s="1" t="n">
        <v>17.289111</v>
      </c>
      <c r="D918" s="1" t="n">
        <v>354.666667</v>
      </c>
      <c r="E918" s="1" t="n">
        <v>3.417836</v>
      </c>
    </row>
    <row r="919" customFormat="false" ht="15" hidden="false" customHeight="false" outlineLevel="0" collapsed="false">
      <c r="A919" s="1" t="n">
        <v>18.34</v>
      </c>
      <c r="B919" s="1" t="n">
        <v>1.14169</v>
      </c>
      <c r="C919" s="1" t="n">
        <v>16.961111</v>
      </c>
      <c r="D919" s="1" t="n">
        <v>362</v>
      </c>
      <c r="E919" s="1" t="n">
        <v>3.417583</v>
      </c>
    </row>
    <row r="920" customFormat="false" ht="15" hidden="false" customHeight="false" outlineLevel="0" collapsed="false">
      <c r="A920" s="1" t="n">
        <v>18.36</v>
      </c>
      <c r="B920" s="1" t="n">
        <v>1.152329</v>
      </c>
      <c r="C920" s="1" t="n">
        <v>16.961111</v>
      </c>
      <c r="D920" s="1" t="n">
        <v>368</v>
      </c>
      <c r="E920" s="1" t="n">
        <v>3.425831</v>
      </c>
    </row>
    <row r="921" customFormat="false" ht="15" hidden="false" customHeight="false" outlineLevel="0" collapsed="false">
      <c r="A921" s="1" t="n">
        <v>18.38</v>
      </c>
      <c r="B921" s="1" t="n">
        <v>1.184243</v>
      </c>
      <c r="C921" s="1" t="n">
        <v>17.405556</v>
      </c>
      <c r="D921" s="1" t="n">
        <v>372.666667</v>
      </c>
      <c r="E921" s="1" t="n">
        <v>3.418107</v>
      </c>
    </row>
    <row r="922" customFormat="false" ht="15" hidden="false" customHeight="false" outlineLevel="0" collapsed="false">
      <c r="A922" s="1" t="n">
        <v>18.4</v>
      </c>
      <c r="B922" s="1" t="n">
        <v>1.216158</v>
      </c>
      <c r="C922" s="1" t="n">
        <v>17.627778</v>
      </c>
      <c r="D922" s="1" t="n">
        <v>376.666667</v>
      </c>
      <c r="E922" s="1" t="n">
        <v>3.433575</v>
      </c>
    </row>
    <row r="923" customFormat="false" ht="15" hidden="false" customHeight="false" outlineLevel="0" collapsed="false">
      <c r="A923" s="1" t="n">
        <v>18.42</v>
      </c>
      <c r="B923" s="1" t="n">
        <v>1.217136</v>
      </c>
      <c r="C923" s="1" t="n">
        <v>18.074889</v>
      </c>
      <c r="D923" s="1" t="n">
        <v>379.333333</v>
      </c>
      <c r="E923" s="1" t="n">
        <v>3.425831</v>
      </c>
    </row>
    <row r="924" customFormat="false" ht="15" hidden="false" customHeight="false" outlineLevel="0" collapsed="false">
      <c r="A924" s="1" t="n">
        <v>18.44</v>
      </c>
      <c r="B924" s="1" t="n">
        <v>1.238413</v>
      </c>
      <c r="C924" s="1" t="n">
        <v>19.297111</v>
      </c>
      <c r="D924" s="1" t="n">
        <v>383.333333</v>
      </c>
      <c r="E924" s="1" t="n">
        <v>3.426102</v>
      </c>
    </row>
    <row r="925" customFormat="false" ht="15" hidden="false" customHeight="false" outlineLevel="0" collapsed="false">
      <c r="A925" s="1" t="n">
        <v>18.46</v>
      </c>
      <c r="B925" s="1" t="n">
        <v>1.259689</v>
      </c>
      <c r="C925" s="1" t="n">
        <v>20.074889</v>
      </c>
      <c r="D925" s="1" t="n">
        <v>384</v>
      </c>
      <c r="E925" s="1" t="n">
        <v>3.426102</v>
      </c>
    </row>
    <row r="926" customFormat="false" ht="15" hidden="false" customHeight="false" outlineLevel="0" collapsed="false">
      <c r="A926" s="1" t="n">
        <v>18.48</v>
      </c>
      <c r="B926" s="1" t="n">
        <v>1.249051</v>
      </c>
      <c r="C926" s="1" t="n">
        <v>21.186</v>
      </c>
      <c r="D926" s="1" t="n">
        <v>384</v>
      </c>
      <c r="E926" s="1" t="n">
        <v>3.425831</v>
      </c>
    </row>
    <row r="927" customFormat="false" ht="15" hidden="false" customHeight="false" outlineLevel="0" collapsed="false">
      <c r="A927" s="1" t="n">
        <v>18.5</v>
      </c>
      <c r="B927" s="1" t="n">
        <v>1.249051</v>
      </c>
      <c r="C927" s="1" t="n">
        <v>22.852667</v>
      </c>
      <c r="D927" s="1" t="n">
        <v>382.666667</v>
      </c>
      <c r="E927" s="1" t="n">
        <v>3.425831</v>
      </c>
    </row>
    <row r="928" customFormat="false" ht="15" hidden="false" customHeight="false" outlineLevel="0" collapsed="false">
      <c r="A928" s="1" t="n">
        <v>18.52</v>
      </c>
      <c r="B928" s="1" t="n">
        <v>1.206498</v>
      </c>
      <c r="C928" s="1" t="n">
        <v>23.519333</v>
      </c>
      <c r="D928" s="1" t="n">
        <v>380</v>
      </c>
      <c r="E928" s="1" t="n">
        <v>3.425831</v>
      </c>
    </row>
    <row r="929" customFormat="false" ht="15" hidden="false" customHeight="false" outlineLevel="0" collapsed="false">
      <c r="A929" s="1" t="n">
        <v>18.54</v>
      </c>
      <c r="B929" s="1" t="n">
        <v>1.185221</v>
      </c>
      <c r="C929" s="1" t="n">
        <v>24.074889</v>
      </c>
      <c r="D929" s="1" t="n">
        <v>378.666667</v>
      </c>
      <c r="E929" s="1" t="n">
        <v>3.425831</v>
      </c>
    </row>
    <row r="930" customFormat="false" ht="15" hidden="false" customHeight="false" outlineLevel="0" collapsed="false">
      <c r="A930" s="1" t="n">
        <v>18.56</v>
      </c>
      <c r="B930" s="1" t="n">
        <v>1.185221</v>
      </c>
      <c r="C930" s="1" t="n">
        <v>24.074889</v>
      </c>
      <c r="D930" s="1" t="n">
        <v>379.333333</v>
      </c>
      <c r="E930" s="1" t="n">
        <v>3.434097</v>
      </c>
    </row>
    <row r="931" customFormat="false" ht="15" hidden="false" customHeight="false" outlineLevel="0" collapsed="false">
      <c r="A931" s="1" t="n">
        <v>18.58</v>
      </c>
      <c r="B931" s="1" t="n">
        <v>1.174583</v>
      </c>
      <c r="C931" s="1" t="n">
        <v>23.408222</v>
      </c>
      <c r="D931" s="1" t="n">
        <v>380</v>
      </c>
      <c r="E931" s="1" t="n">
        <v>3.4267</v>
      </c>
    </row>
    <row r="932" customFormat="false" ht="15" hidden="false" customHeight="false" outlineLevel="0" collapsed="false">
      <c r="A932" s="1" t="n">
        <v>18.6</v>
      </c>
      <c r="B932" s="1" t="n">
        <v>1.174583</v>
      </c>
      <c r="C932" s="1" t="n">
        <v>22.963778</v>
      </c>
      <c r="D932" s="1" t="n">
        <v>382.666667</v>
      </c>
      <c r="E932" s="1" t="n">
        <v>3.449568</v>
      </c>
    </row>
    <row r="933" customFormat="false" ht="15" hidden="false" customHeight="false" outlineLevel="0" collapsed="false">
      <c r="A933" s="1" t="n">
        <v>18.62</v>
      </c>
      <c r="B933" s="1" t="n">
        <v>1.153306</v>
      </c>
      <c r="C933" s="1" t="n">
        <v>23.074889</v>
      </c>
      <c r="D933" s="1" t="n">
        <v>388</v>
      </c>
      <c r="E933" s="1" t="n">
        <v>3.426102</v>
      </c>
    </row>
    <row r="934" customFormat="false" ht="15" hidden="false" customHeight="false" outlineLevel="0" collapsed="false">
      <c r="A934" s="1" t="n">
        <v>18.64</v>
      </c>
      <c r="B934" s="1" t="n">
        <v>1.153306</v>
      </c>
      <c r="C934" s="1" t="n">
        <v>23.074889</v>
      </c>
      <c r="D934" s="1" t="n">
        <v>392</v>
      </c>
      <c r="E934" s="1" t="n">
        <v>3.425831</v>
      </c>
    </row>
    <row r="935" customFormat="false" ht="15" hidden="false" customHeight="false" outlineLevel="0" collapsed="false">
      <c r="A935" s="1" t="n">
        <v>18.66</v>
      </c>
      <c r="B935" s="1" t="n">
        <v>1.185221</v>
      </c>
      <c r="C935" s="1" t="n">
        <v>21.408222</v>
      </c>
      <c r="D935" s="1" t="n">
        <v>397.333333</v>
      </c>
      <c r="E935" s="1" t="n">
        <v>3.433827</v>
      </c>
    </row>
    <row r="936" customFormat="false" ht="15" hidden="false" customHeight="false" outlineLevel="0" collapsed="false">
      <c r="A936" s="1" t="n">
        <v>18.68</v>
      </c>
      <c r="B936" s="1" t="n">
        <v>1.217136</v>
      </c>
      <c r="C936" s="1" t="n">
        <v>19.741555</v>
      </c>
      <c r="D936" s="1" t="n">
        <v>402.666666</v>
      </c>
      <c r="E936" s="1" t="n">
        <v>3.441823</v>
      </c>
    </row>
    <row r="937" customFormat="false" ht="15" hidden="false" customHeight="false" outlineLevel="0" collapsed="false">
      <c r="A937" s="1" t="n">
        <v>18.7</v>
      </c>
      <c r="B937" s="1" t="n">
        <v>1.186199</v>
      </c>
      <c r="C937" s="1" t="n">
        <v>18.744222</v>
      </c>
      <c r="D937" s="1" t="n">
        <v>405.333333</v>
      </c>
      <c r="E937" s="1" t="n">
        <v>3.434694</v>
      </c>
    </row>
    <row r="938" customFormat="false" ht="15" hidden="false" customHeight="false" outlineLevel="0" collapsed="false">
      <c r="A938" s="1" t="n">
        <v>18.72</v>
      </c>
      <c r="B938" s="1" t="n">
        <v>1.196837</v>
      </c>
      <c r="C938" s="1" t="n">
        <v>18.855333</v>
      </c>
      <c r="D938" s="1" t="n">
        <v>406.666667</v>
      </c>
      <c r="E938" s="1" t="n">
        <v>3.434694</v>
      </c>
    </row>
    <row r="939" customFormat="false" ht="15" hidden="false" customHeight="false" outlineLevel="0" collapsed="false">
      <c r="A939" s="1" t="n">
        <v>18.74</v>
      </c>
      <c r="B939" s="1" t="n">
        <v>1.196837</v>
      </c>
      <c r="C939" s="1" t="n">
        <v>19.410889</v>
      </c>
      <c r="D939" s="1" t="n">
        <v>409.333333</v>
      </c>
      <c r="E939" s="1" t="n">
        <v>3.434097</v>
      </c>
    </row>
    <row r="940" customFormat="false" ht="15" hidden="false" customHeight="false" outlineLevel="0" collapsed="false">
      <c r="A940" s="1" t="n">
        <v>18.76</v>
      </c>
      <c r="B940" s="1" t="n">
        <v>1.218114</v>
      </c>
      <c r="C940" s="1" t="n">
        <v>19.522</v>
      </c>
      <c r="D940" s="1" t="n">
        <v>410.666667</v>
      </c>
      <c r="E940" s="1" t="n">
        <v>3.433827</v>
      </c>
    </row>
    <row r="941" customFormat="false" ht="15" hidden="false" customHeight="false" outlineLevel="0" collapsed="false">
      <c r="A941" s="1" t="n">
        <v>18.78</v>
      </c>
      <c r="B941" s="1" t="n">
        <v>1.239391</v>
      </c>
      <c r="C941" s="1" t="n">
        <v>20.188667</v>
      </c>
      <c r="D941" s="1" t="n">
        <v>412.666667</v>
      </c>
      <c r="E941" s="1" t="n">
        <v>3.434097</v>
      </c>
    </row>
    <row r="942" customFormat="false" ht="15" hidden="false" customHeight="false" outlineLevel="0" collapsed="false">
      <c r="A942" s="1" t="n">
        <v>18.8</v>
      </c>
      <c r="B942" s="1" t="n">
        <v>1.239391</v>
      </c>
      <c r="C942" s="1" t="n">
        <v>20.744222</v>
      </c>
      <c r="D942" s="1" t="n">
        <v>414.666667</v>
      </c>
      <c r="E942" s="1" t="n">
        <v>3.434694</v>
      </c>
    </row>
    <row r="943" customFormat="false" ht="15" hidden="false" customHeight="false" outlineLevel="0" collapsed="false">
      <c r="A943" s="1" t="n">
        <v>18.82</v>
      </c>
      <c r="B943" s="1" t="n">
        <v>1.260667</v>
      </c>
      <c r="C943" s="1" t="n">
        <v>21.077556</v>
      </c>
      <c r="D943" s="1" t="n">
        <v>416</v>
      </c>
      <c r="E943" s="1" t="n">
        <v>3.449819</v>
      </c>
    </row>
    <row r="944" customFormat="false" ht="15" hidden="false" customHeight="false" outlineLevel="0" collapsed="false">
      <c r="A944" s="1" t="n">
        <v>18.84</v>
      </c>
      <c r="B944" s="1" t="n">
        <v>1.271305</v>
      </c>
      <c r="C944" s="1" t="n">
        <v>21.855333</v>
      </c>
      <c r="D944" s="1" t="n">
        <v>420.666667</v>
      </c>
      <c r="E944" s="1" t="n">
        <v>3.43502</v>
      </c>
    </row>
    <row r="945" customFormat="false" ht="15" hidden="false" customHeight="false" outlineLevel="0" collapsed="false">
      <c r="A945" s="1" t="n">
        <v>18.86</v>
      </c>
      <c r="B945" s="1" t="n">
        <v>1.30322</v>
      </c>
      <c r="C945" s="1" t="n">
        <v>22.633111</v>
      </c>
      <c r="D945" s="1" t="n">
        <v>428</v>
      </c>
      <c r="E945" s="1" t="n">
        <v>3.434694</v>
      </c>
    </row>
    <row r="946" customFormat="false" ht="15" hidden="false" customHeight="false" outlineLevel="0" collapsed="false">
      <c r="A946" s="1" t="n">
        <v>18.88</v>
      </c>
      <c r="B946" s="1" t="n">
        <v>1.335135</v>
      </c>
      <c r="C946" s="1" t="n">
        <v>22.299778</v>
      </c>
      <c r="D946" s="1" t="n">
        <v>434.666667</v>
      </c>
      <c r="E946" s="1" t="n">
        <v>3.434097</v>
      </c>
    </row>
    <row r="947" customFormat="false" ht="15" hidden="false" customHeight="false" outlineLevel="0" collapsed="false">
      <c r="A947" s="1" t="n">
        <v>18.9</v>
      </c>
      <c r="B947" s="1" t="n">
        <v>1.388327</v>
      </c>
      <c r="C947" s="1" t="n">
        <v>21.410889</v>
      </c>
      <c r="D947" s="1" t="n">
        <v>439.333333</v>
      </c>
      <c r="E947" s="1" t="n">
        <v>3.450681</v>
      </c>
    </row>
    <row r="948" customFormat="false" ht="15" hidden="false" customHeight="false" outlineLevel="0" collapsed="false">
      <c r="A948" s="1" t="n">
        <v>18.92</v>
      </c>
      <c r="B948" s="1" t="n">
        <v>1.485049</v>
      </c>
      <c r="C948" s="1" t="n">
        <v>21.969111</v>
      </c>
      <c r="D948" s="1" t="n">
        <v>446</v>
      </c>
      <c r="E948" s="1" t="n">
        <v>3.458999</v>
      </c>
    </row>
    <row r="949" customFormat="false" ht="15" hidden="false" customHeight="false" outlineLevel="0" collapsed="false">
      <c r="A949" s="1" t="n">
        <v>18.94</v>
      </c>
      <c r="B949" s="1" t="n">
        <v>1.548879</v>
      </c>
      <c r="C949" s="1" t="n">
        <v>23.191333</v>
      </c>
      <c r="D949" s="1" t="n">
        <v>450.666667</v>
      </c>
      <c r="E949" s="1" t="n">
        <v>3.466992</v>
      </c>
    </row>
    <row r="950" customFormat="false" ht="15" hidden="false" customHeight="false" outlineLevel="0" collapsed="false">
      <c r="A950" s="1" t="n">
        <v>18.96</v>
      </c>
      <c r="B950" s="1" t="n">
        <v>1.612709</v>
      </c>
      <c r="C950" s="1" t="n">
        <v>25.302444</v>
      </c>
      <c r="D950" s="1" t="n">
        <v>457.333333</v>
      </c>
      <c r="E950" s="1" t="n">
        <v>3.466669</v>
      </c>
    </row>
    <row r="951" customFormat="false" ht="15" hidden="false" customHeight="false" outlineLevel="0" collapsed="false">
      <c r="A951" s="1" t="n">
        <v>18.98</v>
      </c>
      <c r="B951" s="1" t="n">
        <v>1.687177</v>
      </c>
      <c r="C951" s="1" t="n">
        <v>27.191333</v>
      </c>
      <c r="D951" s="1" t="n">
        <v>462</v>
      </c>
      <c r="E951" s="1" t="n">
        <v>3.474073</v>
      </c>
    </row>
    <row r="952" customFormat="false" ht="15" hidden="false" customHeight="false" outlineLevel="0" collapsed="false">
      <c r="A952" s="1" t="n">
        <v>19</v>
      </c>
      <c r="B952" s="1" t="n">
        <v>1.772283</v>
      </c>
      <c r="C952" s="1" t="n">
        <v>28.969111</v>
      </c>
      <c r="D952" s="1" t="n">
        <v>469.333333</v>
      </c>
      <c r="E952" s="1" t="n">
        <v>3.466078</v>
      </c>
    </row>
    <row r="953" customFormat="false" ht="15" hidden="false" customHeight="false" outlineLevel="0" collapsed="false">
      <c r="A953" s="1" t="n">
        <v>19.02</v>
      </c>
      <c r="B953" s="1" t="n">
        <v>1.836113</v>
      </c>
      <c r="C953" s="1" t="n">
        <v>30.191333</v>
      </c>
      <c r="D953" s="1" t="n">
        <v>472.666667</v>
      </c>
      <c r="E953" s="1" t="n">
        <v>3.474073</v>
      </c>
    </row>
    <row r="954" customFormat="false" ht="15" hidden="false" customHeight="false" outlineLevel="0" collapsed="false">
      <c r="A954" s="1" t="n">
        <v>19.04</v>
      </c>
      <c r="B954" s="1" t="n">
        <v>1.846751</v>
      </c>
      <c r="C954" s="1" t="n">
        <v>31.524667</v>
      </c>
      <c r="D954" s="1" t="n">
        <v>453.333333</v>
      </c>
      <c r="E954" s="1" t="n">
        <v>3.498644</v>
      </c>
    </row>
    <row r="955" customFormat="false" ht="15" hidden="false" customHeight="false" outlineLevel="0" collapsed="false">
      <c r="A955" s="1" t="n">
        <v>19.06</v>
      </c>
      <c r="B955" s="1" t="n">
        <v>1.825475</v>
      </c>
      <c r="C955" s="1" t="n">
        <v>33.635778</v>
      </c>
      <c r="D955" s="1" t="n">
        <v>405.333333</v>
      </c>
      <c r="E955" s="1" t="n">
        <v>3.481802</v>
      </c>
    </row>
    <row r="956" customFormat="false" ht="15" hidden="false" customHeight="false" outlineLevel="0" collapsed="false">
      <c r="A956" s="1" t="n">
        <v>19.08</v>
      </c>
      <c r="B956" s="1" t="n">
        <v>1.79356</v>
      </c>
      <c r="C956" s="1" t="n">
        <v>35.746889</v>
      </c>
      <c r="D956" s="1" t="n">
        <v>397.333333</v>
      </c>
      <c r="E956" s="1" t="n">
        <v>3.474663</v>
      </c>
    </row>
    <row r="957" customFormat="false" ht="15" hidden="false" customHeight="false" outlineLevel="0" collapsed="false">
      <c r="A957" s="1" t="n">
        <v>19.1</v>
      </c>
      <c r="B957" s="1" t="n">
        <v>1.72973</v>
      </c>
      <c r="C957" s="1" t="n">
        <v>38.858</v>
      </c>
      <c r="D957" s="1" t="n">
        <v>374</v>
      </c>
      <c r="E957" s="1" t="n">
        <v>3.482656</v>
      </c>
    </row>
    <row r="958" customFormat="false" ht="15" hidden="false" customHeight="false" outlineLevel="0" collapsed="false">
      <c r="A958" s="1" t="n">
        <v>19.12</v>
      </c>
      <c r="B958" s="1" t="n">
        <v>1.676539</v>
      </c>
      <c r="C958" s="1" t="n">
        <v>41.413556</v>
      </c>
      <c r="D958" s="1" t="n">
        <v>365.333333</v>
      </c>
      <c r="E958" s="1" t="n">
        <v>3.482068</v>
      </c>
    </row>
    <row r="959" customFormat="false" ht="15" hidden="false" customHeight="false" outlineLevel="0" collapsed="false">
      <c r="A959" s="1" t="n">
        <v>19.14</v>
      </c>
      <c r="B959" s="1" t="n">
        <v>1.60207</v>
      </c>
      <c r="C959" s="1" t="n">
        <v>44.302444</v>
      </c>
      <c r="D959" s="1" t="n">
        <v>356.666667</v>
      </c>
      <c r="E959" s="1" t="n">
        <v>3.498059</v>
      </c>
    </row>
    <row r="960" customFormat="false" ht="15" hidden="false" customHeight="false" outlineLevel="0" collapsed="false">
      <c r="A960" s="1" t="n">
        <v>19.16</v>
      </c>
      <c r="B960" s="1" t="n">
        <v>1.559517</v>
      </c>
      <c r="C960" s="1" t="n">
        <v>47.413556</v>
      </c>
      <c r="D960" s="1" t="n">
        <v>368</v>
      </c>
      <c r="E960" s="1" t="n">
        <v>3.506958</v>
      </c>
    </row>
    <row r="961" customFormat="false" ht="15" hidden="false" customHeight="false" outlineLevel="0" collapsed="false">
      <c r="A961" s="1" t="n">
        <v>19.18</v>
      </c>
      <c r="B961" s="1" t="n">
        <v>1.431858</v>
      </c>
      <c r="C961" s="1" t="n">
        <v>48.969111</v>
      </c>
      <c r="D961" s="1" t="n">
        <v>379.333333</v>
      </c>
      <c r="E961" s="1" t="n">
        <v>3.515288</v>
      </c>
    </row>
    <row r="962" customFormat="false" ht="15" hidden="false" customHeight="false" outlineLevel="0" collapsed="false">
      <c r="A962" s="1" t="n">
        <v>19.2</v>
      </c>
      <c r="B962" s="1" t="n">
        <v>1.442496</v>
      </c>
      <c r="C962" s="1" t="n">
        <v>50.413556</v>
      </c>
      <c r="D962" s="1" t="n">
        <v>392</v>
      </c>
      <c r="E962" s="1" t="n">
        <v>3.506638</v>
      </c>
    </row>
    <row r="963" customFormat="false" ht="15" hidden="false" customHeight="false" outlineLevel="0" collapsed="false">
      <c r="A963" s="1" t="n">
        <v>19.22</v>
      </c>
      <c r="B963" s="1" t="n">
        <v>1.421219</v>
      </c>
      <c r="C963" s="1" t="n">
        <v>51.413556</v>
      </c>
      <c r="D963" s="1" t="n">
        <v>407.333333</v>
      </c>
      <c r="E963" s="1" t="n">
        <v>3.506958</v>
      </c>
    </row>
    <row r="964" customFormat="false" ht="15" hidden="false" customHeight="false" outlineLevel="0" collapsed="false">
      <c r="A964" s="1" t="n">
        <v>19.24</v>
      </c>
      <c r="B964" s="1" t="n">
        <v>1.431858</v>
      </c>
      <c r="C964" s="1" t="n">
        <v>51.746889</v>
      </c>
      <c r="D964" s="1" t="n">
        <v>417.333333</v>
      </c>
      <c r="E964" s="1" t="n">
        <v>3.507295</v>
      </c>
    </row>
    <row r="965" customFormat="false" ht="15" hidden="false" customHeight="false" outlineLevel="0" collapsed="false">
      <c r="A965" s="1" t="n">
        <v>19.26</v>
      </c>
      <c r="B965" s="1" t="n">
        <v>1.420242</v>
      </c>
      <c r="C965" s="1" t="n">
        <v>51.633111</v>
      </c>
      <c r="D965" s="1" t="n">
        <v>421.333333</v>
      </c>
      <c r="E965" s="1" t="n">
        <v>3.514632</v>
      </c>
    </row>
    <row r="966" customFormat="false" ht="15" hidden="false" customHeight="false" outlineLevel="0" collapsed="false">
      <c r="A966" s="1" t="n">
        <v>19.28</v>
      </c>
      <c r="B966" s="1" t="n">
        <v>1.409603</v>
      </c>
      <c r="C966" s="1" t="n">
        <v>51.410889</v>
      </c>
      <c r="D966" s="1" t="n">
        <v>424.666667</v>
      </c>
      <c r="E966" s="1" t="n">
        <v>3.506958</v>
      </c>
    </row>
    <row r="967" customFormat="false" ht="15" hidden="false" customHeight="false" outlineLevel="0" collapsed="false">
      <c r="A967" s="1" t="n">
        <v>19.3</v>
      </c>
      <c r="B967" s="1" t="n">
        <v>1.420242</v>
      </c>
      <c r="C967" s="1" t="n">
        <v>51.188667</v>
      </c>
      <c r="D967" s="1" t="n">
        <v>429.333333</v>
      </c>
      <c r="E967" s="1" t="n">
        <v>3.506958</v>
      </c>
    </row>
    <row r="968" customFormat="false" ht="15" hidden="false" customHeight="false" outlineLevel="0" collapsed="false">
      <c r="A968" s="1" t="n">
        <v>19.32</v>
      </c>
      <c r="B968" s="1" t="n">
        <v>1.409603</v>
      </c>
      <c r="C968" s="1" t="n">
        <v>50.855333</v>
      </c>
      <c r="D968" s="1" t="n">
        <v>434.666667</v>
      </c>
      <c r="E968" s="1" t="n">
        <v>3.514632</v>
      </c>
    </row>
    <row r="969" customFormat="false" ht="15" hidden="false" customHeight="false" outlineLevel="0" collapsed="false">
      <c r="A969" s="1" t="n">
        <v>19.34</v>
      </c>
      <c r="B969" s="1" t="n">
        <v>1.409603</v>
      </c>
      <c r="C969" s="1" t="n">
        <v>50.188667</v>
      </c>
      <c r="D969" s="1" t="n">
        <v>438</v>
      </c>
      <c r="E969" s="1" t="n">
        <v>3.507295</v>
      </c>
    </row>
    <row r="970" customFormat="false" ht="15" hidden="false" customHeight="false" outlineLevel="0" collapsed="false">
      <c r="A970" s="1" t="n">
        <v>19.36</v>
      </c>
      <c r="B970" s="1" t="n">
        <v>1.377688</v>
      </c>
      <c r="C970" s="1" t="n">
        <v>49.522</v>
      </c>
      <c r="D970" s="1" t="n">
        <v>438</v>
      </c>
      <c r="E970" s="1" t="n">
        <v>3.515288</v>
      </c>
    </row>
    <row r="971" customFormat="false" ht="15" hidden="false" customHeight="false" outlineLevel="0" collapsed="false">
      <c r="A971" s="1" t="n">
        <v>19.38</v>
      </c>
      <c r="B971" s="1" t="n">
        <v>1.377688</v>
      </c>
      <c r="C971" s="1" t="n">
        <v>48.633111</v>
      </c>
      <c r="D971" s="1" t="n">
        <v>436</v>
      </c>
      <c r="E971" s="1" t="n">
        <v>3.514951</v>
      </c>
    </row>
    <row r="972" customFormat="false" ht="15" hidden="false" customHeight="false" outlineLevel="0" collapsed="false">
      <c r="A972" s="1" t="n">
        <v>19.4</v>
      </c>
      <c r="B972" s="1" t="n">
        <v>1.36705</v>
      </c>
      <c r="C972" s="1" t="n">
        <v>48.410889</v>
      </c>
      <c r="D972" s="1" t="n">
        <v>436</v>
      </c>
      <c r="E972" s="1" t="n">
        <v>3.515643</v>
      </c>
    </row>
    <row r="973" customFormat="false" ht="15" hidden="false" customHeight="false" outlineLevel="0" collapsed="false">
      <c r="A973" s="1" t="n">
        <v>19.42</v>
      </c>
      <c r="B973" s="1" t="n">
        <v>1.356412</v>
      </c>
      <c r="C973" s="1" t="n">
        <v>48.188667</v>
      </c>
      <c r="D973" s="1" t="n">
        <v>436</v>
      </c>
      <c r="E973" s="1" t="n">
        <v>3.516335</v>
      </c>
    </row>
    <row r="974" customFormat="false" ht="15" hidden="false" customHeight="false" outlineLevel="0" collapsed="false">
      <c r="A974" s="1" t="n">
        <v>19.44</v>
      </c>
      <c r="B974" s="1" t="n">
        <v>1.408626</v>
      </c>
      <c r="C974" s="1" t="n">
        <v>45.297111</v>
      </c>
      <c r="D974" s="1" t="n">
        <v>454</v>
      </c>
      <c r="E974" s="1" t="n">
        <v>3.515288</v>
      </c>
    </row>
    <row r="975" customFormat="false" ht="15" hidden="false" customHeight="false" outlineLevel="0" collapsed="false">
      <c r="A975" s="1" t="n">
        <v>19.46</v>
      </c>
      <c r="B975" s="1" t="n">
        <v>1.408626</v>
      </c>
      <c r="C975" s="1" t="n">
        <v>44.519333</v>
      </c>
      <c r="D975" s="1" t="n">
        <v>458</v>
      </c>
      <c r="E975" s="1" t="n">
        <v>3.52328</v>
      </c>
    </row>
    <row r="976" customFormat="false" ht="15" hidden="false" customHeight="false" outlineLevel="0" collapsed="false">
      <c r="A976" s="1" t="n">
        <v>19.48</v>
      </c>
      <c r="B976" s="1" t="n">
        <v>1.44054</v>
      </c>
      <c r="C976" s="1" t="n">
        <v>42.852667</v>
      </c>
      <c r="D976" s="1" t="n">
        <v>465.333333</v>
      </c>
      <c r="E976" s="1" t="n">
        <v>3.539265</v>
      </c>
    </row>
    <row r="977" customFormat="false" ht="15" hidden="false" customHeight="false" outlineLevel="0" collapsed="false">
      <c r="A977" s="1" t="n">
        <v>19.5</v>
      </c>
      <c r="B977" s="1" t="n">
        <v>1.472455</v>
      </c>
      <c r="C977" s="1" t="n">
        <v>41.408222</v>
      </c>
      <c r="D977" s="1" t="n">
        <v>469.333333</v>
      </c>
      <c r="E977" s="1" t="n">
        <v>3.538931</v>
      </c>
    </row>
    <row r="978" customFormat="false" ht="15" hidden="false" customHeight="false" outlineLevel="0" collapsed="false">
      <c r="A978" s="1" t="n">
        <v>19.52</v>
      </c>
      <c r="B978" s="1" t="n">
        <v>1.451179</v>
      </c>
      <c r="C978" s="1" t="n">
        <v>40.074889</v>
      </c>
      <c r="D978" s="1" t="n">
        <v>472</v>
      </c>
      <c r="E978" s="1" t="n">
        <v>3.52328</v>
      </c>
    </row>
    <row r="979" customFormat="false" ht="15" hidden="false" customHeight="false" outlineLevel="0" collapsed="false">
      <c r="A979" s="1" t="n">
        <v>19.54</v>
      </c>
      <c r="B979" s="1" t="n">
        <v>1.472455</v>
      </c>
      <c r="C979" s="1" t="n">
        <v>38.741556</v>
      </c>
      <c r="D979" s="1" t="n">
        <v>471.333333</v>
      </c>
      <c r="E979" s="1" t="n">
        <v>3.547258</v>
      </c>
    </row>
    <row r="980" customFormat="false" ht="15" hidden="false" customHeight="false" outlineLevel="0" collapsed="false">
      <c r="A980" s="1" t="n">
        <v>19.56</v>
      </c>
      <c r="B980" s="1" t="n">
        <v>1.451179</v>
      </c>
      <c r="C980" s="1" t="n">
        <v>37.186</v>
      </c>
      <c r="D980" s="1" t="n">
        <v>470</v>
      </c>
      <c r="E980" s="1" t="n">
        <v>3.539618</v>
      </c>
    </row>
    <row r="981" customFormat="false" ht="15" hidden="false" customHeight="false" outlineLevel="0" collapsed="false">
      <c r="A981" s="1" t="n">
        <v>19.58</v>
      </c>
      <c r="B981" s="1" t="n">
        <v>1.472455</v>
      </c>
      <c r="C981" s="1" t="n">
        <v>36.074889</v>
      </c>
      <c r="D981" s="1" t="n">
        <v>468</v>
      </c>
      <c r="E981" s="1" t="n">
        <v>3.539618</v>
      </c>
    </row>
    <row r="982" customFormat="false" ht="15" hidden="false" customHeight="false" outlineLevel="0" collapsed="false">
      <c r="A982" s="1" t="n">
        <v>19.6</v>
      </c>
      <c r="B982" s="1" t="n">
        <v>1.472455</v>
      </c>
      <c r="C982" s="1" t="n">
        <v>35.297111</v>
      </c>
      <c r="D982" s="1" t="n">
        <v>464.666667</v>
      </c>
      <c r="E982" s="1" t="n">
        <v>3.539618</v>
      </c>
    </row>
    <row r="983" customFormat="false" ht="15" hidden="false" customHeight="false" outlineLevel="0" collapsed="false">
      <c r="A983" s="1" t="n">
        <v>19.62</v>
      </c>
      <c r="B983" s="1" t="n">
        <v>1.408626</v>
      </c>
      <c r="C983" s="1" t="n">
        <v>31.741556</v>
      </c>
      <c r="D983" s="1" t="n">
        <v>450</v>
      </c>
      <c r="E983" s="1" t="n">
        <v>3.539618</v>
      </c>
    </row>
    <row r="984" customFormat="false" ht="15" hidden="false" customHeight="false" outlineLevel="0" collapsed="false">
      <c r="A984" s="1" t="n">
        <v>19.64</v>
      </c>
      <c r="B984" s="1" t="n">
        <v>1.387349</v>
      </c>
      <c r="C984" s="1" t="n">
        <v>31.741556</v>
      </c>
      <c r="D984" s="1" t="n">
        <v>446.666667</v>
      </c>
      <c r="E984" s="1" t="n">
        <v>3.546924</v>
      </c>
    </row>
    <row r="985" customFormat="false" ht="15" hidden="false" customHeight="false" outlineLevel="0" collapsed="false">
      <c r="A985" s="1" t="n">
        <v>19.66</v>
      </c>
      <c r="B985" s="1" t="n">
        <v>1.376711</v>
      </c>
      <c r="C985" s="1" t="n">
        <v>32.074889</v>
      </c>
      <c r="D985" s="1" t="n">
        <v>443.333333</v>
      </c>
      <c r="E985" s="1" t="n">
        <v>3.538931</v>
      </c>
    </row>
    <row r="986" customFormat="false" ht="15" hidden="false" customHeight="false" outlineLevel="0" collapsed="false">
      <c r="A986" s="1" t="n">
        <v>19.68</v>
      </c>
      <c r="B986" s="1" t="n">
        <v>1.366072</v>
      </c>
      <c r="C986" s="1" t="n">
        <v>32.741556</v>
      </c>
      <c r="D986" s="1" t="n">
        <v>444</v>
      </c>
      <c r="E986" s="1" t="n">
        <v>3.547258</v>
      </c>
    </row>
    <row r="987" customFormat="false" ht="15" hidden="false" customHeight="false" outlineLevel="0" collapsed="false">
      <c r="A987" s="1" t="n">
        <v>19.7</v>
      </c>
      <c r="B987" s="1" t="n">
        <v>1.419264</v>
      </c>
      <c r="C987" s="1" t="n">
        <v>33.408222</v>
      </c>
      <c r="D987" s="1" t="n">
        <v>451.333333</v>
      </c>
      <c r="E987" s="1" t="n">
        <v>3.54798</v>
      </c>
    </row>
    <row r="988" customFormat="false" ht="15" hidden="false" customHeight="false" outlineLevel="0" collapsed="false">
      <c r="A988" s="1" t="n">
        <v>19.72</v>
      </c>
      <c r="B988" s="1" t="n">
        <v>1.408626</v>
      </c>
      <c r="C988" s="1" t="n">
        <v>33.519333</v>
      </c>
      <c r="D988" s="1" t="n">
        <v>452.666667</v>
      </c>
      <c r="E988" s="1" t="n">
        <v>3.54761</v>
      </c>
    </row>
    <row r="989" customFormat="false" ht="15" hidden="false" customHeight="false" outlineLevel="0" collapsed="false">
      <c r="A989" s="1" t="n">
        <v>19.74</v>
      </c>
      <c r="B989" s="1" t="n">
        <v>1.387349</v>
      </c>
      <c r="C989" s="1" t="n">
        <v>32.963778</v>
      </c>
      <c r="D989" s="1" t="n">
        <v>454</v>
      </c>
      <c r="E989" s="1" t="n">
        <v>3.539989</v>
      </c>
    </row>
    <row r="990" customFormat="false" ht="15" hidden="false" customHeight="false" outlineLevel="0" collapsed="false">
      <c r="A990" s="1" t="n">
        <v>19.76</v>
      </c>
      <c r="B990" s="1" t="n">
        <v>1.44054</v>
      </c>
      <c r="C990" s="1" t="n">
        <v>30.630444</v>
      </c>
      <c r="D990" s="1" t="n">
        <v>468</v>
      </c>
      <c r="E990" s="1" t="n">
        <v>3.539989</v>
      </c>
    </row>
    <row r="991" customFormat="false" ht="15" hidden="false" customHeight="false" outlineLevel="0" collapsed="false">
      <c r="A991" s="1" t="n">
        <v>19.78</v>
      </c>
      <c r="B991" s="1" t="n">
        <v>1.472455</v>
      </c>
      <c r="C991" s="1" t="n">
        <v>30.852667</v>
      </c>
      <c r="D991" s="1" t="n">
        <v>473.333333</v>
      </c>
      <c r="E991" s="1" t="n">
        <v>3.54798</v>
      </c>
    </row>
    <row r="992" customFormat="false" ht="15" hidden="false" customHeight="false" outlineLevel="0" collapsed="false">
      <c r="A992" s="1" t="n">
        <v>19.8</v>
      </c>
      <c r="B992" s="1" t="n">
        <v>1.483094</v>
      </c>
      <c r="C992" s="1" t="n">
        <v>30.519333</v>
      </c>
      <c r="D992" s="1" t="n">
        <v>476</v>
      </c>
      <c r="E992" s="1" t="n">
        <v>3.539265</v>
      </c>
    </row>
    <row r="993" customFormat="false" ht="15" hidden="false" customHeight="false" outlineLevel="0" collapsed="false">
      <c r="A993" s="1" t="n">
        <v>19.82</v>
      </c>
      <c r="B993" s="1" t="n">
        <v>1.50437</v>
      </c>
      <c r="C993" s="1" t="n">
        <v>30.852667</v>
      </c>
      <c r="D993" s="1" t="n">
        <v>476.666667</v>
      </c>
      <c r="E993" s="1" t="n">
        <v>3.54761</v>
      </c>
    </row>
    <row r="994" customFormat="false" ht="15" hidden="false" customHeight="false" outlineLevel="0" collapsed="false">
      <c r="A994" s="1" t="n">
        <v>19.84</v>
      </c>
      <c r="B994" s="1" t="n">
        <v>1.569178</v>
      </c>
      <c r="C994" s="1" t="n">
        <v>27.077556</v>
      </c>
      <c r="D994" s="1" t="n">
        <v>468</v>
      </c>
      <c r="E994" s="1" t="n">
        <v>3.54798</v>
      </c>
    </row>
    <row r="995" customFormat="false" ht="15" hidden="false" customHeight="false" outlineLevel="0" collapsed="false">
      <c r="A995" s="1" t="n">
        <v>19.86</v>
      </c>
      <c r="B995" s="1" t="n">
        <v>1.569178</v>
      </c>
      <c r="C995" s="1" t="n">
        <v>28.077556</v>
      </c>
      <c r="D995" s="1" t="n">
        <v>386.666667</v>
      </c>
      <c r="E995" s="1" t="n">
        <v>3.54798</v>
      </c>
    </row>
    <row r="996" customFormat="false" ht="15" hidden="false" customHeight="false" outlineLevel="0" collapsed="false">
      <c r="A996" s="1" t="n">
        <v>19.88</v>
      </c>
      <c r="B996" s="1" t="n">
        <v>1.569178</v>
      </c>
      <c r="C996" s="1" t="n">
        <v>30.299778</v>
      </c>
      <c r="D996" s="1" t="n">
        <v>368</v>
      </c>
      <c r="E996" s="1" t="n">
        <v>3.556763</v>
      </c>
    </row>
    <row r="997" customFormat="false" ht="15" hidden="false" customHeight="false" outlineLevel="0" collapsed="false">
      <c r="A997" s="1" t="n">
        <v>19.9</v>
      </c>
      <c r="B997" s="1" t="n">
        <v>1.547901</v>
      </c>
      <c r="C997" s="1" t="n">
        <v>32.410889</v>
      </c>
      <c r="D997" s="1" t="n">
        <v>371.333333</v>
      </c>
      <c r="E997" s="1" t="n">
        <v>3.54798</v>
      </c>
    </row>
    <row r="998" customFormat="false" ht="15" hidden="false" customHeight="false" outlineLevel="0" collapsed="false">
      <c r="A998" s="1" t="n">
        <v>19.92</v>
      </c>
      <c r="B998" s="1" t="n">
        <v>1.515986</v>
      </c>
      <c r="C998" s="1" t="n">
        <v>33.966444</v>
      </c>
      <c r="D998" s="1" t="n">
        <v>382.666667</v>
      </c>
      <c r="E998" s="1" t="n">
        <v>3.539618</v>
      </c>
    </row>
    <row r="999" customFormat="false" ht="15" hidden="false" customHeight="false" outlineLevel="0" collapsed="false">
      <c r="A999" s="1" t="n">
        <v>19.94</v>
      </c>
      <c r="B999" s="1" t="n">
        <v>1.473433</v>
      </c>
      <c r="C999" s="1" t="n">
        <v>34.855333</v>
      </c>
      <c r="D999" s="1" t="n">
        <v>386.666667</v>
      </c>
      <c r="E999" s="1" t="n">
        <v>3.555602</v>
      </c>
    </row>
    <row r="1000" customFormat="false" ht="15" hidden="false" customHeight="false" outlineLevel="0" collapsed="false">
      <c r="A1000" s="1" t="n">
        <v>19.96</v>
      </c>
      <c r="B1000" s="1" t="n">
        <v>1.441518</v>
      </c>
      <c r="C1000" s="1" t="n">
        <v>35.299778</v>
      </c>
      <c r="D1000" s="1" t="n">
        <v>390.666667</v>
      </c>
      <c r="E1000" s="1" t="n">
        <v>3.54761</v>
      </c>
    </row>
    <row r="1001" customFormat="false" ht="15" hidden="false" customHeight="false" outlineLevel="0" collapsed="false">
      <c r="A1001" s="1" t="n">
        <v>19.98</v>
      </c>
      <c r="B1001" s="1" t="n">
        <v>1.420242</v>
      </c>
      <c r="C1001" s="1" t="n">
        <v>35.299778</v>
      </c>
      <c r="D1001" s="1" t="n">
        <v>391.333333</v>
      </c>
      <c r="E1001" s="1" t="n">
        <v>3.555971</v>
      </c>
    </row>
    <row r="1002" customFormat="false" ht="15" hidden="false" customHeight="false" outlineLevel="0" collapsed="false">
      <c r="A1002" s="1" t="n">
        <v>20</v>
      </c>
      <c r="B1002" s="1" t="n">
        <v>1.420242</v>
      </c>
      <c r="C1002" s="1" t="n">
        <v>34.855333</v>
      </c>
      <c r="D1002" s="1" t="n">
        <v>396</v>
      </c>
      <c r="E1002" s="1" t="n">
        <v>3.5635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9</v>
      </c>
    </row>
    <row r="2" customFormat="false" ht="15" hidden="false" customHeight="false" outlineLevel="0" collapsed="false">
      <c r="D2" s="1" t="s">
        <v>7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5.36232</v>
      </c>
      <c r="C3" s="1" t="n">
        <v>2.673111</v>
      </c>
      <c r="D3" s="1" t="n">
        <v>0.16</v>
      </c>
      <c r="E3" s="1" t="n">
        <v>1.989573</v>
      </c>
      <c r="F3" s="1" t="n">
        <v>0.32</v>
      </c>
    </row>
    <row r="4" customFormat="false" ht="15" hidden="false" customHeight="false" outlineLevel="0" collapsed="false">
      <c r="A4" s="1" t="n">
        <v>0.04</v>
      </c>
      <c r="B4" s="1" t="n">
        <v>5.808151</v>
      </c>
      <c r="C4" s="1" t="n">
        <v>2.673111</v>
      </c>
      <c r="D4" s="1" t="n">
        <v>9.926667</v>
      </c>
      <c r="E4" s="1" t="n">
        <v>2.822731</v>
      </c>
      <c r="F4" s="1" t="n">
        <v>0.83</v>
      </c>
    </row>
    <row r="5" customFormat="false" ht="15" hidden="false" customHeight="false" outlineLevel="0" collapsed="false">
      <c r="A5" s="1" t="n">
        <v>0.06</v>
      </c>
      <c r="B5" s="1" t="n">
        <v>5.610795</v>
      </c>
      <c r="C5" s="1" t="n">
        <v>2.673111</v>
      </c>
      <c r="D5" s="1" t="n">
        <v>9.926667</v>
      </c>
      <c r="E5" s="1" t="n">
        <v>3.814557</v>
      </c>
      <c r="F5" s="1" t="n">
        <v>1.04</v>
      </c>
    </row>
    <row r="6" customFormat="false" ht="15" hidden="false" customHeight="false" outlineLevel="0" collapsed="false">
      <c r="A6" s="1" t="n">
        <v>0.08</v>
      </c>
      <c r="B6" s="1" t="n">
        <v>4.61275</v>
      </c>
      <c r="C6" s="1" t="n">
        <v>8.345111</v>
      </c>
      <c r="D6" s="1" t="n">
        <v>2.28</v>
      </c>
      <c r="E6" s="1" t="n">
        <v>3.480451</v>
      </c>
      <c r="F6" s="1" t="n">
        <v>1.2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4.150415</v>
      </c>
      <c r="C7" s="1" t="n">
        <v>12.331778</v>
      </c>
      <c r="D7" s="1" t="n">
        <v>3.093333</v>
      </c>
      <c r="E7" s="1" t="n">
        <v>4.643206</v>
      </c>
      <c r="F7" s="1" t="n">
        <v>1.22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3.654326</v>
      </c>
      <c r="C8" s="1" t="n">
        <v>15.342444</v>
      </c>
      <c r="D8" s="1" t="n">
        <v>5.54</v>
      </c>
      <c r="E8" s="1" t="n">
        <v>4.307129</v>
      </c>
      <c r="F8" s="1" t="n">
        <v>1.32</v>
      </c>
    </row>
    <row r="9" customFormat="false" ht="15" hidden="false" customHeight="false" outlineLevel="0" collapsed="false">
      <c r="A9" s="1" t="n">
        <v>0.14</v>
      </c>
      <c r="B9" s="1" t="n">
        <v>3.75007</v>
      </c>
      <c r="C9" s="1" t="n">
        <v>16.675778</v>
      </c>
      <c r="D9" s="1" t="n">
        <v>3.913333</v>
      </c>
      <c r="E9" s="1" t="n">
        <v>3.704164</v>
      </c>
      <c r="F9" s="1" t="n">
        <v>1.63</v>
      </c>
    </row>
    <row r="10" customFormat="false" ht="15" hidden="false" customHeight="false" outlineLevel="0" collapsed="false">
      <c r="A10" s="1" t="n">
        <v>0.16</v>
      </c>
      <c r="B10" s="1" t="n">
        <v>3.547943</v>
      </c>
      <c r="C10" s="1" t="n">
        <v>17.564667</v>
      </c>
      <c r="D10" s="1" t="n">
        <v>3.093333</v>
      </c>
      <c r="E10" s="1" t="n">
        <v>4.153603</v>
      </c>
      <c r="F10" s="1" t="n">
        <v>1.68</v>
      </c>
    </row>
    <row r="11" customFormat="false" ht="15" hidden="false" customHeight="false" outlineLevel="0" collapsed="false">
      <c r="A11" s="1" t="n">
        <v>0.18</v>
      </c>
      <c r="B11" s="1" t="n">
        <v>3.425172</v>
      </c>
      <c r="C11" s="1" t="n">
        <v>12.800222</v>
      </c>
      <c r="D11" s="1" t="n">
        <v>10.42</v>
      </c>
      <c r="E11" s="1" t="n">
        <v>4.04962</v>
      </c>
      <c r="F11" s="1" t="n">
        <v>1.65</v>
      </c>
    </row>
    <row r="12" customFormat="false" ht="15" hidden="false" customHeight="false" outlineLevel="0" collapsed="false">
      <c r="A12" s="1" t="n">
        <v>0.2</v>
      </c>
      <c r="B12" s="1" t="n">
        <v>3.107001</v>
      </c>
      <c r="C12" s="1" t="n">
        <v>11.691778</v>
      </c>
      <c r="D12" s="1" t="n">
        <v>16.933333</v>
      </c>
      <c r="E12" s="1" t="n">
        <v>4.06148</v>
      </c>
      <c r="F12" s="1" t="n">
        <v>1.6</v>
      </c>
    </row>
    <row r="13" customFormat="false" ht="15" hidden="false" customHeight="false" outlineLevel="0" collapsed="false">
      <c r="A13" s="1" t="n">
        <v>0.22</v>
      </c>
      <c r="B13" s="1" t="n">
        <v>3.076064</v>
      </c>
      <c r="C13" s="1" t="n">
        <v>13.472222</v>
      </c>
      <c r="D13" s="1" t="n">
        <v>12.053333</v>
      </c>
      <c r="E13" s="1" t="n">
        <v>4.058776</v>
      </c>
      <c r="F13" s="1" t="n">
        <v>1.69</v>
      </c>
    </row>
    <row r="14" customFormat="false" ht="15" hidden="false" customHeight="false" outlineLevel="0" collapsed="false">
      <c r="A14" s="1" t="n">
        <v>0.24</v>
      </c>
      <c r="B14" s="1" t="n">
        <v>2.778191</v>
      </c>
      <c r="C14" s="1" t="n">
        <v>14.138889</v>
      </c>
      <c r="D14" s="1" t="n">
        <v>17.746667</v>
      </c>
      <c r="E14" s="1" t="n">
        <v>4.072157</v>
      </c>
      <c r="F14" s="1" t="n">
        <v>1.67</v>
      </c>
    </row>
    <row r="15" customFormat="false" ht="15" hidden="false" customHeight="false" outlineLevel="0" collapsed="false">
      <c r="A15" s="1" t="n">
        <v>0.26</v>
      </c>
      <c r="B15" s="1" t="n">
        <v>2.500618</v>
      </c>
      <c r="C15" s="1" t="n">
        <v>15.136222</v>
      </c>
      <c r="D15" s="1" t="n">
        <v>16.933333</v>
      </c>
      <c r="E15" s="1" t="n">
        <v>4.045723</v>
      </c>
      <c r="F15" s="1" t="n">
        <v>1.63</v>
      </c>
    </row>
    <row r="16" customFormat="false" ht="15" hidden="false" customHeight="false" outlineLevel="0" collapsed="false">
      <c r="A16" s="1" t="n">
        <v>0.28</v>
      </c>
      <c r="B16" s="1" t="n">
        <v>2.366231</v>
      </c>
      <c r="C16" s="1" t="n">
        <v>15.146889</v>
      </c>
      <c r="D16" s="1" t="n">
        <v>17.746667</v>
      </c>
      <c r="E16" s="1" t="n">
        <v>4.066621</v>
      </c>
      <c r="F16" s="1" t="n">
        <v>1.62</v>
      </c>
    </row>
    <row r="17" customFormat="false" ht="15" hidden="false" customHeight="false" outlineLevel="0" collapsed="false">
      <c r="A17" s="1" t="n">
        <v>0.3</v>
      </c>
      <c r="B17" s="1" t="n">
        <v>2.090613</v>
      </c>
      <c r="C17" s="1" t="n">
        <v>14.260667</v>
      </c>
      <c r="D17" s="1" t="n">
        <v>20.193333</v>
      </c>
      <c r="E17" s="1" t="n">
        <v>4.067982</v>
      </c>
      <c r="F17" s="1" t="n">
        <v>1.7</v>
      </c>
    </row>
    <row r="18" customFormat="false" ht="15" hidden="false" customHeight="false" outlineLevel="0" collapsed="false">
      <c r="A18" s="1" t="n">
        <v>0.32</v>
      </c>
      <c r="B18" s="1" t="n">
        <v>1.878825</v>
      </c>
      <c r="C18" s="1" t="n">
        <v>14.818889</v>
      </c>
      <c r="D18" s="1" t="n">
        <v>14.493333</v>
      </c>
      <c r="E18" s="1" t="n">
        <v>4.056055</v>
      </c>
      <c r="F18" s="1" t="n">
        <v>1.67</v>
      </c>
    </row>
    <row r="19" customFormat="false" ht="15" hidden="false" customHeight="false" outlineLevel="0" collapsed="false">
      <c r="A19" s="1" t="n">
        <v>0.34</v>
      </c>
      <c r="B19" s="1" t="n">
        <v>1.873076</v>
      </c>
      <c r="C19" s="1" t="n">
        <v>13.054444</v>
      </c>
      <c r="D19" s="1" t="n">
        <v>19.373333</v>
      </c>
      <c r="E19" s="1" t="n">
        <v>4.056055</v>
      </c>
      <c r="F19" s="1" t="n">
        <v>1.63</v>
      </c>
    </row>
    <row r="20" customFormat="false" ht="15" hidden="false" customHeight="false" outlineLevel="0" collapsed="false">
      <c r="A20" s="1" t="n">
        <v>0.36</v>
      </c>
      <c r="B20" s="1" t="n">
        <v>1.961115</v>
      </c>
      <c r="C20" s="1" t="n">
        <v>12.395778</v>
      </c>
      <c r="D20" s="1" t="n">
        <v>20.193333</v>
      </c>
      <c r="E20" s="1" t="n">
        <v>4.063945</v>
      </c>
      <c r="F20" s="1" t="n">
        <v>1.64</v>
      </c>
    </row>
    <row r="21" customFormat="false" ht="15" hidden="false" customHeight="false" outlineLevel="0" collapsed="false">
      <c r="A21" s="1" t="n">
        <v>0.38</v>
      </c>
      <c r="B21" s="1" t="n">
        <v>2.270604</v>
      </c>
      <c r="C21" s="1" t="n">
        <v>12.287333</v>
      </c>
      <c r="D21" s="1" t="n">
        <v>19.373333</v>
      </c>
      <c r="E21" s="1" t="n">
        <v>4.060045</v>
      </c>
      <c r="F21" s="1" t="n">
        <v>1.7</v>
      </c>
    </row>
    <row r="22" customFormat="false" ht="15" hidden="false" customHeight="false" outlineLevel="0" collapsed="false">
      <c r="A22" s="1" t="n">
        <v>0.4</v>
      </c>
      <c r="B22" s="1" t="n">
        <v>3.27647</v>
      </c>
      <c r="C22" s="1" t="n">
        <v>12.525556</v>
      </c>
      <c r="D22" s="1" t="n">
        <v>22.633333</v>
      </c>
      <c r="E22" s="1" t="n">
        <v>4.063945</v>
      </c>
      <c r="F22" s="1" t="n">
        <v>1.67</v>
      </c>
    </row>
    <row r="23" customFormat="false" ht="15" hidden="false" customHeight="false" outlineLevel="0" collapsed="false">
      <c r="A23" s="1" t="n">
        <v>0.42</v>
      </c>
      <c r="B23" s="1" t="n">
        <v>3.737828</v>
      </c>
      <c r="C23" s="1" t="n">
        <v>15.425111</v>
      </c>
      <c r="D23" s="1" t="n">
        <v>22.633333</v>
      </c>
      <c r="E23" s="1" t="n">
        <v>4.053435</v>
      </c>
      <c r="F23" s="1" t="n">
        <v>1.64</v>
      </c>
    </row>
    <row r="24" customFormat="false" ht="15" hidden="false" customHeight="false" outlineLevel="0" collapsed="false">
      <c r="A24" s="1" t="n">
        <v>0.44</v>
      </c>
      <c r="B24" s="1" t="n">
        <v>3.581187</v>
      </c>
      <c r="C24" s="1" t="n">
        <v>27.099778</v>
      </c>
      <c r="D24" s="1" t="n">
        <v>19.373333</v>
      </c>
      <c r="E24" s="1" t="n">
        <v>4.060045</v>
      </c>
      <c r="F24" s="1" t="n">
        <v>1.57</v>
      </c>
    </row>
    <row r="25" customFormat="false" ht="15" hidden="false" customHeight="false" outlineLevel="0" collapsed="false">
      <c r="A25" s="1" t="n">
        <v>0.46</v>
      </c>
      <c r="B25" s="1" t="n">
        <v>3.454505</v>
      </c>
      <c r="C25" s="1" t="n">
        <v>39.880222</v>
      </c>
      <c r="D25" s="1" t="n">
        <v>22.633333</v>
      </c>
      <c r="E25" s="1" t="n">
        <v>4.053435</v>
      </c>
      <c r="F25" s="1" t="n">
        <v>1.69</v>
      </c>
    </row>
    <row r="26" customFormat="false" ht="15" hidden="false" customHeight="false" outlineLevel="0" collapsed="false">
      <c r="A26" s="1" t="n">
        <v>0.48</v>
      </c>
      <c r="B26" s="1" t="n">
        <v>3.353989</v>
      </c>
      <c r="C26" s="1" t="n">
        <v>51.896222</v>
      </c>
      <c r="D26" s="1" t="n">
        <v>26.7</v>
      </c>
      <c r="E26" s="1" t="n">
        <v>4.056055</v>
      </c>
      <c r="F26" s="1" t="n">
        <v>1.65</v>
      </c>
    </row>
    <row r="27" customFormat="false" ht="15" hidden="false" customHeight="false" outlineLevel="0" collapsed="false">
      <c r="A27" s="1" t="n">
        <v>0.5</v>
      </c>
      <c r="B27" s="1" t="n">
        <v>3.486538</v>
      </c>
      <c r="C27" s="1" t="n">
        <v>65.131778</v>
      </c>
      <c r="D27" s="1" t="n">
        <v>29.96</v>
      </c>
      <c r="E27" s="1" t="n">
        <v>4.040277</v>
      </c>
      <c r="F27" s="1" t="n">
        <v>1.61</v>
      </c>
    </row>
    <row r="28" customFormat="false" ht="15" hidden="false" customHeight="false" outlineLevel="0" collapsed="false">
      <c r="A28" s="1" t="n">
        <v>0.52</v>
      </c>
      <c r="B28" s="1" t="n">
        <v>4.011725</v>
      </c>
      <c r="C28" s="1" t="n">
        <v>79.809111</v>
      </c>
      <c r="D28" s="1" t="n">
        <v>28.333333</v>
      </c>
      <c r="E28" s="1" t="n">
        <v>4.04962</v>
      </c>
      <c r="F28" s="1" t="n">
        <v>1.65</v>
      </c>
    </row>
    <row r="29" customFormat="false" ht="15" hidden="false" customHeight="false" outlineLevel="0" collapsed="false">
      <c r="A29" s="1" t="n">
        <v>0.54</v>
      </c>
      <c r="B29" s="1" t="n">
        <v>4.079466</v>
      </c>
      <c r="C29" s="1" t="n">
        <v>93.486444</v>
      </c>
      <c r="D29" s="1" t="n">
        <v>30.773333</v>
      </c>
      <c r="E29" s="1" t="n">
        <v>4.02186</v>
      </c>
      <c r="F29" s="1" t="n">
        <v>1.67</v>
      </c>
    </row>
    <row r="30" customFormat="false" ht="15" hidden="false" customHeight="false" outlineLevel="0" collapsed="false">
      <c r="A30" s="1" t="n">
        <v>0.56</v>
      </c>
      <c r="B30" s="1" t="n">
        <v>4.11627</v>
      </c>
      <c r="C30" s="1" t="n">
        <v>108.388667</v>
      </c>
      <c r="D30" s="1" t="n">
        <v>29.96</v>
      </c>
      <c r="E30" s="1" t="n">
        <v>4.035078</v>
      </c>
      <c r="F30" s="1" t="n">
        <v>1.68</v>
      </c>
    </row>
    <row r="31" customFormat="false" ht="15" hidden="false" customHeight="false" outlineLevel="0" collapsed="false">
      <c r="A31" s="1" t="n">
        <v>0.58</v>
      </c>
      <c r="B31" s="1" t="n">
        <v>3.854224</v>
      </c>
      <c r="C31" s="1" t="n">
        <v>119.066</v>
      </c>
      <c r="D31" s="1" t="n">
        <v>33.213333</v>
      </c>
      <c r="E31" s="1" t="n">
        <v>4.036355</v>
      </c>
      <c r="F31" s="1" t="n">
        <v>1.65</v>
      </c>
    </row>
    <row r="32" customFormat="false" ht="15" hidden="false" customHeight="false" outlineLevel="0" collapsed="false">
      <c r="A32" s="1" t="n">
        <v>0.6</v>
      </c>
      <c r="B32" s="1" t="n">
        <v>3.49741</v>
      </c>
      <c r="C32" s="1" t="n">
        <v>131.968222</v>
      </c>
      <c r="D32" s="1" t="n">
        <v>27.513333</v>
      </c>
      <c r="E32" s="1" t="n">
        <v>4.030127</v>
      </c>
      <c r="F32" s="1" t="n">
        <v>1.7</v>
      </c>
    </row>
    <row r="33" customFormat="false" ht="15" hidden="false" customHeight="false" outlineLevel="0" collapsed="false">
      <c r="A33" s="1" t="n">
        <v>0.62</v>
      </c>
      <c r="B33" s="1" t="n">
        <v>4.215065</v>
      </c>
      <c r="C33" s="1" t="n">
        <v>142.648222</v>
      </c>
      <c r="D33" s="1" t="n">
        <v>388.44</v>
      </c>
      <c r="E33" s="1" t="n">
        <v>4.019282</v>
      </c>
      <c r="F33" s="1" t="n">
        <v>1.68</v>
      </c>
    </row>
    <row r="34" customFormat="false" ht="15" hidden="false" customHeight="false" outlineLevel="0" collapsed="false">
      <c r="A34" s="1" t="n">
        <v>0.64</v>
      </c>
      <c r="B34" s="1" t="n">
        <v>6.411443</v>
      </c>
      <c r="C34" s="1" t="n">
        <v>132.550444</v>
      </c>
      <c r="D34" s="1" t="n">
        <v>348.553333</v>
      </c>
      <c r="E34" s="1" t="n">
        <v>4.022218</v>
      </c>
      <c r="F34" s="1" t="n">
        <v>1.6</v>
      </c>
    </row>
    <row r="35" customFormat="false" ht="15" hidden="false" customHeight="false" outlineLevel="0" collapsed="false">
      <c r="A35" s="1" t="n">
        <v>0.66</v>
      </c>
      <c r="B35" s="1" t="n">
        <v>11.085567</v>
      </c>
      <c r="C35" s="1" t="n">
        <v>140.116667</v>
      </c>
      <c r="D35" s="1" t="n">
        <v>433.206667</v>
      </c>
      <c r="E35" s="1" t="n">
        <v>4.01553</v>
      </c>
      <c r="F35" s="1" t="n">
        <v>1.59</v>
      </c>
    </row>
    <row r="36" customFormat="false" ht="15" hidden="false" customHeight="false" outlineLevel="0" collapsed="false">
      <c r="A36" s="1" t="n">
        <v>0.68</v>
      </c>
      <c r="B36" s="1" t="n">
        <v>16.058541</v>
      </c>
      <c r="C36" s="1" t="n">
        <v>161.574444</v>
      </c>
      <c r="D36" s="1" t="n">
        <v>4.226667</v>
      </c>
      <c r="E36" s="1" t="n">
        <v>3.990589</v>
      </c>
      <c r="F36" s="1" t="n">
        <v>1.51</v>
      </c>
    </row>
    <row r="37" customFormat="false" ht="15" hidden="false" customHeight="false" outlineLevel="0" collapsed="false">
      <c r="A37" s="1" t="n">
        <v>0.7</v>
      </c>
      <c r="B37" s="1" t="n">
        <v>19.69109</v>
      </c>
      <c r="C37" s="1" t="n">
        <v>188.921111</v>
      </c>
      <c r="D37" s="1" t="n">
        <v>3.413333</v>
      </c>
      <c r="E37" s="1" t="n">
        <v>4.000528</v>
      </c>
      <c r="F37" s="1" t="n">
        <v>1.58</v>
      </c>
    </row>
    <row r="38" customFormat="false" ht="15" hidden="false" customHeight="false" outlineLevel="0" collapsed="false">
      <c r="A38" s="1" t="n">
        <v>0.72</v>
      </c>
      <c r="B38" s="1" t="n">
        <v>21.034449</v>
      </c>
      <c r="C38" s="1" t="n">
        <v>240.040222</v>
      </c>
      <c r="D38" s="1" t="n">
        <v>19.373333</v>
      </c>
      <c r="E38" s="1" t="n">
        <v>3.976773</v>
      </c>
      <c r="F38" s="1" t="n">
        <v>1.55</v>
      </c>
    </row>
    <row r="39" customFormat="false" ht="15" hidden="false" customHeight="false" outlineLevel="0" collapsed="false">
      <c r="A39" s="1" t="n">
        <v>0.74</v>
      </c>
      <c r="B39" s="1" t="n">
        <v>20.582869</v>
      </c>
      <c r="C39" s="1" t="n">
        <v>252.389556</v>
      </c>
      <c r="D39" s="1" t="n">
        <v>19.373333</v>
      </c>
      <c r="E39" s="1" t="n">
        <v>3.975638</v>
      </c>
      <c r="F39" s="1" t="n">
        <v>1.61</v>
      </c>
    </row>
    <row r="40" customFormat="false" ht="15" hidden="false" customHeight="false" outlineLevel="0" collapsed="false">
      <c r="A40" s="1" t="n">
        <v>0.76</v>
      </c>
      <c r="B40" s="1" t="n">
        <v>18.227502</v>
      </c>
      <c r="C40" s="1" t="n">
        <v>291.856222</v>
      </c>
      <c r="D40" s="1" t="n">
        <v>21.82</v>
      </c>
      <c r="E40" s="1" t="n">
        <v>3.933796</v>
      </c>
      <c r="F40" s="1" t="n">
        <v>0.13</v>
      </c>
    </row>
    <row r="41" customFormat="false" ht="15" hidden="false" customHeight="false" outlineLevel="0" collapsed="false">
      <c r="A41" s="1" t="n">
        <v>0.78</v>
      </c>
      <c r="B41" s="1" t="n">
        <v>17.899788</v>
      </c>
      <c r="C41" s="1" t="n">
        <v>319.113111</v>
      </c>
      <c r="D41" s="1" t="n">
        <v>26.7</v>
      </c>
      <c r="E41" s="1" t="n">
        <v>3.92262</v>
      </c>
      <c r="F41" s="1" t="n">
        <v>0.25</v>
      </c>
    </row>
    <row r="42" customFormat="false" ht="15" hidden="false" customHeight="false" outlineLevel="0" collapsed="false">
      <c r="A42" s="1" t="n">
        <v>0.8</v>
      </c>
      <c r="B42" s="1" t="n">
        <v>16.958846</v>
      </c>
      <c r="C42" s="1" t="n">
        <v>325.684667</v>
      </c>
      <c r="D42" s="1" t="n">
        <v>32.4</v>
      </c>
      <c r="E42" s="1" t="n">
        <v>3.945363</v>
      </c>
      <c r="F42" s="1" t="n">
        <v>0.4</v>
      </c>
    </row>
    <row r="43" customFormat="false" ht="15" hidden="false" customHeight="false" outlineLevel="0" collapsed="false">
      <c r="A43" s="1" t="n">
        <v>0.82</v>
      </c>
      <c r="B43" s="1" t="n">
        <v>16.10876</v>
      </c>
      <c r="C43" s="1" t="n">
        <v>289.131778</v>
      </c>
      <c r="D43" s="1" t="n">
        <v>29.146667</v>
      </c>
      <c r="E43" s="1" t="n">
        <v>3.927446</v>
      </c>
      <c r="F43" s="1" t="n">
        <v>0.84</v>
      </c>
    </row>
    <row r="44" customFormat="false" ht="15" hidden="false" customHeight="false" outlineLevel="0" collapsed="false">
      <c r="A44" s="1" t="n">
        <v>0.84</v>
      </c>
      <c r="B44" s="1" t="n">
        <v>14.129059</v>
      </c>
      <c r="C44" s="1" t="n">
        <v>281.684667</v>
      </c>
      <c r="D44" s="1" t="n">
        <v>31.586667</v>
      </c>
      <c r="E44" s="1" t="n">
        <v>3.911575</v>
      </c>
      <c r="F44" s="1" t="n">
        <v>1.6</v>
      </c>
    </row>
    <row r="45" customFormat="false" ht="15" hidden="false" customHeight="false" outlineLevel="0" collapsed="false">
      <c r="A45" s="1" t="n">
        <v>0.86</v>
      </c>
      <c r="B45" s="1" t="n">
        <v>12.556546</v>
      </c>
      <c r="C45" s="1" t="n">
        <v>294.467778</v>
      </c>
      <c r="D45" s="1" t="n">
        <v>32.4</v>
      </c>
      <c r="E45" s="1" t="n">
        <v>3.925457</v>
      </c>
      <c r="F45" s="1" t="n">
        <v>1.56</v>
      </c>
    </row>
    <row r="46" customFormat="false" ht="15" hidden="false" customHeight="false" outlineLevel="0" collapsed="false">
      <c r="A46" s="1" t="n">
        <v>0.88</v>
      </c>
      <c r="B46" s="1" t="n">
        <v>10.577823</v>
      </c>
      <c r="C46" s="1" t="n">
        <v>282.023333</v>
      </c>
      <c r="D46" s="1" t="n">
        <v>31.586667</v>
      </c>
      <c r="E46" s="1" t="n">
        <v>3.957219</v>
      </c>
      <c r="F46" s="1" t="n">
        <v>1.63</v>
      </c>
    </row>
    <row r="47" customFormat="false" ht="15" hidden="false" customHeight="false" outlineLevel="0" collapsed="false">
      <c r="A47" s="1" t="n">
        <v>0.9</v>
      </c>
      <c r="B47" s="1" t="n">
        <v>7.668796</v>
      </c>
      <c r="C47" s="1" t="n">
        <v>190.928222</v>
      </c>
      <c r="D47" s="1" t="n">
        <v>21.82</v>
      </c>
      <c r="E47" s="1" t="n">
        <v>3.934056</v>
      </c>
      <c r="F47" s="1" t="n">
        <v>9.09</v>
      </c>
    </row>
    <row r="48" customFormat="false" ht="15" hidden="false" customHeight="false" outlineLevel="0" collapsed="false">
      <c r="A48" s="1" t="n">
        <v>0.92</v>
      </c>
      <c r="B48" s="1" t="n">
        <v>6.040158</v>
      </c>
      <c r="C48" s="1" t="n">
        <v>176.258889</v>
      </c>
      <c r="D48" s="1" t="n">
        <v>25.886667</v>
      </c>
      <c r="E48" s="1" t="n">
        <v>3.911926</v>
      </c>
      <c r="F48" s="1" t="n">
        <v>1.62</v>
      </c>
    </row>
    <row r="49" customFormat="false" ht="15" hidden="false" customHeight="false" outlineLevel="0" collapsed="false">
      <c r="A49" s="1" t="n">
        <v>0.94</v>
      </c>
      <c r="B49" s="1" t="n">
        <v>5.211349</v>
      </c>
      <c r="C49" s="1" t="n">
        <v>181.150444</v>
      </c>
      <c r="D49" s="1" t="n">
        <v>28.333333</v>
      </c>
      <c r="E49" s="1" t="n">
        <v>3.911051</v>
      </c>
      <c r="F49" s="1" t="n">
        <v>1.61</v>
      </c>
    </row>
    <row r="50" customFormat="false" ht="15" hidden="false" customHeight="false" outlineLevel="0" collapsed="false">
      <c r="A50" s="1" t="n">
        <v>0.96</v>
      </c>
      <c r="B50" s="1" t="n">
        <v>4.540158</v>
      </c>
      <c r="C50" s="1" t="n">
        <v>185.258889</v>
      </c>
      <c r="D50" s="1" t="n">
        <v>0.653333</v>
      </c>
      <c r="E50" s="1" t="n">
        <v>3.859956</v>
      </c>
      <c r="F50" s="1" t="n">
        <v>1.56</v>
      </c>
    </row>
    <row r="51" customFormat="false" ht="15" hidden="false" customHeight="false" outlineLevel="0" collapsed="false">
      <c r="A51" s="1" t="n">
        <v>0.98</v>
      </c>
      <c r="B51" s="1" t="n">
        <v>6.422159</v>
      </c>
      <c r="C51" s="1" t="n">
        <v>190.145111</v>
      </c>
      <c r="D51" s="1" t="n">
        <v>45.746667</v>
      </c>
      <c r="E51" s="1" t="n">
        <v>3.890213</v>
      </c>
      <c r="F51" s="1" t="n">
        <v>1.57</v>
      </c>
    </row>
    <row r="52" customFormat="false" ht="15" hidden="false" customHeight="false" outlineLevel="0" collapsed="false">
      <c r="A52" s="1" t="n">
        <v>1</v>
      </c>
      <c r="B52" s="1" t="n">
        <v>7.73067</v>
      </c>
      <c r="C52" s="1" t="n">
        <v>208.145111</v>
      </c>
      <c r="D52" s="1" t="n">
        <v>140.166667</v>
      </c>
      <c r="E52" s="1" t="n">
        <v>3.897412</v>
      </c>
      <c r="F52" s="1" t="n">
        <v>1.6</v>
      </c>
    </row>
    <row r="53" customFormat="false" ht="15" hidden="false" customHeight="false" outlineLevel="0" collapsed="false">
      <c r="A53" s="1" t="n">
        <v>1.02</v>
      </c>
      <c r="B53" s="1" t="n">
        <v>7.773223</v>
      </c>
      <c r="C53" s="1" t="n">
        <v>211.367333</v>
      </c>
      <c r="D53" s="1" t="n">
        <v>0.653333</v>
      </c>
      <c r="E53" s="1" t="n">
        <v>3.902492</v>
      </c>
      <c r="F53" s="1" t="n">
        <v>1.6</v>
      </c>
    </row>
    <row r="54" customFormat="false" ht="15" hidden="false" customHeight="false" outlineLevel="0" collapsed="false">
      <c r="A54" s="1" t="n">
        <v>1.04</v>
      </c>
      <c r="B54" s="1" t="n">
        <v>7.210371</v>
      </c>
      <c r="C54" s="1" t="n">
        <v>233.036667</v>
      </c>
      <c r="D54" s="1" t="n">
        <v>29.146667</v>
      </c>
      <c r="E54" s="1" t="n">
        <v>3.901811</v>
      </c>
      <c r="F54" s="1" t="n">
        <v>1.55</v>
      </c>
    </row>
    <row r="55" customFormat="false" ht="15" hidden="false" customHeight="false" outlineLevel="0" collapsed="false">
      <c r="A55" s="1" t="n">
        <v>1.06</v>
      </c>
      <c r="B55" s="1" t="n">
        <v>6.741308</v>
      </c>
      <c r="C55" s="1" t="n">
        <v>252.145111</v>
      </c>
      <c r="D55" s="1" t="n">
        <v>33.213333</v>
      </c>
      <c r="E55" s="1" t="n">
        <v>3.922008</v>
      </c>
      <c r="F55" s="1" t="n">
        <v>0.96</v>
      </c>
    </row>
    <row r="56" customFormat="false" ht="15" hidden="false" customHeight="false" outlineLevel="0" collapsed="false">
      <c r="A56" s="1" t="n">
        <v>1.08</v>
      </c>
      <c r="B56" s="1" t="n">
        <v>6.145564</v>
      </c>
      <c r="C56" s="1" t="n">
        <v>278.145111</v>
      </c>
      <c r="D56" s="1" t="n">
        <v>36.473333</v>
      </c>
      <c r="E56" s="1" t="n">
        <v>3.898652</v>
      </c>
      <c r="F56" s="1" t="n">
        <v>1.61</v>
      </c>
    </row>
    <row r="57" customFormat="false" ht="15" hidden="false" customHeight="false" outlineLevel="0" collapsed="false">
      <c r="A57" s="1" t="n">
        <v>1.1</v>
      </c>
      <c r="B57" s="1" t="n">
        <v>6.041136</v>
      </c>
      <c r="C57" s="1" t="n">
        <v>301.039333</v>
      </c>
      <c r="D57" s="1" t="n">
        <v>41.353333</v>
      </c>
      <c r="E57" s="1" t="n">
        <v>3.905483</v>
      </c>
      <c r="F57" s="1" t="n">
        <v>1.59</v>
      </c>
    </row>
    <row r="58" customFormat="false" ht="15" hidden="false" customHeight="false" outlineLevel="0" collapsed="false">
      <c r="A58" s="1" t="n">
        <v>1.12</v>
      </c>
      <c r="B58" s="1" t="n">
        <v>5.721009</v>
      </c>
      <c r="C58" s="1" t="n">
        <v>303.036667</v>
      </c>
      <c r="D58" s="1" t="n">
        <v>37.286667</v>
      </c>
      <c r="E58" s="1" t="n">
        <v>3.887416</v>
      </c>
      <c r="F58" s="1" t="n">
        <v>1.55</v>
      </c>
    </row>
    <row r="59" customFormat="false" ht="15" hidden="false" customHeight="false" outlineLevel="0" collapsed="false">
      <c r="A59" s="1" t="n">
        <v>1.14</v>
      </c>
      <c r="B59" s="1" t="n">
        <v>5.081734</v>
      </c>
      <c r="C59" s="1" t="n">
        <v>272.145111</v>
      </c>
      <c r="D59" s="1" t="n">
        <v>40.54</v>
      </c>
      <c r="E59" s="1" t="n">
        <v>3.88693</v>
      </c>
      <c r="F59" s="1" t="n">
        <v>1.64</v>
      </c>
    </row>
    <row r="60" customFormat="false" ht="15" hidden="false" customHeight="false" outlineLevel="0" collapsed="false">
      <c r="A60" s="1" t="n">
        <v>1.16</v>
      </c>
      <c r="B60" s="1" t="n">
        <v>4.474373</v>
      </c>
      <c r="C60" s="1" t="n">
        <v>246.475778</v>
      </c>
      <c r="D60" s="1" t="n">
        <v>44.613333</v>
      </c>
      <c r="E60" s="1" t="n">
        <v>3.879431</v>
      </c>
      <c r="F60" s="1" t="n">
        <v>1.61</v>
      </c>
    </row>
    <row r="61" customFormat="false" ht="15" hidden="false" customHeight="false" outlineLevel="0" collapsed="false">
      <c r="A61" s="1" t="n">
        <v>1.18</v>
      </c>
      <c r="B61" s="1" t="n">
        <v>4.325437</v>
      </c>
      <c r="C61" s="1" t="n">
        <v>227.586889</v>
      </c>
      <c r="D61" s="1" t="n">
        <v>42.166667</v>
      </c>
      <c r="E61" s="1" t="n">
        <v>3.885151</v>
      </c>
      <c r="F61" s="1" t="n">
        <v>1.62</v>
      </c>
    </row>
    <row r="62" customFormat="false" ht="15" hidden="false" customHeight="false" outlineLevel="0" collapsed="false">
      <c r="A62" s="1" t="n">
        <v>1.2</v>
      </c>
      <c r="B62" s="1" t="n">
        <v>4.0788</v>
      </c>
      <c r="C62" s="1" t="n">
        <v>200.359333</v>
      </c>
      <c r="D62" s="1" t="n">
        <v>44.613333</v>
      </c>
      <c r="E62" s="1" t="n">
        <v>3.892351</v>
      </c>
      <c r="F62" s="1" t="n">
        <v>1.56</v>
      </c>
    </row>
    <row r="63" customFormat="false" ht="15" hidden="false" customHeight="false" outlineLevel="0" collapsed="false">
      <c r="A63" s="1" t="n">
        <v>1.22</v>
      </c>
      <c r="B63" s="1" t="n">
        <v>3.934636</v>
      </c>
      <c r="C63" s="1" t="n">
        <v>176.565556</v>
      </c>
      <c r="D63" s="1" t="n">
        <v>43.793333</v>
      </c>
      <c r="E63" s="1" t="n">
        <v>3.878944</v>
      </c>
      <c r="F63" s="1" t="n">
        <v>1.57</v>
      </c>
    </row>
    <row r="64" customFormat="false" ht="15" hidden="false" customHeight="false" outlineLevel="0" collapsed="false">
      <c r="A64" s="1" t="n">
        <v>1.24</v>
      </c>
      <c r="B64" s="1" t="n">
        <v>3.875695</v>
      </c>
      <c r="C64" s="1" t="n">
        <v>163.912222</v>
      </c>
      <c r="D64" s="1" t="n">
        <v>45.426667</v>
      </c>
      <c r="E64" s="1" t="n">
        <v>3.874677</v>
      </c>
      <c r="F64" s="1" t="n">
        <v>1.63</v>
      </c>
    </row>
    <row r="65" customFormat="false" ht="15" hidden="false" customHeight="false" outlineLevel="0" collapsed="false">
      <c r="A65" s="1" t="n">
        <v>1.26</v>
      </c>
      <c r="B65" s="1" t="n">
        <v>3.871784</v>
      </c>
      <c r="C65" s="1" t="n">
        <v>156.568222</v>
      </c>
      <c r="D65" s="1" t="n">
        <v>45.426667</v>
      </c>
      <c r="E65" s="1" t="n">
        <v>3.852397</v>
      </c>
      <c r="F65" s="1" t="n">
        <v>1.6</v>
      </c>
    </row>
    <row r="66" customFormat="false" ht="15" hidden="false" customHeight="false" outlineLevel="0" collapsed="false">
      <c r="A66" s="1" t="n">
        <v>1.28</v>
      </c>
      <c r="B66" s="1" t="n">
        <v>4.268334</v>
      </c>
      <c r="C66" s="1" t="n">
        <v>146.354</v>
      </c>
      <c r="D66" s="1" t="n">
        <v>39.726667</v>
      </c>
      <c r="E66" s="1" t="n">
        <v>3.874677</v>
      </c>
      <c r="F66" s="1" t="n">
        <v>1.52</v>
      </c>
    </row>
    <row r="67" customFormat="false" ht="15" hidden="false" customHeight="false" outlineLevel="0" collapsed="false">
      <c r="A67" s="1" t="n">
        <v>1.3</v>
      </c>
      <c r="B67" s="1" t="n">
        <v>4.811865</v>
      </c>
      <c r="C67" s="1" t="n">
        <v>139.245556</v>
      </c>
      <c r="D67" s="1" t="n">
        <v>44.613333</v>
      </c>
      <c r="E67" s="1" t="n">
        <v>3.891291</v>
      </c>
      <c r="F67" s="1" t="n">
        <v>1.58</v>
      </c>
    </row>
    <row r="68" customFormat="false" ht="15" hidden="false" customHeight="false" outlineLevel="0" collapsed="false">
      <c r="A68" s="1" t="n">
        <v>1.32</v>
      </c>
      <c r="B68" s="1" t="n">
        <v>6.003355</v>
      </c>
      <c r="C68" s="1" t="n">
        <v>138.801111</v>
      </c>
      <c r="D68" s="1" t="n">
        <v>38.913333</v>
      </c>
      <c r="E68" s="1" t="n">
        <v>3.874982</v>
      </c>
      <c r="F68" s="1" t="n">
        <v>1.52</v>
      </c>
    </row>
    <row r="69" customFormat="false" ht="15" hidden="false" customHeight="false" outlineLevel="0" collapsed="false">
      <c r="A69" s="1" t="n">
        <v>1.34</v>
      </c>
      <c r="B69" s="1" t="n">
        <v>7.727737</v>
      </c>
      <c r="C69" s="1" t="n">
        <v>144.914889</v>
      </c>
      <c r="D69" s="1" t="n">
        <v>29.146667</v>
      </c>
      <c r="E69" s="1" t="n">
        <v>3.873859</v>
      </c>
      <c r="F69" s="1" t="n">
        <v>1.59</v>
      </c>
    </row>
    <row r="70" customFormat="false" ht="15" hidden="false" customHeight="false" outlineLevel="0" collapsed="false">
      <c r="A70" s="1" t="n">
        <v>1.36</v>
      </c>
      <c r="B70" s="1" t="n">
        <v>8.180412</v>
      </c>
      <c r="C70" s="1" t="n">
        <v>166.153111</v>
      </c>
      <c r="D70" s="1" t="n">
        <v>43.793333</v>
      </c>
      <c r="E70" s="1" t="n">
        <v>3.858688</v>
      </c>
      <c r="F70" s="1" t="n">
        <v>0.58</v>
      </c>
    </row>
    <row r="71" customFormat="false" ht="15" hidden="false" customHeight="false" outlineLevel="0" collapsed="false">
      <c r="A71" s="1" t="n">
        <v>1.38</v>
      </c>
      <c r="B71" s="1" t="n">
        <v>7.898067</v>
      </c>
      <c r="C71" s="1" t="n">
        <v>186.499778</v>
      </c>
      <c r="D71" s="1" t="n">
        <v>42.98</v>
      </c>
      <c r="E71" s="1" t="n">
        <v>3.873859</v>
      </c>
      <c r="F71" s="1" t="n">
        <v>0.84</v>
      </c>
    </row>
    <row r="72" customFormat="false" ht="15" hidden="false" customHeight="false" outlineLevel="0" collapsed="false">
      <c r="A72" s="1" t="n">
        <v>1.4</v>
      </c>
      <c r="B72" s="1" t="n">
        <v>7.615722</v>
      </c>
      <c r="C72" s="1" t="n">
        <v>206.846445</v>
      </c>
      <c r="D72" s="1" t="n">
        <v>42.166667</v>
      </c>
      <c r="E72" s="1" t="n">
        <v>3.88903</v>
      </c>
      <c r="F72" s="1" t="n">
        <v>1.1</v>
      </c>
    </row>
    <row r="73" customFormat="false" ht="15" hidden="false" customHeight="false" outlineLevel="0" collapsed="false">
      <c r="A73" s="1" t="n">
        <v>1.42</v>
      </c>
      <c r="B73" s="1" t="n">
        <v>6.24827</v>
      </c>
      <c r="C73" s="1" t="n">
        <v>206.304222</v>
      </c>
      <c r="D73" s="1" t="n">
        <v>45.426667</v>
      </c>
      <c r="E73" s="1" t="n">
        <v>3.841633</v>
      </c>
      <c r="F73" s="1" t="n">
        <v>1.16</v>
      </c>
    </row>
    <row r="74" customFormat="false" ht="15" hidden="false" customHeight="false" outlineLevel="0" collapsed="false">
      <c r="A74" s="1" t="n">
        <v>1.44</v>
      </c>
      <c r="B74" s="1" t="n">
        <v>5.17478</v>
      </c>
      <c r="C74" s="1" t="n">
        <v>214.862444</v>
      </c>
      <c r="D74" s="1" t="n">
        <v>51.12</v>
      </c>
      <c r="E74" s="1" t="n">
        <v>3.825414</v>
      </c>
      <c r="F74" s="1" t="n">
        <v>1.26</v>
      </c>
    </row>
    <row r="75" customFormat="false" ht="15" hidden="false" customHeight="false" outlineLevel="0" collapsed="false">
      <c r="A75" s="1" t="n">
        <v>1.46</v>
      </c>
      <c r="B75" s="1" t="n">
        <v>4.519116</v>
      </c>
      <c r="C75" s="1" t="n">
        <v>222.095333</v>
      </c>
      <c r="D75" s="1" t="n">
        <v>48.68</v>
      </c>
      <c r="E75" s="1" t="n">
        <v>3.8412</v>
      </c>
      <c r="F75" s="1" t="n">
        <v>1.35</v>
      </c>
    </row>
    <row r="76" customFormat="false" ht="15" hidden="false" customHeight="false" outlineLevel="0" collapsed="false">
      <c r="A76" s="1" t="n">
        <v>1.48</v>
      </c>
      <c r="B76" s="1" t="n">
        <v>3.944648</v>
      </c>
      <c r="C76" s="1" t="n">
        <v>199.984222</v>
      </c>
      <c r="D76" s="1" t="n">
        <v>51.933333</v>
      </c>
      <c r="E76" s="1" t="n">
        <v>3.80942</v>
      </c>
      <c r="F76" s="1" t="n">
        <v>1.48</v>
      </c>
    </row>
    <row r="77" customFormat="false" ht="15" hidden="false" customHeight="false" outlineLevel="0" collapsed="false">
      <c r="A77" s="1" t="n">
        <v>1.5</v>
      </c>
      <c r="B77" s="1" t="n">
        <v>3.691285</v>
      </c>
      <c r="C77" s="1" t="n">
        <v>178.656222</v>
      </c>
      <c r="D77" s="1" t="n">
        <v>51.12</v>
      </c>
      <c r="E77" s="1" t="n">
        <v>3.832676</v>
      </c>
      <c r="F77" s="1" t="n">
        <v>1.65</v>
      </c>
    </row>
    <row r="78" customFormat="false" ht="15" hidden="false" customHeight="false" outlineLevel="0" collapsed="false">
      <c r="A78" s="1" t="n">
        <v>1.52</v>
      </c>
      <c r="B78" s="1" t="n">
        <v>3.233838</v>
      </c>
      <c r="C78" s="1" t="n">
        <v>160.656222</v>
      </c>
      <c r="D78" s="1" t="n">
        <v>47.866667</v>
      </c>
      <c r="E78" s="1" t="n">
        <v>3.808681</v>
      </c>
      <c r="F78" s="1" t="n">
        <v>1.58</v>
      </c>
    </row>
    <row r="79" customFormat="false" ht="15" hidden="false" customHeight="false" outlineLevel="0" collapsed="false">
      <c r="A79" s="1" t="n">
        <v>1.54</v>
      </c>
      <c r="B79" s="1" t="n">
        <v>2.818944</v>
      </c>
      <c r="C79" s="1" t="n">
        <v>149.434</v>
      </c>
      <c r="D79" s="1" t="n">
        <v>55.193333</v>
      </c>
      <c r="E79" s="1" t="n">
        <v>3.800842</v>
      </c>
      <c r="F79" s="1" t="n">
        <v>1.65</v>
      </c>
    </row>
    <row r="80" customFormat="false" ht="15" hidden="false" customHeight="false" outlineLevel="0" collapsed="false">
      <c r="A80" s="1" t="n">
        <v>1.56</v>
      </c>
      <c r="B80" s="1" t="n">
        <v>2.523027</v>
      </c>
      <c r="C80" s="1" t="n">
        <v>132.328222</v>
      </c>
      <c r="D80" s="1" t="n">
        <v>55.193333</v>
      </c>
      <c r="E80" s="1" t="n">
        <v>3.800842</v>
      </c>
      <c r="F80" s="1" t="n">
        <v>1.65</v>
      </c>
    </row>
    <row r="81" customFormat="false" ht="15" hidden="false" customHeight="false" outlineLevel="0" collapsed="false">
      <c r="A81" s="1" t="n">
        <v>1.58</v>
      </c>
      <c r="B81" s="1" t="n">
        <v>2.288985</v>
      </c>
      <c r="C81" s="1" t="n">
        <v>112.217111</v>
      </c>
      <c r="D81" s="1" t="n">
        <v>53.566667</v>
      </c>
      <c r="E81" s="1" t="n">
        <v>3.784541</v>
      </c>
      <c r="F81" s="1" t="n">
        <v>1.63</v>
      </c>
    </row>
    <row r="82" customFormat="false" ht="15" hidden="false" customHeight="false" outlineLevel="0" collapsed="false">
      <c r="A82" s="1" t="n">
        <v>1.6</v>
      </c>
      <c r="B82" s="1" t="n">
        <v>2.066558</v>
      </c>
      <c r="C82" s="1" t="n">
        <v>92.775333</v>
      </c>
      <c r="D82" s="1" t="n">
        <v>51.12</v>
      </c>
      <c r="E82" s="1" t="n">
        <v>3.776212</v>
      </c>
      <c r="F82" s="1" t="n">
        <v>1.6</v>
      </c>
    </row>
    <row r="83" customFormat="false" ht="15" hidden="false" customHeight="false" outlineLevel="0" collapsed="false">
      <c r="A83" s="1" t="n">
        <v>1.62</v>
      </c>
      <c r="B83" s="1" t="n">
        <v>1.98243</v>
      </c>
      <c r="C83" s="1" t="n">
        <v>77.222444</v>
      </c>
      <c r="D83" s="1" t="n">
        <v>56.82</v>
      </c>
      <c r="E83" s="1" t="n">
        <v>3.792413</v>
      </c>
      <c r="F83" s="1" t="n">
        <v>1.65</v>
      </c>
    </row>
    <row r="84" customFormat="false" ht="15" hidden="false" customHeight="false" outlineLevel="0" collapsed="false">
      <c r="A84" s="1" t="n">
        <v>1.64</v>
      </c>
      <c r="B84" s="1" t="n">
        <v>1.908939</v>
      </c>
      <c r="C84" s="1" t="n">
        <v>62.669556</v>
      </c>
      <c r="D84" s="1" t="n">
        <v>52.753333</v>
      </c>
      <c r="E84" s="1" t="n">
        <v>3.792034</v>
      </c>
      <c r="F84" s="1" t="n">
        <v>1.62</v>
      </c>
    </row>
    <row r="85" customFormat="false" ht="15" hidden="false" customHeight="false" outlineLevel="0" collapsed="false">
      <c r="A85" s="1" t="n">
        <v>1.66</v>
      </c>
      <c r="B85" s="1" t="n">
        <v>1.688469</v>
      </c>
      <c r="C85" s="1" t="n">
        <v>47.899778</v>
      </c>
      <c r="D85" s="1" t="n">
        <v>56.82</v>
      </c>
      <c r="E85" s="1" t="n">
        <v>3.792135</v>
      </c>
      <c r="F85" s="1" t="n">
        <v>1.62</v>
      </c>
    </row>
    <row r="86" customFormat="false" ht="15" hidden="false" customHeight="false" outlineLevel="0" collapsed="false">
      <c r="A86" s="1" t="n">
        <v>1.68</v>
      </c>
      <c r="B86" s="1" t="n">
        <v>1.600781</v>
      </c>
      <c r="C86" s="1" t="n">
        <v>30.646444</v>
      </c>
      <c r="D86" s="1" t="n">
        <v>28.333333</v>
      </c>
      <c r="E86" s="1" t="n">
        <v>3.760417</v>
      </c>
      <c r="F86" s="1" t="n">
        <v>5.26</v>
      </c>
    </row>
    <row r="87" customFormat="false" ht="15" hidden="false" customHeight="false" outlineLevel="0" collapsed="false">
      <c r="A87" s="1" t="n">
        <v>1.7</v>
      </c>
      <c r="B87" s="1" t="n">
        <v>1.561161</v>
      </c>
      <c r="C87" s="1" t="n">
        <v>23.098889</v>
      </c>
      <c r="D87" s="1" t="n">
        <v>26.7</v>
      </c>
      <c r="E87" s="1" t="n">
        <v>3.760077</v>
      </c>
      <c r="F87" s="1" t="n">
        <v>1.6</v>
      </c>
    </row>
    <row r="88" customFormat="false" ht="15" hidden="false" customHeight="false" outlineLevel="0" collapsed="false">
      <c r="A88" s="1" t="n">
        <v>1.72</v>
      </c>
      <c r="B88" s="1" t="n">
        <v>1.48767</v>
      </c>
      <c r="C88" s="1" t="n">
        <v>19.546</v>
      </c>
      <c r="D88" s="1" t="n">
        <v>25.073333</v>
      </c>
      <c r="E88" s="1" t="n">
        <v>3.752077</v>
      </c>
      <c r="F88" s="1" t="n">
        <v>1.61</v>
      </c>
    </row>
    <row r="89" customFormat="false" ht="15" hidden="false" customHeight="false" outlineLevel="0" collapsed="false">
      <c r="A89" s="1" t="n">
        <v>1.74</v>
      </c>
      <c r="B89" s="1" t="n">
        <v>1.361966</v>
      </c>
      <c r="C89" s="1" t="n">
        <v>15.995778</v>
      </c>
      <c r="D89" s="1" t="n">
        <v>30.773333</v>
      </c>
      <c r="E89" s="1" t="n">
        <v>3.760034</v>
      </c>
      <c r="F89" s="1" t="n">
        <v>1.6</v>
      </c>
    </row>
    <row r="90" customFormat="false" ht="15" hidden="false" customHeight="false" outlineLevel="0" collapsed="false">
      <c r="A90" s="1" t="n">
        <v>1.76</v>
      </c>
      <c r="B90" s="1" t="n">
        <v>1.37456</v>
      </c>
      <c r="C90" s="1" t="n">
        <v>16.112222</v>
      </c>
      <c r="D90" s="1" t="n">
        <v>26.7</v>
      </c>
      <c r="E90" s="1" t="n">
        <v>3.752077</v>
      </c>
      <c r="F90" s="1" t="n">
        <v>1.65</v>
      </c>
    </row>
    <row r="91" customFormat="false" ht="15" hidden="false" customHeight="false" outlineLevel="0" collapsed="false">
      <c r="A91" s="1" t="n">
        <v>1.78</v>
      </c>
      <c r="B91" s="1" t="n">
        <v>1.396815</v>
      </c>
      <c r="C91" s="1" t="n">
        <v>16.114889</v>
      </c>
      <c r="D91" s="1" t="n">
        <v>25.886667</v>
      </c>
      <c r="E91" s="1" t="n">
        <v>3.752307</v>
      </c>
      <c r="F91" s="1" t="n">
        <v>1.6</v>
      </c>
    </row>
    <row r="92" customFormat="false" ht="15" hidden="false" customHeight="false" outlineLevel="0" collapsed="false">
      <c r="A92" s="1" t="n">
        <v>1.8</v>
      </c>
      <c r="B92" s="1" t="n">
        <v>1.281749</v>
      </c>
      <c r="C92" s="1" t="n">
        <v>14.009111</v>
      </c>
      <c r="D92" s="1" t="n">
        <v>31.586667</v>
      </c>
      <c r="E92" s="1" t="n">
        <v>3.744034</v>
      </c>
      <c r="F92" s="1" t="n">
        <v>1.61</v>
      </c>
    </row>
    <row r="93" customFormat="false" ht="15" hidden="false" customHeight="false" outlineLevel="0" collapsed="false">
      <c r="A93" s="1" t="n">
        <v>1.82</v>
      </c>
      <c r="B93" s="1" t="n">
        <v>1.284682</v>
      </c>
      <c r="C93" s="1" t="n">
        <v>13.350444</v>
      </c>
      <c r="D93" s="1" t="n">
        <v>26.7</v>
      </c>
      <c r="E93" s="1" t="n">
        <v>3.736308</v>
      </c>
      <c r="F93" s="1" t="n">
        <v>1.59</v>
      </c>
    </row>
    <row r="94" customFormat="false" ht="15" hidden="false" customHeight="false" outlineLevel="0" collapsed="false">
      <c r="A94" s="1" t="n">
        <v>1.84</v>
      </c>
      <c r="B94" s="1" t="n">
        <v>1.275022</v>
      </c>
      <c r="C94" s="1" t="n">
        <v>12.686444</v>
      </c>
      <c r="D94" s="1" t="n">
        <v>25.073333</v>
      </c>
      <c r="E94" s="1" t="n">
        <v>3.720421</v>
      </c>
      <c r="F94" s="1" t="n">
        <v>1.68</v>
      </c>
    </row>
    <row r="95" customFormat="false" ht="15" hidden="false" customHeight="false" outlineLevel="0" collapsed="false">
      <c r="A95" s="1" t="n">
        <v>1.86</v>
      </c>
      <c r="B95" s="1" t="n">
        <v>1.234424</v>
      </c>
      <c r="C95" s="1" t="n">
        <v>11.469556</v>
      </c>
      <c r="D95" s="1" t="n">
        <v>25.886667</v>
      </c>
      <c r="E95" s="1" t="n">
        <v>3.72055</v>
      </c>
      <c r="F95" s="1" t="n">
        <v>1.63</v>
      </c>
    </row>
    <row r="96" customFormat="false" ht="15" hidden="false" customHeight="false" outlineLevel="0" collapsed="false">
      <c r="A96" s="1" t="n">
        <v>1.88</v>
      </c>
      <c r="B96" s="1" t="n">
        <v>1.03523</v>
      </c>
      <c r="C96" s="1" t="n">
        <v>11.588667</v>
      </c>
      <c r="D96" s="1" t="n">
        <v>31.586667</v>
      </c>
      <c r="E96" s="1" t="n">
        <v>3.72031</v>
      </c>
      <c r="F96" s="1" t="n">
        <v>1.62</v>
      </c>
    </row>
    <row r="97" customFormat="false" ht="15" hidden="false" customHeight="false" outlineLevel="0" collapsed="false">
      <c r="A97" s="1" t="n">
        <v>1.9</v>
      </c>
      <c r="B97" s="1" t="n">
        <v>0.9714</v>
      </c>
      <c r="C97" s="1" t="n">
        <v>12.366444</v>
      </c>
      <c r="D97" s="1" t="n">
        <v>26.7</v>
      </c>
      <c r="E97" s="1" t="n">
        <v>3.712422</v>
      </c>
      <c r="F97" s="1" t="n">
        <v>1.6</v>
      </c>
    </row>
    <row r="98" customFormat="false" ht="15" hidden="false" customHeight="false" outlineLevel="0" collapsed="false">
      <c r="A98" s="1" t="n">
        <v>1.92</v>
      </c>
      <c r="B98" s="1" t="n">
        <v>1.02948</v>
      </c>
      <c r="C98" s="1" t="n">
        <v>12.268667</v>
      </c>
      <c r="D98" s="1" t="n">
        <v>27.513333</v>
      </c>
      <c r="E98" s="1" t="n">
        <v>3.736077</v>
      </c>
      <c r="F98" s="1" t="n">
        <v>1.7</v>
      </c>
    </row>
    <row r="99" customFormat="false" ht="15" hidden="false" customHeight="false" outlineLevel="0" collapsed="false">
      <c r="A99" s="1" t="n">
        <v>1.94</v>
      </c>
      <c r="B99" s="1" t="n">
        <v>1.009182</v>
      </c>
      <c r="C99" s="1" t="n">
        <v>13.493556</v>
      </c>
      <c r="D99" s="1" t="n">
        <v>25.886667</v>
      </c>
      <c r="E99" s="1" t="n">
        <v>3.721453</v>
      </c>
      <c r="F99" s="1" t="n">
        <v>1.62</v>
      </c>
    </row>
    <row r="100" customFormat="false" ht="15" hidden="false" customHeight="false" outlineLevel="0" collapsed="false">
      <c r="A100" s="1" t="n">
        <v>1.96</v>
      </c>
      <c r="B100" s="1" t="n">
        <v>1.127181</v>
      </c>
      <c r="C100" s="1" t="n">
        <v>13.718444</v>
      </c>
      <c r="D100" s="1" t="n">
        <v>29.96</v>
      </c>
      <c r="E100" s="1" t="n">
        <v>3.700984</v>
      </c>
      <c r="F100" s="1" t="n">
        <v>1.62</v>
      </c>
    </row>
    <row r="101" customFormat="false" ht="15" hidden="false" customHeight="false" outlineLevel="0" collapsed="false">
      <c r="A101" s="1" t="n">
        <v>1.98</v>
      </c>
      <c r="B101" s="1" t="n">
        <v>1.396071</v>
      </c>
      <c r="C101" s="1" t="n">
        <v>17.504222</v>
      </c>
      <c r="D101" s="1" t="n">
        <v>28.333333</v>
      </c>
      <c r="E101" s="1" t="n">
        <v>3.687341</v>
      </c>
      <c r="F101" s="1" t="n">
        <v>1.61</v>
      </c>
    </row>
    <row r="102" customFormat="false" ht="15" hidden="false" customHeight="false" outlineLevel="0" collapsed="false">
      <c r="A102" s="1" t="n">
        <v>2</v>
      </c>
      <c r="B102" s="1" t="n">
        <v>1.642708</v>
      </c>
      <c r="C102" s="1" t="n">
        <v>25.731778</v>
      </c>
      <c r="D102" s="1" t="n">
        <v>21.82</v>
      </c>
      <c r="E102" s="1" t="n">
        <v>3.689249</v>
      </c>
      <c r="F102" s="1" t="n">
        <v>1.68</v>
      </c>
    </row>
    <row r="103" customFormat="false" ht="15" hidden="false" customHeight="false" outlineLevel="0" collapsed="false">
      <c r="A103" s="1" t="n">
        <v>2.02</v>
      </c>
      <c r="B103" s="1" t="n">
        <v>1.952196</v>
      </c>
      <c r="C103" s="1" t="n">
        <v>33.623333</v>
      </c>
      <c r="D103" s="1" t="n">
        <v>45.426667</v>
      </c>
      <c r="E103" s="1" t="n">
        <v>3.656875</v>
      </c>
      <c r="F103" s="1" t="n">
        <v>1.64</v>
      </c>
    </row>
    <row r="104" customFormat="false" ht="15" hidden="false" customHeight="false" outlineLevel="0" collapsed="false">
      <c r="A104" s="1" t="n">
        <v>2.04</v>
      </c>
      <c r="B104" s="1" t="n">
        <v>2.048919</v>
      </c>
      <c r="C104" s="1" t="n">
        <v>39.403778</v>
      </c>
      <c r="D104" s="1" t="n">
        <v>38.1</v>
      </c>
      <c r="E104" s="1" t="n">
        <v>3.633982</v>
      </c>
      <c r="F104" s="1" t="n">
        <v>1.63</v>
      </c>
    </row>
    <row r="105" customFormat="false" ht="15" hidden="false" customHeight="false" outlineLevel="0" collapsed="false">
      <c r="A105" s="1" t="n">
        <v>2.06</v>
      </c>
      <c r="B105" s="1" t="n">
        <v>2.211426</v>
      </c>
      <c r="C105" s="1" t="n">
        <v>45.967333</v>
      </c>
      <c r="D105" s="1" t="n">
        <v>31.586667</v>
      </c>
      <c r="E105" s="1" t="n">
        <v>3.619193</v>
      </c>
      <c r="F105" s="1" t="n">
        <v>1.55</v>
      </c>
    </row>
    <row r="106" customFormat="false" ht="15" hidden="false" customHeight="false" outlineLevel="0" collapsed="false">
      <c r="A106" s="1" t="n">
        <v>2.08</v>
      </c>
      <c r="B106" s="1" t="n">
        <v>2.340064</v>
      </c>
      <c r="C106" s="1" t="n">
        <v>51.192222</v>
      </c>
      <c r="D106" s="1" t="n">
        <v>26.7</v>
      </c>
      <c r="E106" s="1" t="n">
        <v>3.619538</v>
      </c>
      <c r="F106" s="1" t="n">
        <v>1.68</v>
      </c>
    </row>
    <row r="107" customFormat="false" ht="15" hidden="false" customHeight="false" outlineLevel="0" collapsed="false">
      <c r="A107" s="1" t="n">
        <v>2.1</v>
      </c>
      <c r="B107" s="1" t="n">
        <v>2.353635</v>
      </c>
      <c r="C107" s="1" t="n">
        <v>48.200222</v>
      </c>
      <c r="D107" s="1" t="n">
        <v>33.213333</v>
      </c>
      <c r="E107" s="1" t="n">
        <v>3.6112</v>
      </c>
      <c r="F107" s="1" t="n">
        <v>1.66</v>
      </c>
    </row>
    <row r="108" customFormat="false" ht="15" hidden="false" customHeight="false" outlineLevel="0" collapsed="false">
      <c r="A108" s="1" t="n">
        <v>2.12</v>
      </c>
      <c r="B108" s="1" t="n">
        <v>2.300444</v>
      </c>
      <c r="C108" s="1" t="n">
        <v>45.089111</v>
      </c>
      <c r="D108" s="1" t="n">
        <v>25.073333</v>
      </c>
      <c r="E108" s="1" t="n">
        <v>3.60072</v>
      </c>
      <c r="F108" s="1" t="n">
        <v>1.61</v>
      </c>
    </row>
    <row r="109" customFormat="false" ht="15" hidden="false" customHeight="false" outlineLevel="0" collapsed="false">
      <c r="A109" s="1" t="n">
        <v>2.14</v>
      </c>
      <c r="B109" s="1" t="n">
        <v>2.069335</v>
      </c>
      <c r="C109" s="1" t="n">
        <v>35.874889</v>
      </c>
      <c r="D109" s="1" t="n">
        <v>29.96</v>
      </c>
      <c r="E109" s="1" t="n">
        <v>3.610562</v>
      </c>
      <c r="F109" s="1" t="n">
        <v>1.63</v>
      </c>
    </row>
    <row r="110" customFormat="false" ht="15" hidden="false" customHeight="false" outlineLevel="0" collapsed="false">
      <c r="A110" s="1" t="n">
        <v>2.16</v>
      </c>
      <c r="B110" s="1" t="n">
        <v>1.889461</v>
      </c>
      <c r="C110" s="1" t="n">
        <v>27.988667</v>
      </c>
      <c r="D110" s="1" t="n">
        <v>29.146667</v>
      </c>
      <c r="E110" s="1" t="n">
        <v>3.603207</v>
      </c>
      <c r="F110" s="1" t="n">
        <v>1.68</v>
      </c>
    </row>
    <row r="111" customFormat="false" ht="15" hidden="false" customHeight="false" outlineLevel="0" collapsed="false">
      <c r="A111" s="1" t="n">
        <v>2.18</v>
      </c>
      <c r="B111" s="1" t="n">
        <v>1.751164</v>
      </c>
      <c r="C111" s="1" t="n">
        <v>20.210889</v>
      </c>
      <c r="D111" s="1" t="n">
        <v>24.26</v>
      </c>
      <c r="E111" s="1" t="n">
        <v>3.568009</v>
      </c>
      <c r="F111" s="1" t="n">
        <v>1.66</v>
      </c>
    </row>
    <row r="112" customFormat="false" ht="15" hidden="false" customHeight="false" outlineLevel="0" collapsed="false">
      <c r="A112" s="1" t="n">
        <v>2.2</v>
      </c>
      <c r="B112" s="1" t="n">
        <v>1.668991</v>
      </c>
      <c r="C112" s="1" t="n">
        <v>14.663333</v>
      </c>
      <c r="D112" s="1" t="n">
        <v>28.333333</v>
      </c>
      <c r="E112" s="1" t="n">
        <v>3.584009</v>
      </c>
      <c r="F112" s="1" t="n">
        <v>1.7</v>
      </c>
    </row>
    <row r="113" customFormat="false" ht="15" hidden="false" customHeight="false" outlineLevel="0" collapsed="false">
      <c r="A113" s="1" t="n">
        <v>2.22</v>
      </c>
      <c r="B113" s="1" t="n">
        <v>1.55588</v>
      </c>
      <c r="C113" s="1" t="n">
        <v>10.007333</v>
      </c>
      <c r="D113" s="1" t="n">
        <v>29.146667</v>
      </c>
      <c r="E113" s="1" t="n">
        <v>3.619901</v>
      </c>
      <c r="F113" s="1" t="n">
        <v>1.64</v>
      </c>
    </row>
    <row r="114" customFormat="false" ht="15" hidden="false" customHeight="false" outlineLevel="0" collapsed="false">
      <c r="A114" s="1" t="n">
        <v>2.24</v>
      </c>
      <c r="B114" s="1" t="n">
        <v>1.468818</v>
      </c>
      <c r="C114" s="1" t="n">
        <v>6.446444</v>
      </c>
      <c r="D114" s="1" t="n">
        <v>26.7</v>
      </c>
      <c r="E114" s="1" t="n">
        <v>3.621094</v>
      </c>
      <c r="F114" s="1" t="n">
        <v>1.69</v>
      </c>
    </row>
    <row r="115" customFormat="false" ht="15" hidden="false" customHeight="false" outlineLevel="0" collapsed="false">
      <c r="A115" s="1" t="n">
        <v>2.26</v>
      </c>
      <c r="B115" s="1" t="n">
        <v>1.244436</v>
      </c>
      <c r="C115" s="1" t="n">
        <v>3.777111</v>
      </c>
      <c r="D115" s="1" t="n">
        <v>27.513333</v>
      </c>
      <c r="E115" s="1" t="n">
        <v>3.580731</v>
      </c>
      <c r="F115" s="1" t="n">
        <v>1.7</v>
      </c>
    </row>
    <row r="116" customFormat="false" ht="15" hidden="false" customHeight="false" outlineLevel="0" collapsed="false">
      <c r="A116" s="1" t="n">
        <v>2.28</v>
      </c>
      <c r="B116" s="1" t="n">
        <v>1.24737</v>
      </c>
      <c r="C116" s="1" t="n">
        <v>3.229556</v>
      </c>
      <c r="D116" s="1" t="n">
        <v>26.7</v>
      </c>
      <c r="E116" s="1" t="n">
        <v>3.583009</v>
      </c>
      <c r="F116" s="1" t="n">
        <v>1.65</v>
      </c>
    </row>
    <row r="117" customFormat="false" ht="15" hidden="false" customHeight="false" outlineLevel="0" collapsed="false">
      <c r="A117" s="1" t="n">
        <v>2.3</v>
      </c>
      <c r="B117" s="1" t="n">
        <v>1.11005</v>
      </c>
      <c r="C117" s="1" t="n">
        <v>1.787778</v>
      </c>
      <c r="D117" s="1" t="n">
        <v>25.886667</v>
      </c>
      <c r="E117" s="1" t="n">
        <v>3.590993</v>
      </c>
      <c r="F117" s="1" t="n">
        <v>1.62</v>
      </c>
    </row>
    <row r="118" customFormat="false" ht="15" hidden="false" customHeight="false" outlineLevel="0" collapsed="false">
      <c r="A118" s="1" t="n">
        <v>2.32</v>
      </c>
      <c r="B118" s="1" t="n">
        <v>1.034604</v>
      </c>
      <c r="C118" s="1" t="n">
        <v>0.118444</v>
      </c>
      <c r="D118" s="1" t="n">
        <v>23.446667</v>
      </c>
      <c r="E118" s="1" t="n">
        <v>3.582044</v>
      </c>
      <c r="F118" s="1" t="n">
        <v>1.68</v>
      </c>
    </row>
    <row r="119" customFormat="false" ht="15" hidden="false" customHeight="false" outlineLevel="0" collapsed="false">
      <c r="A119" s="1" t="n">
        <v>2.34</v>
      </c>
      <c r="B119" s="1" t="n">
        <v>1.087795</v>
      </c>
      <c r="C119" s="1" t="n">
        <v>3.777111</v>
      </c>
      <c r="D119" s="1" t="n">
        <v>22.633333</v>
      </c>
      <c r="E119" s="1" t="n">
        <v>3.590993</v>
      </c>
      <c r="F119" s="1" t="n">
        <v>1.64</v>
      </c>
    </row>
    <row r="120" customFormat="false" ht="15" hidden="false" customHeight="false" outlineLevel="0" collapsed="false">
      <c r="A120" s="1" t="n">
        <v>2.36</v>
      </c>
      <c r="B120" s="1" t="n">
        <v>1.260941</v>
      </c>
      <c r="C120" s="1" t="n">
        <v>3.229556</v>
      </c>
      <c r="D120" s="1" t="n">
        <v>28.333333</v>
      </c>
      <c r="E120" s="1" t="n">
        <v>3.614947</v>
      </c>
      <c r="F120" s="1" t="n">
        <v>1.7</v>
      </c>
    </row>
    <row r="121" customFormat="false" ht="15" hidden="false" customHeight="false" outlineLevel="0" collapsed="false">
      <c r="A121" s="1" t="n">
        <v>2.38</v>
      </c>
      <c r="B121" s="1" t="n">
        <v>1.527877</v>
      </c>
      <c r="C121" s="1" t="n">
        <v>2.682001</v>
      </c>
      <c r="D121" s="1" t="n">
        <v>25.886667</v>
      </c>
      <c r="E121" s="1" t="n">
        <v>3.607991</v>
      </c>
      <c r="F121" s="1" t="n">
        <v>1.65</v>
      </c>
    </row>
    <row r="122" customFormat="false" ht="15" hidden="false" customHeight="false" outlineLevel="0" collapsed="false">
      <c r="A122" s="1" t="n">
        <v>2.4</v>
      </c>
      <c r="B122" s="1" t="n">
        <v>1.5066</v>
      </c>
      <c r="C122" s="1" t="n">
        <v>2.134446</v>
      </c>
      <c r="D122" s="1" t="n">
        <v>27.513333</v>
      </c>
      <c r="E122" s="1" t="n">
        <v>3.614947</v>
      </c>
      <c r="F122" s="1" t="n">
        <v>1.7</v>
      </c>
    </row>
    <row r="123" customFormat="false" ht="15" hidden="false" customHeight="false" outlineLevel="0" collapsed="false">
      <c r="A123" s="1" t="n">
        <v>2.42</v>
      </c>
      <c r="B123" s="1" t="n">
        <v>1.424427</v>
      </c>
      <c r="C123" s="1" t="n">
        <v>1.586891</v>
      </c>
      <c r="D123" s="1" t="n">
        <v>26.7</v>
      </c>
      <c r="E123" s="1" t="n">
        <v>3.632476</v>
      </c>
      <c r="F123" s="1" t="n">
        <v>1.65</v>
      </c>
    </row>
    <row r="124" customFormat="false" ht="15" hidden="false" customHeight="false" outlineLevel="0" collapsed="false">
      <c r="A124" s="1" t="n">
        <v>2.44</v>
      </c>
      <c r="B124" s="1" t="n">
        <v>1.243576</v>
      </c>
      <c r="C124" s="1" t="n">
        <v>6.446444</v>
      </c>
      <c r="D124" s="1" t="n">
        <v>28.333333</v>
      </c>
      <c r="E124" s="1" t="n">
        <v>3.615973</v>
      </c>
      <c r="F124" s="1" t="n">
        <v>1.7</v>
      </c>
    </row>
    <row r="125" customFormat="false" ht="15" hidden="false" customHeight="false" outlineLevel="0" collapsed="false">
      <c r="A125" s="1" t="n">
        <v>2.46</v>
      </c>
      <c r="B125" s="1" t="n">
        <v>1.157492</v>
      </c>
      <c r="C125" s="1" t="n">
        <v>3.777111</v>
      </c>
      <c r="D125" s="1" t="n">
        <v>27.513333</v>
      </c>
      <c r="E125" s="1" t="n">
        <v>3.584045</v>
      </c>
      <c r="F125" s="1" t="n">
        <v>1.68</v>
      </c>
    </row>
    <row r="126" customFormat="false" ht="15" hidden="false" customHeight="false" outlineLevel="0" collapsed="false">
      <c r="A126" s="1" t="n">
        <v>2.48</v>
      </c>
      <c r="B126" s="1" t="n">
        <v>1.276469</v>
      </c>
      <c r="C126" s="1" t="n">
        <v>3.229556</v>
      </c>
      <c r="D126" s="1" t="n">
        <v>21.82</v>
      </c>
      <c r="E126" s="1" t="n">
        <v>3.610872</v>
      </c>
      <c r="F126" s="1" t="n">
        <v>1.63</v>
      </c>
    </row>
    <row r="127" customFormat="false" ht="15" hidden="false" customHeight="false" outlineLevel="0" collapsed="false">
      <c r="A127" s="1" t="n">
        <v>2.5</v>
      </c>
      <c r="B127" s="1" t="n">
        <v>1.297745</v>
      </c>
      <c r="C127" s="1" t="n">
        <v>1.787778</v>
      </c>
      <c r="D127" s="1" t="n">
        <v>25.073333</v>
      </c>
      <c r="E127" s="1" t="n">
        <v>3.609091</v>
      </c>
      <c r="F127" s="1" t="n">
        <v>1.69</v>
      </c>
    </row>
    <row r="128" customFormat="false" ht="15" hidden="false" customHeight="false" outlineLevel="0" collapsed="false">
      <c r="A128" s="1" t="n">
        <v>2.52</v>
      </c>
      <c r="B128" s="1" t="n">
        <v>1.309361</v>
      </c>
      <c r="C128" s="1" t="n">
        <v>6.446444</v>
      </c>
      <c r="D128" s="1" t="n">
        <v>26.7</v>
      </c>
      <c r="E128" s="1" t="n">
        <v>3.584589</v>
      </c>
      <c r="F128" s="1" t="n">
        <v>1.6</v>
      </c>
    </row>
    <row r="129" customFormat="false" ht="15" hidden="false" customHeight="false" outlineLevel="0" collapsed="false">
      <c r="A129" s="1" t="n">
        <v>2.54</v>
      </c>
      <c r="B129" s="1" t="n">
        <v>1.320977</v>
      </c>
      <c r="C129" s="1" t="n">
        <v>11.10511</v>
      </c>
      <c r="D129" s="1" t="n">
        <v>28.326667</v>
      </c>
      <c r="E129" s="1" t="n">
        <v>3.560087</v>
      </c>
      <c r="F129" s="1" t="n">
        <v>1.51</v>
      </c>
    </row>
    <row r="130" customFormat="false" ht="15" hidden="false" customHeight="false" outlineLevel="0" collapsed="false">
      <c r="A130" s="1" t="n">
        <v>2.56</v>
      </c>
      <c r="B130" s="1" t="n">
        <v>1.4353</v>
      </c>
      <c r="C130" s="1" t="n">
        <v>3.777111</v>
      </c>
      <c r="D130" s="1" t="n">
        <v>21.82</v>
      </c>
      <c r="E130" s="1" t="n">
        <v>3.576582</v>
      </c>
      <c r="F130" s="1" t="n">
        <v>1.63</v>
      </c>
    </row>
    <row r="131" customFormat="false" ht="15" hidden="false" customHeight="false" outlineLevel="0" collapsed="false">
      <c r="A131" s="1" t="n">
        <v>2.58</v>
      </c>
      <c r="B131" s="1" t="n">
        <v>1.340533</v>
      </c>
      <c r="C131" s="1" t="n">
        <v>3.229556</v>
      </c>
      <c r="D131" s="1" t="n">
        <v>20.193333</v>
      </c>
      <c r="E131" s="1" t="n">
        <v>3.560656</v>
      </c>
      <c r="F131" s="1" t="n">
        <v>1.64</v>
      </c>
    </row>
    <row r="132" customFormat="false" ht="15" hidden="false" customHeight="false" outlineLevel="0" collapsed="false">
      <c r="A132" s="1" t="n">
        <v>2.6</v>
      </c>
      <c r="B132" s="1" t="n">
        <v>1.279636</v>
      </c>
      <c r="C132" s="1" t="n">
        <v>1.787778</v>
      </c>
      <c r="D132" s="1" t="n">
        <v>26.7</v>
      </c>
      <c r="E132" s="1" t="n">
        <v>3.583045</v>
      </c>
      <c r="F132" s="1" t="n">
        <v>1.6</v>
      </c>
    </row>
    <row r="133" customFormat="false" ht="15" hidden="false" customHeight="false" outlineLevel="0" collapsed="false">
      <c r="A133" s="1" t="n">
        <v>2.62</v>
      </c>
      <c r="B133" s="1" t="n">
        <v>1.407296</v>
      </c>
      <c r="C133" s="1" t="n">
        <v>1.787778</v>
      </c>
      <c r="D133" s="1" t="n">
        <v>27.513333</v>
      </c>
      <c r="E133" s="1" t="n">
        <v>3.591751</v>
      </c>
      <c r="F133" s="1" t="n">
        <v>1.7</v>
      </c>
    </row>
    <row r="134" customFormat="false" ht="15" hidden="false" customHeight="false" outlineLevel="0" collapsed="false">
      <c r="A134" s="1" t="n">
        <v>2.64</v>
      </c>
      <c r="B134" s="1" t="n">
        <v>1.705168</v>
      </c>
      <c r="C134" s="1" t="n">
        <v>3.777111</v>
      </c>
      <c r="D134" s="1" t="n">
        <v>25.073333</v>
      </c>
      <c r="E134" s="1" t="n">
        <v>3.602035</v>
      </c>
      <c r="F134" s="1" t="n">
        <v>1.65</v>
      </c>
    </row>
    <row r="135" customFormat="false" ht="15" hidden="false" customHeight="false" outlineLevel="0" collapsed="false">
      <c r="A135" s="1" t="n">
        <v>2.66</v>
      </c>
      <c r="B135" s="1" t="n">
        <v>1.82219</v>
      </c>
      <c r="C135" s="1" t="n">
        <v>3.229556</v>
      </c>
      <c r="D135" s="1" t="n">
        <v>27.513333</v>
      </c>
      <c r="E135" s="1" t="n">
        <v>3.584545</v>
      </c>
      <c r="F135" s="1" t="n">
        <v>1.63</v>
      </c>
    </row>
    <row r="136" customFormat="false" ht="15" hidden="false" customHeight="false" outlineLevel="0" collapsed="false">
      <c r="A136" s="1" t="n">
        <v>2.68</v>
      </c>
      <c r="B136" s="1" t="n">
        <v>1.759338</v>
      </c>
      <c r="C136" s="1" t="n">
        <v>9.542444</v>
      </c>
      <c r="D136" s="1" t="n">
        <v>27.513333</v>
      </c>
      <c r="E136" s="1" t="n">
        <v>3.616398</v>
      </c>
      <c r="F136" s="1" t="n">
        <v>1.61</v>
      </c>
    </row>
    <row r="137" customFormat="false" ht="15" hidden="false" customHeight="false" outlineLevel="0" collapsed="false">
      <c r="A137" s="1" t="n">
        <v>2.7</v>
      </c>
      <c r="B137" s="1" t="n">
        <v>1.575553</v>
      </c>
      <c r="C137" s="1" t="n">
        <v>8.312222</v>
      </c>
      <c r="D137" s="1" t="n">
        <v>25.073333</v>
      </c>
      <c r="E137" s="1" t="n">
        <v>3.61876</v>
      </c>
      <c r="F137" s="1" t="n">
        <v>1.69</v>
      </c>
    </row>
    <row r="138" customFormat="false" ht="15" hidden="false" customHeight="false" outlineLevel="0" collapsed="false">
      <c r="A138" s="1" t="n">
        <v>2.72</v>
      </c>
      <c r="B138" s="1" t="n">
        <v>1.440189</v>
      </c>
      <c r="C138" s="1" t="n">
        <v>9.320222</v>
      </c>
      <c r="D138" s="1" t="n">
        <v>27.513333</v>
      </c>
      <c r="E138" s="1" t="n">
        <v>3.64029</v>
      </c>
      <c r="F138" s="1" t="n">
        <v>1.66</v>
      </c>
    </row>
    <row r="139" customFormat="false" ht="15" hidden="false" customHeight="false" outlineLevel="0" collapsed="false">
      <c r="A139" s="1" t="n">
        <v>2.74</v>
      </c>
      <c r="B139" s="1" t="n">
        <v>1.280614</v>
      </c>
      <c r="C139" s="1" t="n">
        <v>9.542444</v>
      </c>
      <c r="D139" s="1" t="n">
        <v>27.513333</v>
      </c>
      <c r="E139" s="1" t="n">
        <v>3.633876</v>
      </c>
      <c r="F139" s="1" t="n">
        <v>1.64</v>
      </c>
    </row>
    <row r="140" customFormat="false" ht="15" hidden="false" customHeight="false" outlineLevel="0" collapsed="false">
      <c r="A140" s="1" t="n">
        <v>2.76</v>
      </c>
      <c r="B140" s="1" t="n">
        <v>1.206146</v>
      </c>
      <c r="C140" s="1" t="n">
        <v>8.653556</v>
      </c>
      <c r="D140" s="1" t="n">
        <v>29.146667</v>
      </c>
      <c r="E140" s="1" t="n">
        <v>3.626719</v>
      </c>
      <c r="F140" s="1" t="n">
        <v>1.63</v>
      </c>
    </row>
    <row r="141" customFormat="false" ht="15" hidden="false" customHeight="false" outlineLevel="0" collapsed="false">
      <c r="A141" s="1" t="n">
        <v>2.78</v>
      </c>
      <c r="B141" s="1" t="n">
        <v>1.12104</v>
      </c>
      <c r="C141" s="1" t="n">
        <v>6.209111</v>
      </c>
      <c r="D141" s="1" t="n">
        <v>29.96</v>
      </c>
      <c r="E141" s="1" t="n">
        <v>3.634677</v>
      </c>
      <c r="F141" s="1" t="n">
        <v>1.78</v>
      </c>
    </row>
    <row r="142" customFormat="false" ht="15" hidden="false" customHeight="false" outlineLevel="0" collapsed="false">
      <c r="A142" s="1" t="n">
        <v>2.8</v>
      </c>
      <c r="B142" s="1" t="n">
        <v>1.18487</v>
      </c>
      <c r="C142" s="1" t="n">
        <v>4.320222</v>
      </c>
      <c r="D142" s="1" t="n">
        <v>29.146667</v>
      </c>
      <c r="E142" s="1" t="n">
        <v>3.633876</v>
      </c>
      <c r="F142" s="1" t="n">
        <v>2.05</v>
      </c>
    </row>
    <row r="143" customFormat="false" ht="15" hidden="false" customHeight="false" outlineLevel="0" collapsed="false">
      <c r="A143" s="1" t="n">
        <v>2.82</v>
      </c>
      <c r="B143" s="1" t="n">
        <v>1.280614</v>
      </c>
      <c r="C143" s="1" t="n">
        <v>3.320222</v>
      </c>
      <c r="D143" s="1" t="n">
        <v>29.146667</v>
      </c>
      <c r="E143" s="1" t="n">
        <v>3.632326</v>
      </c>
      <c r="F143" s="1" t="n">
        <v>1.96</v>
      </c>
    </row>
    <row r="144" customFormat="false" ht="15" hidden="false" customHeight="false" outlineLevel="0" collapsed="false">
      <c r="A144" s="1" t="n">
        <v>2.84</v>
      </c>
      <c r="B144" s="1" t="n">
        <v>1.398613</v>
      </c>
      <c r="C144" s="1" t="n">
        <v>4.656222</v>
      </c>
      <c r="D144" s="1" t="n">
        <v>27.513333</v>
      </c>
      <c r="E144" s="1" t="n">
        <v>3.669001</v>
      </c>
      <c r="F144" s="1" t="n">
        <v>1.97</v>
      </c>
    </row>
    <row r="145" customFormat="false" ht="15" hidden="false" customHeight="false" outlineLevel="0" collapsed="false">
      <c r="A145" s="1" t="n">
        <v>2.86</v>
      </c>
      <c r="B145" s="1" t="n">
        <v>1.525295</v>
      </c>
      <c r="C145" s="1" t="n">
        <v>5.653556</v>
      </c>
      <c r="D145" s="1" t="n">
        <v>26.7</v>
      </c>
      <c r="E145" s="1" t="n">
        <v>3.654844</v>
      </c>
      <c r="F145" s="1" t="n">
        <v>2.31</v>
      </c>
    </row>
    <row r="146" customFormat="false" ht="15" hidden="false" customHeight="false" outlineLevel="0" collapsed="false">
      <c r="A146" s="1" t="n">
        <v>2.88</v>
      </c>
      <c r="B146" s="1" t="n">
        <v>1.55721</v>
      </c>
      <c r="C146" s="1" t="n">
        <v>4.764667</v>
      </c>
      <c r="D146" s="1" t="n">
        <v>29.146667</v>
      </c>
      <c r="E146" s="1" t="n">
        <v>3.670745</v>
      </c>
      <c r="F146" s="1" t="n">
        <v>2.38</v>
      </c>
    </row>
    <row r="147" customFormat="false" ht="15" hidden="false" customHeight="false" outlineLevel="0" collapsed="false">
      <c r="A147" s="1" t="n">
        <v>2.9</v>
      </c>
      <c r="B147" s="1" t="n">
        <v>1.590103</v>
      </c>
      <c r="C147" s="1" t="n">
        <v>6.545111</v>
      </c>
      <c r="D147" s="1" t="n">
        <v>30.773333</v>
      </c>
      <c r="E147" s="1" t="n">
        <v>3.637186</v>
      </c>
      <c r="F147" s="1" t="n">
        <v>2.17</v>
      </c>
    </row>
    <row r="148" customFormat="false" ht="15" hidden="false" customHeight="false" outlineLevel="0" collapsed="false">
      <c r="A148" s="1" t="n">
        <v>2.92</v>
      </c>
      <c r="B148" s="1" t="n">
        <v>1.449849</v>
      </c>
      <c r="C148" s="1" t="n">
        <v>8.873111</v>
      </c>
      <c r="D148" s="1" t="n">
        <v>25.886667</v>
      </c>
      <c r="E148" s="1" t="n">
        <v>3.639851</v>
      </c>
      <c r="F148" s="1" t="n">
        <v>2.09</v>
      </c>
    </row>
    <row r="149" customFormat="false" ht="15" hidden="false" customHeight="false" outlineLevel="0" collapsed="false">
      <c r="A149" s="1" t="n">
        <v>2.94</v>
      </c>
      <c r="B149" s="1" t="n">
        <v>1.398613</v>
      </c>
      <c r="C149" s="1" t="n">
        <v>8.656222</v>
      </c>
      <c r="D149" s="1" t="n">
        <v>28.333333</v>
      </c>
      <c r="E149" s="1" t="n">
        <v>3.654844</v>
      </c>
      <c r="F149" s="1" t="n">
        <v>2.1</v>
      </c>
    </row>
    <row r="150" customFormat="false" ht="15" hidden="false" customHeight="false" outlineLevel="0" collapsed="false">
      <c r="A150" s="1" t="n">
        <v>2.96</v>
      </c>
      <c r="B150" s="1" t="n">
        <v>1.268998</v>
      </c>
      <c r="C150" s="1" t="n">
        <v>8.206444</v>
      </c>
      <c r="D150" s="1" t="n">
        <v>26.7</v>
      </c>
      <c r="E150" s="1" t="n">
        <v>3.640774</v>
      </c>
      <c r="F150" s="1" t="n">
        <v>2.02</v>
      </c>
    </row>
    <row r="151" customFormat="false" ht="15" hidden="false" customHeight="false" outlineLevel="0" collapsed="false">
      <c r="A151" s="1" t="n">
        <v>2.98</v>
      </c>
      <c r="B151" s="1" t="n">
        <v>1.2284</v>
      </c>
      <c r="C151" s="1" t="n">
        <v>9.434</v>
      </c>
      <c r="D151" s="1" t="n">
        <v>28.333333</v>
      </c>
      <c r="E151" s="1" t="n">
        <v>3.671643</v>
      </c>
      <c r="F151" s="1" t="n">
        <v>2.09</v>
      </c>
    </row>
    <row r="152" customFormat="false" ht="15" hidden="false" customHeight="false" outlineLevel="0" collapsed="false">
      <c r="A152" s="1" t="n">
        <v>3</v>
      </c>
      <c r="B152" s="1" t="n">
        <v>1.164571</v>
      </c>
      <c r="C152" s="1" t="n">
        <v>9.656222</v>
      </c>
      <c r="D152" s="1" t="n">
        <v>27.513333</v>
      </c>
      <c r="E152" s="1" t="n">
        <v>3.672558</v>
      </c>
      <c r="F152" s="1" t="n">
        <v>2.25</v>
      </c>
    </row>
    <row r="153" customFormat="false" ht="15" hidden="false" customHeight="false" outlineLevel="0" collapsed="false">
      <c r="A153" s="1" t="n">
        <v>3.02</v>
      </c>
      <c r="B153" s="1" t="n">
        <v>1.175209</v>
      </c>
      <c r="C153" s="1" t="n">
        <v>10.100667</v>
      </c>
      <c r="D153" s="1" t="n">
        <v>24.26</v>
      </c>
      <c r="E153" s="1" t="n">
        <v>3.659526</v>
      </c>
      <c r="F153" s="1" t="n">
        <v>2</v>
      </c>
    </row>
    <row r="154" customFormat="false" ht="15" hidden="false" customHeight="false" outlineLevel="0" collapsed="false">
      <c r="A154" s="1" t="n">
        <v>3.04</v>
      </c>
      <c r="B154" s="1" t="n">
        <v>1.098785</v>
      </c>
      <c r="C154" s="1" t="n">
        <v>7.984222</v>
      </c>
      <c r="D154" s="1" t="n">
        <v>27.513333</v>
      </c>
      <c r="E154" s="1" t="n">
        <v>3.640774</v>
      </c>
      <c r="F154" s="1" t="n">
        <v>2.39</v>
      </c>
    </row>
    <row r="155" customFormat="false" ht="15" hidden="false" customHeight="false" outlineLevel="0" collapsed="false">
      <c r="A155" s="1" t="n">
        <v>3.06</v>
      </c>
      <c r="B155" s="1" t="n">
        <v>1.260315</v>
      </c>
      <c r="C155" s="1" t="n">
        <v>6.878444</v>
      </c>
      <c r="D155" s="1" t="n">
        <v>24.26</v>
      </c>
      <c r="E155" s="1" t="n">
        <v>3.651586</v>
      </c>
      <c r="F155" s="1" t="n">
        <v>2.22</v>
      </c>
    </row>
    <row r="156" customFormat="false" ht="15" hidden="false" customHeight="false" outlineLevel="0" collapsed="false">
      <c r="A156" s="1" t="n">
        <v>3.08</v>
      </c>
      <c r="B156" s="1" t="n">
        <v>1.174231</v>
      </c>
      <c r="C156" s="1" t="n">
        <v>4.986889</v>
      </c>
      <c r="D156" s="1" t="n">
        <v>27.513333</v>
      </c>
      <c r="E156" s="1" t="n">
        <v>3.649658</v>
      </c>
      <c r="F156" s="1" t="n">
        <v>2.13</v>
      </c>
    </row>
    <row r="157" customFormat="false" ht="15" hidden="false" customHeight="false" outlineLevel="0" collapsed="false">
      <c r="A157" s="1" t="n">
        <v>3.1</v>
      </c>
      <c r="B157" s="1" t="n">
        <v>1.173253</v>
      </c>
      <c r="C157" s="1" t="n">
        <v>4.650889</v>
      </c>
      <c r="D157" s="1" t="n">
        <v>28.333333</v>
      </c>
      <c r="E157" s="1" t="n">
        <v>3.639851</v>
      </c>
      <c r="F157" s="1" t="n">
        <v>2.18</v>
      </c>
    </row>
    <row r="158" customFormat="false" ht="15" hidden="false" customHeight="false" outlineLevel="0" collapsed="false">
      <c r="A158" s="1" t="n">
        <v>3.12</v>
      </c>
      <c r="B158" s="1" t="n">
        <v>1.21874</v>
      </c>
      <c r="C158" s="1" t="n">
        <v>4.658889</v>
      </c>
      <c r="D158" s="1" t="n">
        <v>25.886667</v>
      </c>
      <c r="E158" s="1" t="n">
        <v>3.657601</v>
      </c>
      <c r="F158" s="1" t="n">
        <v>8.33</v>
      </c>
    </row>
    <row r="159" customFormat="false" ht="15" hidden="false" customHeight="false" outlineLevel="0" collapsed="false">
      <c r="A159" s="1" t="n">
        <v>3.14</v>
      </c>
      <c r="B159" s="1" t="n">
        <v>1.443122</v>
      </c>
      <c r="C159" s="1" t="n">
        <v>2.883778</v>
      </c>
      <c r="D159" s="1" t="n">
        <v>29.146667</v>
      </c>
      <c r="E159" s="1" t="n">
        <v>3.657601</v>
      </c>
      <c r="F159" s="1" t="n">
        <v>1.58</v>
      </c>
    </row>
    <row r="160" customFormat="false" ht="15" hidden="false" customHeight="false" outlineLevel="0" collapsed="false">
      <c r="A160" s="1" t="n">
        <v>3.16</v>
      </c>
      <c r="B160" s="1" t="n">
        <v>1.887975</v>
      </c>
      <c r="C160" s="1" t="n">
        <v>3.211778</v>
      </c>
      <c r="D160" s="1" t="n">
        <v>27.513333</v>
      </c>
      <c r="E160" s="1" t="n">
        <v>3.651586</v>
      </c>
      <c r="F160" s="1" t="n">
        <v>1.7</v>
      </c>
    </row>
    <row r="161" customFormat="false" ht="15" hidden="false" customHeight="false" outlineLevel="0" collapsed="false">
      <c r="A161" s="1" t="n">
        <v>3.18</v>
      </c>
      <c r="B161" s="1" t="n">
        <v>2.027251</v>
      </c>
      <c r="C161" s="1" t="n">
        <v>7.547778</v>
      </c>
      <c r="D161" s="1" t="n">
        <v>29.146667</v>
      </c>
      <c r="E161" s="1" t="n">
        <v>3.655746</v>
      </c>
      <c r="F161" s="1" t="n">
        <v>1.61</v>
      </c>
    </row>
    <row r="162" customFormat="false" ht="15" hidden="false" customHeight="false" outlineLevel="0" collapsed="false">
      <c r="A162" s="1" t="n">
        <v>3.2</v>
      </c>
      <c r="B162" s="1" t="n">
        <v>1.836739</v>
      </c>
      <c r="C162" s="1" t="n">
        <v>12.661556</v>
      </c>
      <c r="D162" s="1" t="n">
        <v>25.886667</v>
      </c>
      <c r="E162" s="1" t="n">
        <v>3.67639</v>
      </c>
      <c r="F162" s="1" t="n">
        <v>1.7</v>
      </c>
    </row>
    <row r="163" customFormat="false" ht="15" hidden="false" customHeight="false" outlineLevel="0" collapsed="false">
      <c r="A163" s="1" t="n">
        <v>3.22</v>
      </c>
      <c r="B163" s="1" t="n">
        <v>1.74295</v>
      </c>
      <c r="C163" s="1" t="n">
        <v>13.778</v>
      </c>
      <c r="D163" s="1" t="n">
        <v>26.7</v>
      </c>
      <c r="E163" s="1" t="n">
        <v>3.686342</v>
      </c>
      <c r="F163" s="1" t="n">
        <v>1.67</v>
      </c>
    </row>
    <row r="164" customFormat="false" ht="15" hidden="false" customHeight="false" outlineLevel="0" collapsed="false">
      <c r="A164" s="1" t="n">
        <v>3.24</v>
      </c>
      <c r="B164" s="1" t="n">
        <v>1.562099</v>
      </c>
      <c r="C164" s="1" t="n">
        <v>13.222444</v>
      </c>
      <c r="D164" s="1" t="n">
        <v>27.513333</v>
      </c>
      <c r="E164" s="1" t="n">
        <v>3.692267</v>
      </c>
      <c r="F164" s="1" t="n">
        <v>1.72</v>
      </c>
    </row>
    <row r="165" customFormat="false" ht="15" hidden="false" customHeight="false" outlineLevel="0" collapsed="false">
      <c r="A165" s="1" t="n">
        <v>3.26</v>
      </c>
      <c r="B165" s="1" t="n">
        <v>1.455716</v>
      </c>
      <c r="C165" s="1" t="n">
        <v>13.555778</v>
      </c>
      <c r="D165" s="1" t="n">
        <v>29.146667</v>
      </c>
      <c r="E165" s="1" t="n">
        <v>3.659526</v>
      </c>
      <c r="F165" s="1" t="n">
        <v>1.66</v>
      </c>
    </row>
    <row r="166" customFormat="false" ht="15" hidden="false" customHeight="false" outlineLevel="0" collapsed="false">
      <c r="A166" s="1" t="n">
        <v>3.28</v>
      </c>
      <c r="B166" s="1" t="n">
        <v>1.506952</v>
      </c>
      <c r="C166" s="1" t="n">
        <v>13.550444</v>
      </c>
      <c r="D166" s="1" t="n">
        <v>25.073333</v>
      </c>
      <c r="E166" s="1" t="n">
        <v>3.681565</v>
      </c>
      <c r="F166" s="1" t="n">
        <v>1.7</v>
      </c>
    </row>
    <row r="167" customFormat="false" ht="15" hidden="false" customHeight="false" outlineLevel="0" collapsed="false">
      <c r="A167" s="1" t="n">
        <v>3.3</v>
      </c>
      <c r="B167" s="1" t="n">
        <v>1.519546</v>
      </c>
      <c r="C167" s="1" t="n">
        <v>10.666889</v>
      </c>
      <c r="D167" s="1" t="n">
        <v>23.446667</v>
      </c>
      <c r="E167" s="1" t="n">
        <v>3.678408</v>
      </c>
      <c r="F167" s="1" t="n">
        <v>1.64</v>
      </c>
    </row>
    <row r="168" customFormat="false" ht="15" hidden="false" customHeight="false" outlineLevel="0" collapsed="false">
      <c r="A168" s="1" t="n">
        <v>3.32</v>
      </c>
      <c r="B168" s="1" t="n">
        <v>1.506952</v>
      </c>
      <c r="C168" s="1" t="n">
        <v>5.661556</v>
      </c>
      <c r="D168" s="1" t="n">
        <v>25.886667</v>
      </c>
      <c r="E168" s="1" t="n">
        <v>3.654608</v>
      </c>
      <c r="F168" s="1" t="n">
        <v>1.64</v>
      </c>
    </row>
    <row r="169" customFormat="false" ht="15" hidden="false" customHeight="false" outlineLevel="0" collapsed="false">
      <c r="A169" s="1" t="n">
        <v>3.34</v>
      </c>
      <c r="B169" s="1" t="n">
        <v>1.455716</v>
      </c>
      <c r="C169" s="1" t="n">
        <v>2.555778</v>
      </c>
      <c r="D169" s="1" t="n">
        <v>29.146667</v>
      </c>
      <c r="E169" s="1" t="n">
        <v>3.661519</v>
      </c>
      <c r="F169" s="1" t="n">
        <v>1.68</v>
      </c>
    </row>
    <row r="170" customFormat="false" ht="15" hidden="false" customHeight="false" outlineLevel="0" collapsed="false">
      <c r="A170" s="1" t="n">
        <v>3.36</v>
      </c>
      <c r="B170" s="1" t="n">
        <v>1.508907</v>
      </c>
      <c r="C170" s="1" t="n">
        <v>3.778</v>
      </c>
      <c r="D170" s="1" t="n">
        <v>26.7</v>
      </c>
      <c r="E170" s="1" t="n">
        <v>3.687375</v>
      </c>
      <c r="F170" s="1" t="n">
        <v>1.63</v>
      </c>
    </row>
    <row r="171" customFormat="false" ht="15" hidden="false" customHeight="false" outlineLevel="0" collapsed="false">
      <c r="A171" s="1" t="n">
        <v>3.38</v>
      </c>
      <c r="B171" s="1" t="n">
        <v>1.467449</v>
      </c>
      <c r="C171" s="1" t="n">
        <v>4.143333</v>
      </c>
      <c r="D171" s="1" t="n">
        <v>27.513333</v>
      </c>
      <c r="E171" s="1" t="n">
        <v>3.65565</v>
      </c>
      <c r="F171" s="1" t="n">
        <v>0.79</v>
      </c>
    </row>
    <row r="172" customFormat="false" ht="15" hidden="false" customHeight="false" outlineLevel="0" collapsed="false">
      <c r="A172" s="1" t="n">
        <v>3.4</v>
      </c>
      <c r="B172" s="1" t="n">
        <v>1.58447</v>
      </c>
      <c r="C172" s="1" t="n">
        <v>5.254444</v>
      </c>
      <c r="D172" s="1" t="n">
        <v>25.886667</v>
      </c>
      <c r="E172" s="1" t="n">
        <v>3.65551</v>
      </c>
      <c r="F172" s="1" t="n">
        <v>1.2</v>
      </c>
    </row>
    <row r="173" customFormat="false" ht="15" hidden="false" customHeight="false" outlineLevel="0" collapsed="false">
      <c r="A173" s="1" t="n">
        <v>3.42</v>
      </c>
      <c r="B173" s="1" t="n">
        <v>1.498386</v>
      </c>
      <c r="C173" s="1" t="n">
        <v>5.029556</v>
      </c>
      <c r="D173" s="1" t="n">
        <v>29.96</v>
      </c>
      <c r="E173" s="1" t="n">
        <v>3.649859</v>
      </c>
      <c r="F173" s="1" t="n">
        <v>1.7</v>
      </c>
    </row>
    <row r="174" customFormat="false" ht="15" hidden="false" customHeight="false" outlineLevel="0" collapsed="false">
      <c r="A174" s="1" t="n">
        <v>3.44</v>
      </c>
      <c r="B174" s="1" t="n">
        <v>1.658939</v>
      </c>
      <c r="C174" s="1" t="n">
        <v>5.587778</v>
      </c>
      <c r="D174" s="1" t="n">
        <v>29.146667</v>
      </c>
      <c r="E174" s="1" t="n">
        <v>3.661117</v>
      </c>
      <c r="F174" s="1" t="n">
        <v>1.69</v>
      </c>
    </row>
    <row r="175" customFormat="false" ht="15" hidden="false" customHeight="false" outlineLevel="0" collapsed="false">
      <c r="A175" s="1" t="n">
        <v>3.46</v>
      </c>
      <c r="B175" s="1" t="n">
        <v>1.572854</v>
      </c>
      <c r="C175" s="1" t="n">
        <v>7.140667</v>
      </c>
      <c r="D175" s="1" t="n">
        <v>29.96</v>
      </c>
      <c r="E175" s="1" t="n">
        <v>3.650955</v>
      </c>
      <c r="F175" s="1" t="n">
        <v>1.84</v>
      </c>
    </row>
    <row r="176" customFormat="false" ht="15" hidden="false" customHeight="false" outlineLevel="0" collapsed="false">
      <c r="A176" s="1" t="n">
        <v>3.48</v>
      </c>
      <c r="B176" s="1" t="n">
        <v>1.592175</v>
      </c>
      <c r="C176" s="1" t="n">
        <v>7.246444</v>
      </c>
      <c r="D176" s="1" t="n">
        <v>29.96</v>
      </c>
      <c r="E176" s="1" t="n">
        <v>3.657785</v>
      </c>
      <c r="F176" s="1" t="n">
        <v>1.68</v>
      </c>
    </row>
    <row r="177" customFormat="false" ht="15" hidden="false" customHeight="false" outlineLevel="0" collapsed="false">
      <c r="A177" s="1" t="n">
        <v>3.5</v>
      </c>
      <c r="B177" s="1" t="n">
        <v>1.668599</v>
      </c>
      <c r="C177" s="1" t="n">
        <v>8.807333</v>
      </c>
      <c r="D177" s="1" t="n">
        <v>24.26</v>
      </c>
      <c r="E177" s="1" t="n">
        <v>3.673708</v>
      </c>
      <c r="F177" s="1" t="n">
        <v>1.93</v>
      </c>
    </row>
    <row r="178" customFormat="false" ht="15" hidden="false" customHeight="false" outlineLevel="0" collapsed="false">
      <c r="A178" s="1" t="n">
        <v>3.52</v>
      </c>
      <c r="B178" s="1" t="n">
        <v>1.6483</v>
      </c>
      <c r="C178" s="1" t="n">
        <v>9.698889</v>
      </c>
      <c r="D178" s="1" t="n">
        <v>29.96</v>
      </c>
      <c r="E178" s="1" t="n">
        <v>3.688338</v>
      </c>
      <c r="F178" s="1" t="n">
        <v>1.75</v>
      </c>
    </row>
    <row r="179" customFormat="false" ht="15" hidden="false" customHeight="false" outlineLevel="0" collapsed="false">
      <c r="A179" s="1" t="n">
        <v>3.54</v>
      </c>
      <c r="B179" s="1" t="n">
        <v>1.583493</v>
      </c>
      <c r="C179" s="1" t="n">
        <v>10.918444</v>
      </c>
      <c r="D179" s="1" t="n">
        <v>29.146667</v>
      </c>
      <c r="E179" s="1" t="n">
        <v>3.671338</v>
      </c>
      <c r="F179" s="1" t="n">
        <v>1.32</v>
      </c>
    </row>
    <row r="180" customFormat="false" ht="15" hidden="false" customHeight="false" outlineLevel="0" collapsed="false">
      <c r="A180" s="1" t="n">
        <v>3.56</v>
      </c>
      <c r="B180" s="1" t="n">
        <v>1.668599</v>
      </c>
      <c r="C180" s="1" t="n">
        <v>12.918444</v>
      </c>
      <c r="D180" s="1" t="n">
        <v>22.633333</v>
      </c>
      <c r="E180" s="1" t="n">
        <v>3.65789</v>
      </c>
      <c r="F180" s="1" t="n">
        <v>1.58</v>
      </c>
    </row>
    <row r="181" customFormat="false" ht="15" hidden="false" customHeight="false" outlineLevel="0" collapsed="false">
      <c r="A181" s="1" t="n">
        <v>3.58</v>
      </c>
      <c r="B181" s="1" t="n">
        <v>1.540939</v>
      </c>
      <c r="C181" s="1" t="n">
        <v>11.807333</v>
      </c>
      <c r="D181" s="1" t="n">
        <v>29.96</v>
      </c>
      <c r="E181" s="1" t="n">
        <v>3.65551</v>
      </c>
      <c r="F181" s="1" t="n">
        <v>1.75</v>
      </c>
    </row>
    <row r="182" customFormat="false" ht="15" hidden="false" customHeight="false" outlineLevel="0" collapsed="false">
      <c r="A182" s="1" t="n">
        <v>3.6</v>
      </c>
      <c r="B182" s="1" t="n">
        <v>1.47711</v>
      </c>
      <c r="C182" s="1" t="n">
        <v>11.474</v>
      </c>
      <c r="D182" s="1" t="n">
        <v>31.586667</v>
      </c>
      <c r="E182" s="1" t="n">
        <v>3.658879</v>
      </c>
      <c r="F182" s="1" t="n">
        <v>1.8</v>
      </c>
    </row>
    <row r="183" customFormat="false" ht="15" hidden="false" customHeight="false" outlineLevel="0" collapsed="false">
      <c r="A183" s="1" t="n">
        <v>3.62</v>
      </c>
      <c r="B183" s="1" t="n">
        <v>1.347495</v>
      </c>
      <c r="C183" s="1" t="n">
        <v>11.913111</v>
      </c>
      <c r="D183" s="1" t="n">
        <v>29.146667</v>
      </c>
      <c r="E183" s="1" t="n">
        <v>3.672514</v>
      </c>
      <c r="F183" s="1" t="n">
        <v>4.76</v>
      </c>
    </row>
    <row r="184" customFormat="false" ht="15" hidden="false" customHeight="false" outlineLevel="0" collapsed="false">
      <c r="A184" s="1" t="n">
        <v>3.64</v>
      </c>
      <c r="B184" s="1" t="n">
        <v>1.335878</v>
      </c>
      <c r="C184" s="1" t="n">
        <v>11.799333</v>
      </c>
      <c r="D184" s="1" t="n">
        <v>26.7</v>
      </c>
      <c r="E184" s="1" t="n">
        <v>3.656691</v>
      </c>
      <c r="F184" s="1" t="n">
        <v>1.39</v>
      </c>
    </row>
    <row r="185" customFormat="false" ht="15" hidden="false" customHeight="false" outlineLevel="0" collapsed="false">
      <c r="A185" s="1" t="n">
        <v>3.66</v>
      </c>
      <c r="B185" s="1" t="n">
        <v>1.317535</v>
      </c>
      <c r="C185" s="1" t="n">
        <v>11.140667</v>
      </c>
      <c r="D185" s="1" t="n">
        <v>30.773333</v>
      </c>
      <c r="E185" s="1" t="n">
        <v>3.653198</v>
      </c>
      <c r="F185" s="1" t="n">
        <v>1.45</v>
      </c>
    </row>
    <row r="186" customFormat="false" ht="15" hidden="false" customHeight="false" outlineLevel="0" collapsed="false">
      <c r="A186" s="1" t="n">
        <v>3.68</v>
      </c>
      <c r="B186" s="1" t="n">
        <v>1.274982</v>
      </c>
      <c r="C186" s="1" t="n">
        <v>11.251778</v>
      </c>
      <c r="D186" s="1" t="n">
        <v>28.333333</v>
      </c>
      <c r="E186" s="1" t="n">
        <v>3.663424</v>
      </c>
      <c r="F186" s="1" t="n">
        <v>1.6</v>
      </c>
    </row>
    <row r="187" customFormat="false" ht="15" hidden="false" customHeight="false" outlineLevel="0" collapsed="false">
      <c r="A187" s="1" t="n">
        <v>3.7</v>
      </c>
      <c r="B187" s="1" t="n">
        <v>1.307875</v>
      </c>
      <c r="C187" s="1" t="n">
        <v>10.921111</v>
      </c>
      <c r="D187" s="1" t="n">
        <v>30.773333</v>
      </c>
      <c r="E187" s="1" t="n">
        <v>3.663424</v>
      </c>
      <c r="F187" s="1" t="n">
        <v>1.87</v>
      </c>
    </row>
    <row r="188" customFormat="false" ht="15" hidden="false" customHeight="false" outlineLevel="0" collapsed="false">
      <c r="A188" s="1" t="n">
        <v>3.72</v>
      </c>
      <c r="B188" s="1" t="n">
        <v>1.297236</v>
      </c>
      <c r="C188" s="1" t="n">
        <v>10.476667</v>
      </c>
      <c r="D188" s="1" t="n">
        <v>30.773333</v>
      </c>
      <c r="E188" s="1" t="n">
        <v>3.663424</v>
      </c>
      <c r="F188" s="1" t="n">
        <v>1.41</v>
      </c>
    </row>
    <row r="189" customFormat="false" ht="15" hidden="false" customHeight="false" outlineLevel="0" collapsed="false">
      <c r="A189" s="1" t="n">
        <v>3.74</v>
      </c>
      <c r="B189" s="1" t="n">
        <v>1.230473</v>
      </c>
      <c r="C189" s="1" t="n">
        <v>11.135333</v>
      </c>
      <c r="D189" s="1" t="n">
        <v>23.446667</v>
      </c>
      <c r="E189" s="1" t="n">
        <v>3.667012</v>
      </c>
      <c r="F189" s="1" t="n">
        <v>1.62</v>
      </c>
    </row>
    <row r="190" customFormat="false" ht="15" hidden="false" customHeight="false" outlineLevel="0" collapsed="false">
      <c r="A190" s="1" t="n">
        <v>3.76</v>
      </c>
      <c r="B190" s="1" t="n">
        <v>1.232429</v>
      </c>
      <c r="C190" s="1" t="n">
        <v>10.029556</v>
      </c>
      <c r="D190" s="1" t="n">
        <v>29.146667</v>
      </c>
      <c r="E190" s="1" t="n">
        <v>3.659106</v>
      </c>
      <c r="F190" s="1" t="n">
        <v>1.36</v>
      </c>
    </row>
    <row r="191" customFormat="false" ht="15" hidden="false" customHeight="false" outlineLevel="0" collapsed="false">
      <c r="A191" s="1" t="n">
        <v>3.78</v>
      </c>
      <c r="B191" s="1" t="n">
        <v>1.274982</v>
      </c>
      <c r="C191" s="1" t="n">
        <v>9.696222</v>
      </c>
      <c r="D191" s="1" t="n">
        <v>25.073333</v>
      </c>
      <c r="E191" s="1" t="n">
        <v>3.676146</v>
      </c>
      <c r="F191" s="1" t="n">
        <v>3.22</v>
      </c>
    </row>
    <row r="192" customFormat="false" ht="15" hidden="false" customHeight="false" outlineLevel="0" collapsed="false">
      <c r="A192" s="1" t="n">
        <v>3.8</v>
      </c>
      <c r="B192" s="1" t="n">
        <v>1.222768</v>
      </c>
      <c r="C192" s="1" t="n">
        <v>8.698889</v>
      </c>
      <c r="D192" s="1" t="n">
        <v>26.7</v>
      </c>
      <c r="E192" s="1" t="n">
        <v>3.668242</v>
      </c>
      <c r="F192" s="1" t="n">
        <v>1.76</v>
      </c>
    </row>
    <row r="193" customFormat="false" ht="15" hidden="false" customHeight="false" outlineLevel="0" collapsed="false">
      <c r="A193" s="1" t="n">
        <v>3.82</v>
      </c>
      <c r="B193" s="1" t="n">
        <v>1.060261</v>
      </c>
      <c r="C193" s="1" t="n">
        <v>6.802</v>
      </c>
      <c r="D193" s="1" t="n">
        <v>30.773333</v>
      </c>
      <c r="E193" s="1" t="n">
        <v>3.647596</v>
      </c>
      <c r="F193" s="1" t="n">
        <v>1.62</v>
      </c>
    </row>
    <row r="194" customFormat="false" ht="15" hidden="false" customHeight="false" outlineLevel="0" collapsed="false">
      <c r="A194" s="1" t="n">
        <v>3.84</v>
      </c>
      <c r="B194" s="1" t="n">
        <v>1.060261</v>
      </c>
      <c r="C194" s="1" t="n">
        <v>6.246444</v>
      </c>
      <c r="D194" s="1" t="n">
        <v>32.4</v>
      </c>
      <c r="E194" s="1" t="n">
        <v>3.65789</v>
      </c>
      <c r="F194" s="1" t="n">
        <v>1.32</v>
      </c>
    </row>
    <row r="195" customFormat="false" ht="15" hidden="false" customHeight="false" outlineLevel="0" collapsed="false">
      <c r="A195" s="1" t="n">
        <v>3.86</v>
      </c>
      <c r="B195" s="1" t="n">
        <v>1.127024</v>
      </c>
      <c r="C195" s="1" t="n">
        <v>5.81</v>
      </c>
      <c r="D195" s="1" t="n">
        <v>28.333333</v>
      </c>
      <c r="E195" s="1" t="n">
        <v>3.667012</v>
      </c>
      <c r="F195" s="1" t="n">
        <v>1.56</v>
      </c>
    </row>
    <row r="196" customFormat="false" ht="15" hidden="false" customHeight="false" outlineLevel="0" collapsed="false">
      <c r="A196" s="1" t="n">
        <v>3.88</v>
      </c>
      <c r="B196" s="1" t="n">
        <v>1.083493</v>
      </c>
      <c r="C196" s="1" t="n">
        <v>4.696222</v>
      </c>
      <c r="D196" s="1" t="n">
        <v>26.7</v>
      </c>
      <c r="E196" s="1" t="n">
        <v>3.660339</v>
      </c>
      <c r="F196" s="1" t="n">
        <v>1.73</v>
      </c>
    </row>
    <row r="197" customFormat="false" ht="15" hidden="false" customHeight="false" outlineLevel="0" collapsed="false">
      <c r="A197" s="1" t="n">
        <v>3.9</v>
      </c>
      <c r="B197" s="1" t="n">
        <v>1.190853</v>
      </c>
      <c r="C197" s="1" t="n">
        <v>5.254444</v>
      </c>
      <c r="D197" s="1" t="n">
        <v>25.073333</v>
      </c>
      <c r="E197" s="1" t="n">
        <v>3.670754</v>
      </c>
      <c r="F197" s="1" t="n">
        <v>1.7</v>
      </c>
    </row>
    <row r="198" customFormat="false" ht="15" hidden="false" customHeight="false" outlineLevel="0" collapsed="false">
      <c r="A198" s="1" t="n">
        <v>3.92</v>
      </c>
      <c r="B198" s="1" t="n">
        <v>1.007069</v>
      </c>
      <c r="C198" s="1" t="n">
        <v>3.802</v>
      </c>
      <c r="D198" s="1" t="n">
        <v>28.333333</v>
      </c>
      <c r="E198" s="1" t="n">
        <v>3.643295</v>
      </c>
      <c r="F198" s="1" t="n">
        <v>1.55</v>
      </c>
    </row>
    <row r="199" customFormat="false" ht="15" hidden="false" customHeight="false" outlineLevel="0" collapsed="false">
      <c r="A199" s="1" t="n">
        <v>3.94</v>
      </c>
      <c r="B199" s="1" t="n">
        <v>1.081537</v>
      </c>
      <c r="C199" s="1" t="n">
        <v>3.246444</v>
      </c>
      <c r="D199" s="1" t="n">
        <v>29.146667</v>
      </c>
      <c r="E199" s="1" t="n">
        <v>3.644533</v>
      </c>
      <c r="F199" s="1" t="n">
        <v>1.58</v>
      </c>
    </row>
    <row r="200" customFormat="false" ht="15" hidden="false" customHeight="false" outlineLevel="0" collapsed="false">
      <c r="A200" s="1" t="n">
        <v>3.96</v>
      </c>
      <c r="B200" s="1" t="n">
        <v>1.128001</v>
      </c>
      <c r="C200" s="1" t="n">
        <v>3.479333</v>
      </c>
      <c r="D200" s="1" t="n">
        <v>29.96</v>
      </c>
      <c r="E200" s="1" t="n">
        <v>3.691954</v>
      </c>
      <c r="F200" s="1" t="n">
        <v>10.81</v>
      </c>
    </row>
    <row r="201" customFormat="false" ht="15" hidden="false" customHeight="false" outlineLevel="0" collapsed="false">
      <c r="A201" s="1" t="n">
        <v>3.98</v>
      </c>
      <c r="B201" s="1" t="n">
        <v>1.051578</v>
      </c>
      <c r="C201" s="1" t="n">
        <v>3.474</v>
      </c>
      <c r="D201" s="1" t="n">
        <v>29.96</v>
      </c>
      <c r="E201" s="1" t="n">
        <v>3.643295</v>
      </c>
      <c r="F201" s="1" t="n">
        <v>2.08</v>
      </c>
    </row>
    <row r="202" customFormat="false" ht="15" hidden="false" customHeight="false" outlineLevel="0" collapsed="false">
      <c r="A202" s="1" t="n">
        <v>4</v>
      </c>
      <c r="B202" s="1" t="n">
        <v>1.179237</v>
      </c>
      <c r="C202" s="1" t="n">
        <v>4.029556</v>
      </c>
      <c r="D202" s="1" t="n">
        <v>23.446667</v>
      </c>
      <c r="E202" s="1" t="n">
        <v>3.66414</v>
      </c>
      <c r="F202" s="1" t="n">
        <v>1.94</v>
      </c>
    </row>
    <row r="203" customFormat="false" ht="15" hidden="false" customHeight="false" outlineLevel="0" collapsed="false">
      <c r="A203" s="1" t="n">
        <v>4.02</v>
      </c>
      <c r="B203" s="1" t="n">
        <v>1.20247</v>
      </c>
      <c r="C203" s="1" t="n">
        <v>3.146</v>
      </c>
      <c r="D203" s="1" t="n">
        <v>32.4</v>
      </c>
      <c r="E203" s="1" t="n">
        <v>3.659106</v>
      </c>
      <c r="F203" s="1" t="n">
        <v>1.66</v>
      </c>
    </row>
    <row r="204" customFormat="false" ht="15" hidden="false" customHeight="false" outlineLevel="0" collapsed="false">
      <c r="A204" s="1" t="n">
        <v>4.04</v>
      </c>
      <c r="B204" s="1" t="n">
        <v>1.137662</v>
      </c>
      <c r="C204" s="1" t="n">
        <v>3.365556</v>
      </c>
      <c r="D204" s="1" t="n">
        <v>31.586667</v>
      </c>
      <c r="E204" s="1" t="n">
        <v>3.656691</v>
      </c>
      <c r="F204" s="1" t="n">
        <v>1.76</v>
      </c>
    </row>
    <row r="205" customFormat="false" ht="15" hidden="false" customHeight="false" outlineLevel="0" collapsed="false">
      <c r="A205" s="1" t="n">
        <v>4.06</v>
      </c>
      <c r="B205" s="1" t="n">
        <v>1.137662</v>
      </c>
      <c r="C205" s="1" t="n">
        <v>3.587778</v>
      </c>
      <c r="D205" s="1" t="n">
        <v>32.4</v>
      </c>
      <c r="E205" s="1" t="n">
        <v>3.668242</v>
      </c>
      <c r="F205" s="1" t="n">
        <v>1.8</v>
      </c>
    </row>
    <row r="206" customFormat="false" ht="15" hidden="false" customHeight="false" outlineLevel="0" collapsed="false">
      <c r="A206" s="1" t="n">
        <v>4.08</v>
      </c>
      <c r="B206" s="1" t="n">
        <v>1.20247</v>
      </c>
      <c r="C206" s="1" t="n">
        <v>4.146</v>
      </c>
      <c r="D206" s="1" t="n">
        <v>29.96</v>
      </c>
      <c r="E206" s="1" t="n">
        <v>3.668242</v>
      </c>
      <c r="F206" s="1" t="n">
        <v>1.68</v>
      </c>
    </row>
    <row r="207" customFormat="false" ht="15" hidden="false" customHeight="false" outlineLevel="0" collapsed="false">
      <c r="A207" s="1" t="n">
        <v>4.1</v>
      </c>
      <c r="B207" s="1" t="n">
        <v>1.244045</v>
      </c>
      <c r="C207" s="1" t="n">
        <v>5.365556</v>
      </c>
      <c r="D207" s="1" t="n">
        <v>27.513333</v>
      </c>
      <c r="E207" s="1" t="n">
        <v>3.681226</v>
      </c>
      <c r="F207" s="1" t="n">
        <v>1.77</v>
      </c>
    </row>
    <row r="208" customFormat="false" ht="15" hidden="false" customHeight="false" outlineLevel="0" collapsed="false">
      <c r="A208" s="1" t="n">
        <v>4.12</v>
      </c>
      <c r="B208" s="1" t="n">
        <v>1.201492</v>
      </c>
      <c r="C208" s="1" t="n">
        <v>5.365556</v>
      </c>
      <c r="D208" s="1" t="n">
        <v>25.073333</v>
      </c>
      <c r="E208" s="1" t="n">
        <v>3.665441</v>
      </c>
      <c r="F208" s="1" t="n">
        <v>2.32</v>
      </c>
    </row>
    <row r="209" customFormat="false" ht="15" hidden="false" customHeight="false" outlineLevel="0" collapsed="false">
      <c r="A209" s="1" t="n">
        <v>4.14</v>
      </c>
      <c r="B209" s="1" t="n">
        <v>1.222768</v>
      </c>
      <c r="C209" s="1" t="n">
        <v>5.254444</v>
      </c>
      <c r="D209" s="1" t="n">
        <v>26.7</v>
      </c>
      <c r="E209" s="1" t="n">
        <v>3.666759</v>
      </c>
      <c r="F209" s="1" t="n">
        <v>2.05</v>
      </c>
    </row>
    <row r="210" customFormat="false" ht="15" hidden="false" customHeight="false" outlineLevel="0" collapsed="false">
      <c r="A210" s="1" t="n">
        <v>4.16</v>
      </c>
      <c r="B210" s="1" t="n">
        <v>1.019663</v>
      </c>
      <c r="C210" s="1" t="n">
        <v>4.696222</v>
      </c>
      <c r="D210" s="1" t="n">
        <v>33.213333</v>
      </c>
      <c r="E210" s="1" t="n">
        <v>3.642074</v>
      </c>
      <c r="F210" s="1" t="n">
        <v>2.42</v>
      </c>
    </row>
    <row r="211" customFormat="false" ht="15" hidden="false" customHeight="false" outlineLevel="0" collapsed="false">
      <c r="A211" s="1" t="n">
        <v>4.18</v>
      </c>
      <c r="B211" s="1" t="n">
        <v>1.105747</v>
      </c>
      <c r="C211" s="1" t="n">
        <v>5.81</v>
      </c>
      <c r="D211" s="1" t="n">
        <v>32.4</v>
      </c>
      <c r="E211" s="1" t="n">
        <v>3.652436</v>
      </c>
      <c r="F211" s="1" t="n">
        <v>9.09</v>
      </c>
    </row>
    <row r="212" customFormat="false" ht="15" hidden="false" customHeight="false" outlineLevel="0" collapsed="false">
      <c r="A212" s="1" t="n">
        <v>4.2</v>
      </c>
      <c r="B212" s="1" t="n">
        <v>1.190853</v>
      </c>
      <c r="C212" s="1" t="n">
        <v>7.143333</v>
      </c>
      <c r="D212" s="1" t="n">
        <v>27.513333</v>
      </c>
      <c r="E212" s="1" t="n">
        <v>3.669446</v>
      </c>
      <c r="F212" s="1" t="n">
        <v>2.07</v>
      </c>
    </row>
    <row r="213" customFormat="false" ht="15" hidden="false" customHeight="false" outlineLevel="0" collapsed="false">
      <c r="A213" s="1" t="n">
        <v>4.22</v>
      </c>
      <c r="B213" s="1" t="n">
        <v>1.254683</v>
      </c>
      <c r="C213" s="1" t="n">
        <v>9.254444</v>
      </c>
      <c r="D213" s="1" t="n">
        <v>25.886667</v>
      </c>
      <c r="E213" s="1" t="n">
        <v>3.65887</v>
      </c>
      <c r="F213" s="1" t="n">
        <v>2</v>
      </c>
    </row>
    <row r="214" customFormat="false" ht="15" hidden="false" customHeight="false" outlineLevel="0" collapsed="false">
      <c r="A214" s="1" t="n">
        <v>4.24</v>
      </c>
      <c r="B214" s="1" t="n">
        <v>1.393959</v>
      </c>
      <c r="C214" s="1" t="n">
        <v>10.146</v>
      </c>
      <c r="D214" s="1" t="n">
        <v>29.146667</v>
      </c>
      <c r="E214" s="1" t="n">
        <v>3.649658</v>
      </c>
      <c r="F214" s="1" t="n">
        <v>1.8</v>
      </c>
    </row>
    <row r="215" customFormat="false" ht="15" hidden="false" customHeight="false" outlineLevel="0" collapsed="false">
      <c r="A215" s="1" t="n">
        <v>4.26</v>
      </c>
      <c r="B215" s="1" t="n">
        <v>1.415235</v>
      </c>
      <c r="C215" s="1" t="n">
        <v>11.146</v>
      </c>
      <c r="D215" s="1" t="n">
        <v>32.4</v>
      </c>
      <c r="E215" s="1" t="n">
        <v>3.644533</v>
      </c>
      <c r="F215" s="1" t="n">
        <v>1.84</v>
      </c>
    </row>
    <row r="216" customFormat="false" ht="15" hidden="false" customHeight="false" outlineLevel="0" collapsed="false">
      <c r="A216" s="1" t="n">
        <v>4.28</v>
      </c>
      <c r="B216" s="1" t="n">
        <v>1.647322</v>
      </c>
      <c r="C216" s="1" t="n">
        <v>12.362889</v>
      </c>
      <c r="D216" s="1" t="n">
        <v>28.333333</v>
      </c>
      <c r="E216" s="1" t="n">
        <v>3.624671</v>
      </c>
      <c r="F216" s="1" t="n">
        <v>1.94</v>
      </c>
    </row>
    <row r="217" customFormat="false" ht="15" hidden="false" customHeight="false" outlineLevel="0" collapsed="false">
      <c r="A217" s="1" t="n">
        <v>4.3</v>
      </c>
      <c r="B217" s="1" t="n">
        <v>2.01098</v>
      </c>
      <c r="C217" s="1" t="n">
        <v>14.257111</v>
      </c>
      <c r="D217" s="1" t="n">
        <v>25.073333</v>
      </c>
      <c r="E217" s="1" t="n">
        <v>3.661563</v>
      </c>
      <c r="F217" s="1" t="n">
        <v>1.93</v>
      </c>
    </row>
    <row r="218" customFormat="false" ht="15" hidden="false" customHeight="false" outlineLevel="0" collapsed="false">
      <c r="A218" s="1" t="n">
        <v>4.32</v>
      </c>
      <c r="B218" s="1" t="n">
        <v>1.967449</v>
      </c>
      <c r="C218" s="1" t="n">
        <v>15.587778</v>
      </c>
      <c r="D218" s="1" t="n">
        <v>29.146667</v>
      </c>
      <c r="E218" s="1" t="n">
        <v>3.616779</v>
      </c>
      <c r="F218" s="1" t="n">
        <v>1.91</v>
      </c>
    </row>
    <row r="219" customFormat="false" ht="15" hidden="false" customHeight="false" outlineLevel="0" collapsed="false">
      <c r="A219" s="1" t="n">
        <v>4.34</v>
      </c>
      <c r="B219" s="1" t="n">
        <v>2.020641</v>
      </c>
      <c r="C219" s="1" t="n">
        <v>17.032222</v>
      </c>
      <c r="D219" s="1" t="n">
        <v>25.886667</v>
      </c>
      <c r="E219" s="1" t="n">
        <v>3.633876</v>
      </c>
      <c r="F219" s="1" t="n">
        <v>1.76</v>
      </c>
    </row>
    <row r="220" customFormat="false" ht="15" hidden="false" customHeight="false" outlineLevel="0" collapsed="false">
      <c r="A220" s="1" t="n">
        <v>4.36</v>
      </c>
      <c r="B220" s="1" t="n">
        <v>2.019663</v>
      </c>
      <c r="C220" s="1" t="n">
        <v>17.918444</v>
      </c>
      <c r="D220" s="1" t="n">
        <v>25.886667</v>
      </c>
      <c r="E220" s="1" t="n">
        <v>3.618097</v>
      </c>
      <c r="F220" s="1" t="n">
        <v>1.76</v>
      </c>
    </row>
    <row r="221" customFormat="false" ht="15" hidden="false" customHeight="false" outlineLevel="0" collapsed="false">
      <c r="A221" s="1" t="n">
        <v>4.38</v>
      </c>
      <c r="B221" s="1" t="n">
        <v>2.117363</v>
      </c>
      <c r="C221" s="1" t="n">
        <v>18.923778</v>
      </c>
      <c r="D221" s="1" t="n">
        <v>28.333333</v>
      </c>
      <c r="E221" s="1" t="n">
        <v>3.633876</v>
      </c>
      <c r="F221" s="1" t="n">
        <v>2.22</v>
      </c>
    </row>
    <row r="222" customFormat="false" ht="15" hidden="false" customHeight="false" outlineLevel="0" collapsed="false">
      <c r="A222" s="1" t="n">
        <v>4.4</v>
      </c>
      <c r="B222" s="1" t="n">
        <v>1.893959</v>
      </c>
      <c r="C222" s="1" t="n">
        <v>18.812667</v>
      </c>
      <c r="D222" s="1" t="n">
        <v>31.586667</v>
      </c>
      <c r="E222" s="1" t="n">
        <v>3.620829</v>
      </c>
      <c r="F222" s="1" t="n">
        <v>1.7</v>
      </c>
    </row>
    <row r="223" customFormat="false" ht="15" hidden="false" customHeight="false" outlineLevel="0" collapsed="false">
      <c r="A223" s="1" t="n">
        <v>4.42</v>
      </c>
      <c r="B223" s="1" t="n">
        <v>1.957789</v>
      </c>
      <c r="C223" s="1" t="n">
        <v>18.701556</v>
      </c>
      <c r="D223" s="1" t="n">
        <v>31.586667</v>
      </c>
      <c r="E223" s="1" t="n">
        <v>3.620829</v>
      </c>
      <c r="F223" s="1" t="n">
        <v>2.32</v>
      </c>
    </row>
    <row r="224" customFormat="false" ht="15" hidden="false" customHeight="false" outlineLevel="0" collapsed="false">
      <c r="A224" s="1" t="n">
        <v>4.44</v>
      </c>
      <c r="B224" s="1" t="n">
        <v>1.904597</v>
      </c>
      <c r="C224" s="1" t="n">
        <v>19.479333</v>
      </c>
      <c r="D224" s="1" t="n">
        <v>27.513333</v>
      </c>
      <c r="E224" s="1" t="n">
        <v>3.618097</v>
      </c>
      <c r="F224" s="1" t="n">
        <v>2.15</v>
      </c>
    </row>
    <row r="225" customFormat="false" ht="15" hidden="false" customHeight="false" outlineLevel="0" collapsed="false">
      <c r="A225" s="1" t="n">
        <v>4.46</v>
      </c>
      <c r="B225" s="1" t="n">
        <v>1.904597</v>
      </c>
      <c r="C225" s="1" t="n">
        <v>19.701556</v>
      </c>
      <c r="D225" s="1" t="n">
        <v>29.96</v>
      </c>
      <c r="E225" s="1" t="n">
        <v>3.616779</v>
      </c>
      <c r="F225" s="1" t="n">
        <v>2.51</v>
      </c>
    </row>
    <row r="226" customFormat="false" ht="15" hidden="false" customHeight="false" outlineLevel="0" collapsed="false">
      <c r="A226" s="1" t="n">
        <v>4.48</v>
      </c>
      <c r="B226" s="1" t="n">
        <v>1.893959</v>
      </c>
      <c r="C226" s="1" t="n">
        <v>18.479333</v>
      </c>
      <c r="D226" s="1" t="n">
        <v>29.96</v>
      </c>
      <c r="E226" s="1" t="n">
        <v>3.618097</v>
      </c>
      <c r="F226" s="1" t="n">
        <v>1.86</v>
      </c>
    </row>
    <row r="227" customFormat="false" ht="15" hidden="false" customHeight="false" outlineLevel="0" collapsed="false">
      <c r="A227" s="1" t="n">
        <v>4.5</v>
      </c>
      <c r="B227" s="1" t="n">
        <v>1.776938</v>
      </c>
      <c r="C227" s="1" t="n">
        <v>17.923778</v>
      </c>
      <c r="D227" s="1" t="n">
        <v>28.333333</v>
      </c>
      <c r="E227" s="1" t="n">
        <v>3.625986</v>
      </c>
      <c r="F227" s="1" t="n">
        <v>1.76</v>
      </c>
    </row>
    <row r="228" customFormat="false" ht="15" hidden="false" customHeight="false" outlineLevel="0" collapsed="false">
      <c r="A228" s="1" t="n">
        <v>4.52</v>
      </c>
      <c r="B228" s="1" t="n">
        <v>1.851406</v>
      </c>
      <c r="C228" s="1" t="n">
        <v>17.590444</v>
      </c>
      <c r="D228" s="1" t="n">
        <v>28.333333</v>
      </c>
      <c r="E228" s="1" t="n">
        <v>3.619432</v>
      </c>
      <c r="F228" s="1" t="n">
        <v>1.66</v>
      </c>
    </row>
    <row r="229" customFormat="false" ht="15" hidden="false" customHeight="false" outlineLevel="0" collapsed="false">
      <c r="A229" s="1" t="n">
        <v>4.54</v>
      </c>
      <c r="B229" s="1" t="n">
        <v>1.764344</v>
      </c>
      <c r="C229" s="1" t="n">
        <v>17.029556</v>
      </c>
      <c r="D229" s="1" t="n">
        <v>23.446667</v>
      </c>
      <c r="E229" s="1" t="n">
        <v>3.580007</v>
      </c>
      <c r="F229" s="1" t="n">
        <v>1.77</v>
      </c>
    </row>
    <row r="230" customFormat="false" ht="15" hidden="false" customHeight="false" outlineLevel="0" collapsed="false">
      <c r="A230" s="1" t="n">
        <v>4.56</v>
      </c>
      <c r="B230" s="1" t="n">
        <v>1.871704</v>
      </c>
      <c r="C230" s="1" t="n">
        <v>14.365556</v>
      </c>
      <c r="D230" s="1" t="n">
        <v>25.886667</v>
      </c>
      <c r="E230" s="1" t="n">
        <v>3.598515</v>
      </c>
      <c r="F230" s="1" t="n">
        <v>1.68</v>
      </c>
    </row>
    <row r="231" customFormat="false" ht="15" hidden="false" customHeight="false" outlineLevel="0" collapsed="false">
      <c r="A231" s="1" t="n">
        <v>4.58</v>
      </c>
      <c r="B231" s="1" t="n">
        <v>1.721791</v>
      </c>
      <c r="C231" s="1" t="n">
        <v>11.474</v>
      </c>
      <c r="D231" s="1" t="n">
        <v>28.333333</v>
      </c>
      <c r="E231" s="1" t="n">
        <v>3.578657</v>
      </c>
      <c r="F231" s="1" t="n">
        <v>50</v>
      </c>
    </row>
    <row r="232" customFormat="false" ht="15" hidden="false" customHeight="false" outlineLevel="0" collapsed="false">
      <c r="A232" s="1" t="n">
        <v>4.6</v>
      </c>
      <c r="B232" s="1" t="n">
        <v>1.829151</v>
      </c>
      <c r="C232" s="1" t="n">
        <v>10.698889</v>
      </c>
      <c r="D232" s="1" t="n">
        <v>29.146667</v>
      </c>
      <c r="E232" s="1" t="n">
        <v>3.610208</v>
      </c>
      <c r="F232" s="1" t="n">
        <v>2.38</v>
      </c>
    </row>
    <row r="233" customFormat="false" ht="15" hidden="false" customHeight="false" outlineLevel="0" collapsed="false">
      <c r="A233" s="1" t="n">
        <v>4.62</v>
      </c>
      <c r="B233" s="1" t="n">
        <v>2.052556</v>
      </c>
      <c r="C233" s="1" t="n">
        <v>11.143333</v>
      </c>
      <c r="D233" s="1" t="n">
        <v>25.886667</v>
      </c>
      <c r="E233" s="1" t="n">
        <v>3.615664</v>
      </c>
      <c r="F233" s="1" t="n">
        <v>1.66</v>
      </c>
    </row>
    <row r="234" customFormat="false" ht="15" hidden="false" customHeight="false" outlineLevel="0" collapsed="false">
      <c r="A234" s="1" t="n">
        <v>4.64</v>
      </c>
      <c r="B234" s="1" t="n">
        <v>2.116385</v>
      </c>
      <c r="C234" s="1" t="n">
        <v>11.365556</v>
      </c>
      <c r="D234" s="1" t="n">
        <v>25.073333</v>
      </c>
      <c r="E234" s="1" t="n">
        <v>3.622154</v>
      </c>
      <c r="F234" s="1" t="n">
        <v>2.06</v>
      </c>
    </row>
    <row r="235" customFormat="false" ht="15" hidden="false" customHeight="false" outlineLevel="0" collapsed="false">
      <c r="A235" s="1" t="n">
        <v>4.66</v>
      </c>
      <c r="B235" s="1" t="n">
        <v>2.158939</v>
      </c>
      <c r="C235" s="1" t="n">
        <v>10.921111</v>
      </c>
      <c r="D235" s="1" t="n">
        <v>27.513333</v>
      </c>
      <c r="E235" s="1" t="n">
        <v>3.615664</v>
      </c>
      <c r="F235" s="1" t="n">
        <v>2.11</v>
      </c>
    </row>
    <row r="236" customFormat="false" ht="15" hidden="false" customHeight="false" outlineLevel="0" collapsed="false">
      <c r="A236" s="1" t="n">
        <v>4.68</v>
      </c>
      <c r="B236" s="1" t="n">
        <v>2.08447</v>
      </c>
      <c r="C236" s="1" t="n">
        <v>10.143333</v>
      </c>
      <c r="D236" s="1" t="n">
        <v>27.513333</v>
      </c>
      <c r="E236" s="1" t="n">
        <v>3.611546</v>
      </c>
      <c r="F236" s="1" t="n">
        <v>1.81</v>
      </c>
    </row>
    <row r="237" customFormat="false" ht="15" hidden="false" customHeight="false" outlineLevel="0" collapsed="false">
      <c r="A237" s="1" t="n">
        <v>4.7</v>
      </c>
      <c r="B237" s="1" t="n">
        <v>2.128001</v>
      </c>
      <c r="C237" s="1" t="n">
        <v>10.701556</v>
      </c>
      <c r="D237" s="1" t="n">
        <v>29.146667</v>
      </c>
      <c r="E237" s="1" t="n">
        <v>3.622154</v>
      </c>
      <c r="F237" s="1" t="n">
        <v>2.28</v>
      </c>
    </row>
    <row r="238" customFormat="false" ht="15" hidden="false" customHeight="false" outlineLevel="0" collapsed="false">
      <c r="A238" s="1" t="n">
        <v>4.72</v>
      </c>
      <c r="B238" s="1" t="n">
        <v>2.136684</v>
      </c>
      <c r="C238" s="1" t="n">
        <v>11.807333</v>
      </c>
      <c r="D238" s="1" t="n">
        <v>24.26</v>
      </c>
      <c r="E238" s="1" t="n">
        <v>3.615664</v>
      </c>
      <c r="F238" s="1" t="n">
        <v>2.25</v>
      </c>
    </row>
    <row r="239" customFormat="false" ht="15" hidden="false" customHeight="false" outlineLevel="0" collapsed="false">
      <c r="A239" s="1" t="n">
        <v>4.74</v>
      </c>
      <c r="B239" s="1" t="n">
        <v>1.987748</v>
      </c>
      <c r="C239" s="1" t="n">
        <v>11.251778</v>
      </c>
      <c r="D239" s="1" t="n">
        <v>28.333333</v>
      </c>
      <c r="E239" s="1" t="n">
        <v>3.614274</v>
      </c>
      <c r="F239" s="1" t="n">
        <v>2.19</v>
      </c>
    </row>
    <row r="240" customFormat="false" ht="15" hidden="false" customHeight="false" outlineLevel="0" collapsed="false">
      <c r="A240" s="1" t="n">
        <v>4.76</v>
      </c>
      <c r="B240" s="1" t="n">
        <v>1.985792</v>
      </c>
      <c r="C240" s="1" t="n">
        <v>11.246444</v>
      </c>
      <c r="D240" s="1" t="n">
        <v>27.513333</v>
      </c>
      <c r="E240" s="1" t="n">
        <v>3.624945</v>
      </c>
      <c r="F240" s="1" t="n">
        <v>2.17</v>
      </c>
    </row>
    <row r="241" customFormat="false" ht="15" hidden="false" customHeight="false" outlineLevel="0" collapsed="false">
      <c r="A241" s="1" t="n">
        <v>4.78</v>
      </c>
      <c r="B241" s="1" t="n">
        <v>1.955833</v>
      </c>
      <c r="C241" s="1" t="n">
        <v>11.918444</v>
      </c>
      <c r="D241" s="1" t="n">
        <v>25.886667</v>
      </c>
      <c r="E241" s="1" t="n">
        <v>3.632819</v>
      </c>
      <c r="F241" s="1" t="n">
        <v>6.66</v>
      </c>
    </row>
    <row r="242" customFormat="false" ht="15" hidden="false" customHeight="false" outlineLevel="0" collapsed="false">
      <c r="A242" s="1" t="n">
        <v>4.8</v>
      </c>
      <c r="B242" s="1" t="n">
        <v>1.879409</v>
      </c>
      <c r="C242" s="1" t="n">
        <v>11.246444</v>
      </c>
      <c r="D242" s="1" t="n">
        <v>29.146667</v>
      </c>
      <c r="E242" s="1" t="n">
        <v>3.623541</v>
      </c>
      <c r="F242" s="1" t="n">
        <v>2.08</v>
      </c>
    </row>
    <row r="243" customFormat="false" ht="15" hidden="false" customHeight="false" outlineLevel="0" collapsed="false">
      <c r="A243" s="1" t="n">
        <v>4.82</v>
      </c>
      <c r="B243" s="1" t="n">
        <v>1.921963</v>
      </c>
      <c r="C243" s="1" t="n">
        <v>11.135333</v>
      </c>
      <c r="D243" s="1" t="n">
        <v>29.146667</v>
      </c>
      <c r="E243" s="1" t="n">
        <v>3.623541</v>
      </c>
      <c r="F243" s="1" t="n">
        <v>2.06</v>
      </c>
    </row>
    <row r="244" customFormat="false" ht="15" hidden="false" customHeight="false" outlineLevel="0" collapsed="false">
      <c r="A244" s="1" t="n">
        <v>4.84</v>
      </c>
      <c r="B244" s="1" t="n">
        <v>2.051578</v>
      </c>
      <c r="C244" s="1" t="n">
        <v>11.807333</v>
      </c>
      <c r="D244" s="1" t="n">
        <v>27.513333</v>
      </c>
      <c r="E244" s="1" t="n">
        <v>3.618495</v>
      </c>
      <c r="F244" s="1" t="n">
        <v>1.73</v>
      </c>
    </row>
    <row r="245" customFormat="false" ht="15" hidden="false" customHeight="false" outlineLevel="0" collapsed="false">
      <c r="A245" s="1" t="n">
        <v>4.86</v>
      </c>
      <c r="B245" s="1" t="n">
        <v>2.009025</v>
      </c>
      <c r="C245" s="1" t="n">
        <v>11.807333</v>
      </c>
      <c r="D245" s="1" t="n">
        <v>29.146667</v>
      </c>
      <c r="E245" s="1" t="n">
        <v>3.622154</v>
      </c>
      <c r="F245" s="1" t="n">
        <v>1.94</v>
      </c>
    </row>
    <row r="246" customFormat="false" ht="15" hidden="false" customHeight="false" outlineLevel="0" collapsed="false">
      <c r="A246" s="1" t="n">
        <v>4.88</v>
      </c>
      <c r="B246" s="1" t="n">
        <v>2.019663</v>
      </c>
      <c r="C246" s="1" t="n">
        <v>13.251778</v>
      </c>
      <c r="D246" s="1" t="n">
        <v>25.886667</v>
      </c>
      <c r="E246" s="1" t="n">
        <v>3.631418</v>
      </c>
      <c r="F246" s="1" t="n">
        <v>1.97</v>
      </c>
    </row>
    <row r="247" customFormat="false" ht="15" hidden="false" customHeight="false" outlineLevel="0" collapsed="false">
      <c r="A247" s="1" t="n">
        <v>4.9</v>
      </c>
      <c r="B247" s="1" t="n">
        <v>2.049622</v>
      </c>
      <c r="C247" s="1" t="n">
        <v>13.690889</v>
      </c>
      <c r="D247" s="1" t="n">
        <v>24.26</v>
      </c>
      <c r="E247" s="1" t="n">
        <v>3.617071</v>
      </c>
      <c r="F247" s="1" t="n">
        <v>2.06</v>
      </c>
    </row>
    <row r="248" customFormat="false" ht="15" hidden="false" customHeight="false" outlineLevel="0" collapsed="false">
      <c r="A248" s="1" t="n">
        <v>4.92</v>
      </c>
      <c r="B248" s="1" t="n">
        <v>2.081537</v>
      </c>
      <c r="C248" s="1" t="n">
        <v>13.913111</v>
      </c>
      <c r="D248" s="1" t="n">
        <v>25.073333</v>
      </c>
      <c r="E248" s="1" t="n">
        <v>3.618495</v>
      </c>
      <c r="F248" s="1" t="n">
        <v>1.76</v>
      </c>
    </row>
    <row r="249" customFormat="false" ht="15" hidden="false" customHeight="false" outlineLevel="0" collapsed="false">
      <c r="A249" s="1" t="n">
        <v>4.94</v>
      </c>
      <c r="B249" s="1" t="n">
        <v>1.920985</v>
      </c>
      <c r="C249" s="1" t="n">
        <v>13.132667</v>
      </c>
      <c r="D249" s="1" t="n">
        <v>29.146667</v>
      </c>
      <c r="E249" s="1" t="n">
        <v>3.624945</v>
      </c>
      <c r="F249" s="1" t="n">
        <v>1.49</v>
      </c>
    </row>
    <row r="250" customFormat="false" ht="15" hidden="false" customHeight="false" outlineLevel="0" collapsed="false">
      <c r="A250" s="1" t="n">
        <v>4.96</v>
      </c>
      <c r="B250" s="1" t="n">
        <v>1.713108</v>
      </c>
      <c r="C250" s="1" t="n">
        <v>12.923778</v>
      </c>
      <c r="D250" s="1" t="n">
        <v>28.333333</v>
      </c>
      <c r="E250" s="1" t="n">
        <v>3.618495</v>
      </c>
      <c r="F250" s="1" t="n">
        <v>1.52</v>
      </c>
    </row>
    <row r="251" customFormat="false" ht="15" hidden="false" customHeight="false" outlineLevel="0" collapsed="false">
      <c r="A251" s="1" t="n">
        <v>4.98</v>
      </c>
      <c r="B251" s="1" t="n">
        <v>1.703447</v>
      </c>
      <c r="C251" s="1" t="n">
        <v>13.370889</v>
      </c>
      <c r="D251" s="1" t="n">
        <v>31.586667</v>
      </c>
      <c r="E251" s="1" t="n">
        <v>3.598515</v>
      </c>
      <c r="F251" s="1" t="n">
        <v>1.34</v>
      </c>
    </row>
    <row r="252" customFormat="false" ht="15" hidden="false" customHeight="false" outlineLevel="0" collapsed="false">
      <c r="A252" s="1" t="n">
        <v>5</v>
      </c>
      <c r="B252" s="1" t="n">
        <v>1.872682</v>
      </c>
      <c r="C252" s="1" t="n">
        <v>15.701556</v>
      </c>
      <c r="D252" s="1" t="n">
        <v>25.073333</v>
      </c>
      <c r="E252" s="1" t="n">
        <v>3.607148</v>
      </c>
      <c r="F252" s="1" t="n">
        <v>1.73</v>
      </c>
    </row>
    <row r="253" customFormat="false" ht="15" hidden="false" customHeight="false" outlineLevel="0" collapsed="false">
      <c r="A253" s="1" t="n">
        <v>5.02</v>
      </c>
      <c r="B253" s="1" t="n">
        <v>1.764344</v>
      </c>
      <c r="C253" s="1" t="n">
        <v>16.696222</v>
      </c>
      <c r="D253" s="1" t="n">
        <v>29.96</v>
      </c>
      <c r="E253" s="1" t="n">
        <v>3.592036</v>
      </c>
      <c r="F253" s="1" t="n">
        <v>1.82</v>
      </c>
    </row>
    <row r="254" customFormat="false" ht="15" hidden="false" customHeight="false" outlineLevel="0" collapsed="false">
      <c r="A254" s="1" t="n">
        <v>5.04</v>
      </c>
      <c r="B254" s="1" t="n">
        <v>1.721791</v>
      </c>
      <c r="C254" s="1" t="n">
        <v>18.696222</v>
      </c>
      <c r="D254" s="1" t="n">
        <v>32.4</v>
      </c>
      <c r="E254" s="1" t="n">
        <v>3.572123</v>
      </c>
      <c r="F254" s="1" t="n">
        <v>2.01</v>
      </c>
    </row>
    <row r="255" customFormat="false" ht="15" hidden="false" customHeight="false" outlineLevel="0" collapsed="false">
      <c r="A255" s="1" t="n">
        <v>5.06</v>
      </c>
      <c r="B255" s="1" t="n">
        <v>1.871704</v>
      </c>
      <c r="C255" s="1" t="n">
        <v>21.143333</v>
      </c>
      <c r="D255" s="1" t="n">
        <v>23.446667</v>
      </c>
      <c r="E255" s="1" t="n">
        <v>3.624362</v>
      </c>
      <c r="F255" s="1" t="n">
        <v>1.43</v>
      </c>
    </row>
    <row r="256" customFormat="false" ht="15" hidden="false" customHeight="false" outlineLevel="0" collapsed="false">
      <c r="A256" s="1" t="n">
        <v>5.08</v>
      </c>
      <c r="B256" s="1" t="n">
        <v>1.658939</v>
      </c>
      <c r="C256" s="1" t="n">
        <v>21.365556</v>
      </c>
      <c r="D256" s="1" t="n">
        <v>27.513333</v>
      </c>
      <c r="E256" s="1" t="n">
        <v>3.58847</v>
      </c>
      <c r="F256" s="1" t="n">
        <v>1.85</v>
      </c>
    </row>
    <row r="257" customFormat="false" ht="15" hidden="false" customHeight="false" outlineLevel="0" collapsed="false">
      <c r="A257" s="1" t="n">
        <v>5.1</v>
      </c>
      <c r="B257" s="1" t="n">
        <v>1.765322</v>
      </c>
      <c r="C257" s="1" t="n">
        <v>19.698889</v>
      </c>
      <c r="D257" s="1" t="n">
        <v>24.26</v>
      </c>
      <c r="E257" s="1" t="n">
        <v>3.60231</v>
      </c>
      <c r="F257" s="1" t="n">
        <v>1.8</v>
      </c>
    </row>
    <row r="258" customFormat="false" ht="15" hidden="false" customHeight="false" outlineLevel="0" collapsed="false">
      <c r="A258" s="1" t="n">
        <v>5.12</v>
      </c>
      <c r="B258" s="1" t="n">
        <v>1.721791</v>
      </c>
      <c r="C258" s="1" t="n">
        <v>19.807333</v>
      </c>
      <c r="D258" s="1" t="n">
        <v>21.82</v>
      </c>
      <c r="E258" s="1" t="n">
        <v>3.58508</v>
      </c>
      <c r="F258" s="1" t="n">
        <v>1.9</v>
      </c>
    </row>
    <row r="259" customFormat="false" ht="15" hidden="false" customHeight="false" outlineLevel="0" collapsed="false">
      <c r="A259" s="1" t="n">
        <v>5.14</v>
      </c>
      <c r="B259" s="1" t="n">
        <v>1.935534</v>
      </c>
      <c r="C259" s="1" t="n">
        <v>19.921111</v>
      </c>
      <c r="D259" s="1" t="n">
        <v>24.26</v>
      </c>
      <c r="E259" s="1" t="n">
        <v>3.592935</v>
      </c>
      <c r="F259" s="1" t="n">
        <v>1.8</v>
      </c>
    </row>
    <row r="260" customFormat="false" ht="15" hidden="false" customHeight="false" outlineLevel="0" collapsed="false">
      <c r="A260" s="1" t="n">
        <v>5.16</v>
      </c>
      <c r="B260" s="1" t="n">
        <v>2.081537</v>
      </c>
      <c r="C260" s="1" t="n">
        <v>22.135333</v>
      </c>
      <c r="D260" s="1" t="n">
        <v>23.446667</v>
      </c>
      <c r="E260" s="1" t="n">
        <v>3.575714</v>
      </c>
      <c r="F260" s="1" t="n">
        <v>1.72</v>
      </c>
    </row>
    <row r="261" customFormat="false" ht="15" hidden="false" customHeight="false" outlineLevel="0" collapsed="false">
      <c r="A261" s="1" t="n">
        <v>5.18</v>
      </c>
      <c r="B261" s="1" t="n">
        <v>2.360088</v>
      </c>
      <c r="C261" s="1" t="n">
        <v>23.140667</v>
      </c>
      <c r="D261" s="1" t="n">
        <v>27.513333</v>
      </c>
      <c r="E261" s="1" t="n">
        <v>3.600791</v>
      </c>
      <c r="F261" s="1" t="n">
        <v>2.25</v>
      </c>
    </row>
    <row r="262" customFormat="false" ht="15" hidden="false" customHeight="false" outlineLevel="0" collapsed="false">
      <c r="A262" s="1" t="n">
        <v>5.2</v>
      </c>
      <c r="B262" s="1" t="n">
        <v>2.271071</v>
      </c>
      <c r="C262" s="1" t="n">
        <v>23.796667</v>
      </c>
      <c r="D262" s="1" t="n">
        <v>29.146667</v>
      </c>
      <c r="E262" s="1" t="n">
        <v>3.554098</v>
      </c>
      <c r="F262" s="1" t="n">
        <v>1.52</v>
      </c>
    </row>
    <row r="263" customFormat="false" ht="15" hidden="false" customHeight="false" outlineLevel="0" collapsed="false">
      <c r="A263" s="1" t="n">
        <v>5.22</v>
      </c>
      <c r="B263" s="1" t="n">
        <v>2.41328</v>
      </c>
      <c r="C263" s="1" t="n">
        <v>26.696222</v>
      </c>
      <c r="D263" s="1" t="n">
        <v>27.513333</v>
      </c>
      <c r="E263" s="1" t="n">
        <v>3.596336</v>
      </c>
      <c r="F263" s="1" t="n">
        <v>1.33</v>
      </c>
    </row>
    <row r="264" customFormat="false" ht="15" hidden="false" customHeight="false" outlineLevel="0" collapsed="false">
      <c r="A264" s="1" t="n">
        <v>5.24</v>
      </c>
      <c r="B264" s="1" t="n">
        <v>2.538984</v>
      </c>
      <c r="C264" s="1" t="n">
        <v>30.802</v>
      </c>
      <c r="D264" s="1" t="n">
        <v>29.146667</v>
      </c>
      <c r="E264" s="1" t="n">
        <v>3.577226</v>
      </c>
      <c r="F264" s="1" t="n">
        <v>1.27</v>
      </c>
    </row>
    <row r="265" customFormat="false" ht="15" hidden="false" customHeight="false" outlineLevel="0" collapsed="false">
      <c r="A265" s="1" t="n">
        <v>5.26</v>
      </c>
      <c r="B265" s="1" t="n">
        <v>2.400686</v>
      </c>
      <c r="C265" s="1" t="n">
        <v>33.579778</v>
      </c>
      <c r="D265" s="1" t="n">
        <v>42.166667</v>
      </c>
      <c r="E265" s="1" t="n">
        <v>3.579149</v>
      </c>
      <c r="F265" s="1" t="n">
        <v>1.33</v>
      </c>
    </row>
    <row r="266" customFormat="false" ht="15" hidden="false" customHeight="false" outlineLevel="0" collapsed="false">
      <c r="A266" s="1" t="n">
        <v>5.28</v>
      </c>
      <c r="B266" s="1" t="n">
        <v>2.464516</v>
      </c>
      <c r="C266" s="1" t="n">
        <v>35.357556</v>
      </c>
      <c r="D266" s="1" t="n">
        <v>29.96</v>
      </c>
      <c r="E266" s="1" t="n">
        <v>3.583571</v>
      </c>
      <c r="F266" s="1" t="n">
        <v>1.26</v>
      </c>
    </row>
    <row r="267" customFormat="false" ht="15" hidden="false" customHeight="false" outlineLevel="0" collapsed="false">
      <c r="A267" s="1" t="n">
        <v>5.3</v>
      </c>
      <c r="B267" s="1" t="n">
        <v>2.421963</v>
      </c>
      <c r="C267" s="1" t="n">
        <v>36.579778</v>
      </c>
      <c r="D267" s="1" t="n">
        <v>25.073333</v>
      </c>
      <c r="E267" s="1" t="n">
        <v>3.594458</v>
      </c>
      <c r="F267" s="1" t="n">
        <v>1.85</v>
      </c>
    </row>
    <row r="268" customFormat="false" ht="15" hidden="false" customHeight="false" outlineLevel="0" collapsed="false">
      <c r="A268" s="1" t="n">
        <v>5.32</v>
      </c>
      <c r="B268" s="1" t="n">
        <v>2.217879</v>
      </c>
      <c r="C268" s="1" t="n">
        <v>37.907778</v>
      </c>
      <c r="D268" s="1" t="n">
        <v>24.26</v>
      </c>
      <c r="E268" s="1" t="n">
        <v>3.557014</v>
      </c>
      <c r="F268" s="1" t="n">
        <v>1.45</v>
      </c>
    </row>
    <row r="269" customFormat="false" ht="15" hidden="false" customHeight="false" outlineLevel="0" collapsed="false">
      <c r="A269" s="1" t="n">
        <v>5.34</v>
      </c>
      <c r="B269" s="1" t="n">
        <v>2.198558</v>
      </c>
      <c r="C269" s="1" t="n">
        <v>37.913111</v>
      </c>
      <c r="D269" s="1" t="n">
        <v>31.586667</v>
      </c>
      <c r="E269" s="1" t="n">
        <v>3.569838</v>
      </c>
      <c r="F269" s="1" t="n">
        <v>1.35</v>
      </c>
    </row>
    <row r="270" customFormat="false" ht="15" hidden="false" customHeight="false" outlineLevel="0" collapsed="false">
      <c r="A270" s="1" t="n">
        <v>5.36</v>
      </c>
      <c r="B270" s="1" t="n">
        <v>2.527368</v>
      </c>
      <c r="C270" s="1" t="n">
        <v>38.354889</v>
      </c>
      <c r="D270" s="1" t="n">
        <v>30.773333</v>
      </c>
      <c r="E270" s="1" t="n">
        <v>3.579149</v>
      </c>
      <c r="F270" s="1" t="n">
        <v>2.63</v>
      </c>
    </row>
    <row r="271" customFormat="false" ht="15" hidden="false" customHeight="false" outlineLevel="0" collapsed="false">
      <c r="A271" s="1" t="n">
        <v>5.38</v>
      </c>
      <c r="B271" s="1" t="n">
        <v>2.760433</v>
      </c>
      <c r="C271" s="1" t="n">
        <v>37.241111</v>
      </c>
      <c r="D271" s="1" t="n">
        <v>22.633333</v>
      </c>
      <c r="E271" s="1" t="n">
        <v>3.56</v>
      </c>
      <c r="F271" s="1" t="n">
        <v>1.62</v>
      </c>
    </row>
    <row r="272" customFormat="false" ht="15" hidden="false" customHeight="false" outlineLevel="0" collapsed="false">
      <c r="A272" s="1" t="n">
        <v>5.4</v>
      </c>
      <c r="B272" s="1" t="n">
        <v>2.812646</v>
      </c>
      <c r="C272" s="1" t="n">
        <v>34.682889</v>
      </c>
      <c r="D272" s="1" t="n">
        <v>25.073333</v>
      </c>
      <c r="E272" s="1" t="n">
        <v>3.561519</v>
      </c>
      <c r="F272" s="1" t="n">
        <v>1.68</v>
      </c>
    </row>
    <row r="273" customFormat="false" ht="15" hidden="false" customHeight="false" outlineLevel="0" collapsed="false">
      <c r="A273" s="1" t="n">
        <v>5.42</v>
      </c>
      <c r="B273" s="1" t="n">
        <v>2.653072</v>
      </c>
      <c r="C273" s="1" t="n">
        <v>40.905111</v>
      </c>
      <c r="D273" s="1" t="n">
        <v>38.1</v>
      </c>
      <c r="E273" s="1" t="n">
        <v>3.553666</v>
      </c>
      <c r="F273" s="1" t="n">
        <v>1.64</v>
      </c>
    </row>
    <row r="274" customFormat="false" ht="15" hidden="false" customHeight="false" outlineLevel="0" collapsed="false">
      <c r="A274" s="1" t="n">
        <v>5.44</v>
      </c>
      <c r="B274" s="1" t="n">
        <v>2.312646</v>
      </c>
      <c r="C274" s="1" t="n">
        <v>44.349556</v>
      </c>
      <c r="D274" s="1" t="n">
        <v>33.213333</v>
      </c>
      <c r="E274" s="1" t="n">
        <v>3.552144</v>
      </c>
      <c r="F274" s="1" t="n">
        <v>1.68</v>
      </c>
    </row>
    <row r="275" customFormat="false" ht="15" hidden="false" customHeight="false" outlineLevel="0" collapsed="false">
      <c r="A275" s="1" t="n">
        <v>5.46</v>
      </c>
      <c r="B275" s="1" t="n">
        <v>2.035073</v>
      </c>
      <c r="C275" s="1" t="n">
        <v>45.235778</v>
      </c>
      <c r="D275" s="1" t="n">
        <v>25.886667</v>
      </c>
      <c r="E275" s="1" t="n">
        <v>3.522263</v>
      </c>
      <c r="F275" s="1" t="n">
        <v>1.56</v>
      </c>
    </row>
    <row r="276" customFormat="false" ht="15" hidden="false" customHeight="false" outlineLevel="0" collapsed="false">
      <c r="A276" s="1" t="n">
        <v>5.48</v>
      </c>
      <c r="B276" s="1" t="n">
        <v>1.812646</v>
      </c>
      <c r="C276" s="1" t="n">
        <v>43.905111</v>
      </c>
      <c r="D276" s="1" t="n">
        <v>33.213333</v>
      </c>
      <c r="E276" s="1" t="n">
        <v>3.54129</v>
      </c>
      <c r="F276" s="1" t="n">
        <v>1.69</v>
      </c>
    </row>
    <row r="277" customFormat="false" ht="15" hidden="false" customHeight="false" outlineLevel="0" collapsed="false">
      <c r="A277" s="1" t="n">
        <v>5.5</v>
      </c>
      <c r="B277" s="1" t="n">
        <v>1.833923</v>
      </c>
      <c r="C277" s="1" t="n">
        <v>44.238444</v>
      </c>
      <c r="D277" s="1" t="n">
        <v>29.96</v>
      </c>
      <c r="E277" s="1" t="n">
        <v>3.53951</v>
      </c>
      <c r="F277" s="1" t="n">
        <v>1.65</v>
      </c>
    </row>
    <row r="278" customFormat="false" ht="15" hidden="false" customHeight="false" outlineLevel="0" collapsed="false">
      <c r="A278" s="1" t="n">
        <v>5.52</v>
      </c>
      <c r="B278" s="1" t="n">
        <v>2.066988</v>
      </c>
      <c r="C278" s="1" t="n">
        <v>33.346889</v>
      </c>
      <c r="D278" s="1" t="n">
        <v>28.333333</v>
      </c>
      <c r="E278" s="1" t="n">
        <v>3.547357</v>
      </c>
      <c r="F278" s="1" t="n">
        <v>1.64</v>
      </c>
    </row>
    <row r="279" customFormat="false" ht="15" hidden="false" customHeight="false" outlineLevel="0" collapsed="false">
      <c r="A279" s="1" t="n">
        <v>5.54</v>
      </c>
      <c r="B279" s="1" t="n">
        <v>2.247839</v>
      </c>
      <c r="C279" s="1" t="n">
        <v>25.569111</v>
      </c>
      <c r="D279" s="1" t="n">
        <v>33.213333</v>
      </c>
      <c r="E279" s="1" t="n">
        <v>3.547357</v>
      </c>
      <c r="F279" s="1" t="n">
        <v>1.59</v>
      </c>
    </row>
    <row r="280" customFormat="false" ht="15" hidden="false" customHeight="false" outlineLevel="0" collapsed="false">
      <c r="A280" s="1" t="n">
        <v>5.56</v>
      </c>
      <c r="B280" s="1" t="n">
        <v>2.011841</v>
      </c>
      <c r="C280" s="1" t="n">
        <v>27.786</v>
      </c>
      <c r="D280" s="1" t="n">
        <v>32.4</v>
      </c>
      <c r="E280" s="1" t="n">
        <v>3.556763</v>
      </c>
      <c r="F280" s="1" t="n">
        <v>1.68</v>
      </c>
    </row>
    <row r="281" customFormat="false" ht="15" hidden="false" customHeight="false" outlineLevel="0" collapsed="false">
      <c r="A281" s="1" t="n">
        <v>5.58</v>
      </c>
      <c r="B281" s="1" t="n">
        <v>1.658821</v>
      </c>
      <c r="C281" s="1" t="n">
        <v>35.336222</v>
      </c>
      <c r="D281" s="1" t="n">
        <v>23.446667</v>
      </c>
      <c r="E281" s="1" t="n">
        <v>3.53951</v>
      </c>
      <c r="F281" s="1" t="n">
        <v>1.63</v>
      </c>
    </row>
    <row r="282" customFormat="false" ht="15" hidden="false" customHeight="false" outlineLevel="0" collapsed="false">
      <c r="A282" s="1" t="n">
        <v>5.6</v>
      </c>
      <c r="B282" s="1" t="n">
        <v>1.627884</v>
      </c>
      <c r="C282" s="1" t="n">
        <v>44.894444</v>
      </c>
      <c r="D282" s="1" t="n">
        <v>27.513333</v>
      </c>
      <c r="E282" s="1" t="n">
        <v>3.53951</v>
      </c>
      <c r="F282" s="1" t="n">
        <v>1.73</v>
      </c>
    </row>
    <row r="283" customFormat="false" ht="15" hidden="false" customHeight="false" outlineLevel="0" collapsed="false">
      <c r="A283" s="1" t="n">
        <v>5.62</v>
      </c>
      <c r="B283" s="1" t="n">
        <v>1.689758</v>
      </c>
      <c r="C283" s="1" t="n">
        <v>57.111333</v>
      </c>
      <c r="D283" s="1" t="n">
        <v>21.82</v>
      </c>
      <c r="E283" s="1" t="n">
        <v>3.55209</v>
      </c>
      <c r="F283" s="1" t="n">
        <v>1.66</v>
      </c>
    </row>
    <row r="284" customFormat="false" ht="15" hidden="false" customHeight="false" outlineLevel="0" collapsed="false">
      <c r="A284" s="1" t="n">
        <v>5.64</v>
      </c>
      <c r="B284" s="1" t="n">
        <v>2.030184</v>
      </c>
      <c r="C284" s="1" t="n">
        <v>61.666889</v>
      </c>
      <c r="D284" s="1" t="n">
        <v>23.446667</v>
      </c>
      <c r="E284" s="1" t="n">
        <v>3.545814</v>
      </c>
      <c r="F284" s="1" t="n">
        <v>1.69</v>
      </c>
    </row>
    <row r="285" customFormat="false" ht="15" hidden="false" customHeight="false" outlineLevel="0" collapsed="false">
      <c r="A285" s="1" t="n">
        <v>5.66</v>
      </c>
      <c r="B285" s="1" t="n">
        <v>2.122995</v>
      </c>
      <c r="C285" s="1" t="n">
        <v>55.436667</v>
      </c>
      <c r="D285" s="1" t="n">
        <v>23.446667</v>
      </c>
      <c r="E285" s="1" t="n">
        <v>3.541073</v>
      </c>
      <c r="F285" s="1" t="n">
        <v>1.66</v>
      </c>
    </row>
    <row r="286" customFormat="false" ht="15" hidden="false" customHeight="false" outlineLevel="0" collapsed="false">
      <c r="A286" s="1" t="n">
        <v>5.68</v>
      </c>
      <c r="B286" s="1" t="n">
        <v>2.474059</v>
      </c>
      <c r="C286" s="1" t="n">
        <v>44.992222</v>
      </c>
      <c r="D286" s="1" t="n">
        <v>24.26</v>
      </c>
      <c r="E286" s="1" t="n">
        <v>3.545869</v>
      </c>
      <c r="F286" s="1" t="n">
        <v>1.68</v>
      </c>
    </row>
    <row r="287" customFormat="false" ht="15" hidden="false" customHeight="false" outlineLevel="0" collapsed="false">
      <c r="A287" s="1" t="n">
        <v>5.7</v>
      </c>
      <c r="B287" s="1" t="n">
        <v>2.878314</v>
      </c>
      <c r="C287" s="1" t="n">
        <v>37.77</v>
      </c>
      <c r="D287" s="1" t="n">
        <v>21.82</v>
      </c>
      <c r="E287" s="1" t="n">
        <v>3.544253</v>
      </c>
      <c r="F287" s="1" t="n">
        <v>1.6</v>
      </c>
    </row>
    <row r="288" customFormat="false" ht="15" hidden="false" customHeight="false" outlineLevel="0" collapsed="false">
      <c r="A288" s="1" t="n">
        <v>5.72</v>
      </c>
      <c r="B288" s="1" t="n">
        <v>2.55721</v>
      </c>
      <c r="C288" s="1" t="n">
        <v>32.209111</v>
      </c>
      <c r="D288" s="1" t="n">
        <v>29.96</v>
      </c>
      <c r="E288" s="1" t="n">
        <v>3.561519</v>
      </c>
      <c r="F288" s="1" t="n">
        <v>1.7</v>
      </c>
    </row>
    <row r="289" customFormat="false" ht="15" hidden="false" customHeight="false" outlineLevel="0" collapsed="false">
      <c r="A289" s="1" t="n">
        <v>5.74</v>
      </c>
      <c r="B289" s="1" t="n">
        <v>2.377337</v>
      </c>
      <c r="C289" s="1" t="n">
        <v>35.211778</v>
      </c>
      <c r="D289" s="1" t="n">
        <v>28.333333</v>
      </c>
      <c r="E289" s="1" t="n">
        <v>3.563163</v>
      </c>
      <c r="F289" s="1" t="n">
        <v>1.62</v>
      </c>
    </row>
    <row r="290" customFormat="false" ht="15" hidden="false" customHeight="false" outlineLevel="0" collapsed="false">
      <c r="A290" s="1" t="n">
        <v>5.76</v>
      </c>
      <c r="B290" s="1" t="n">
        <v>2.035933</v>
      </c>
      <c r="C290" s="1" t="n">
        <v>33.875778</v>
      </c>
      <c r="D290" s="1" t="n">
        <v>38.1</v>
      </c>
      <c r="E290" s="1" t="n">
        <v>3.561537</v>
      </c>
      <c r="F290" s="1" t="n">
        <v>1.68</v>
      </c>
    </row>
    <row r="291" customFormat="false" ht="15" hidden="false" customHeight="false" outlineLevel="0" collapsed="false">
      <c r="A291" s="1" t="n">
        <v>5.78</v>
      </c>
      <c r="B291" s="1" t="n">
        <v>1.791252</v>
      </c>
      <c r="C291" s="1" t="n">
        <v>36.653556</v>
      </c>
      <c r="D291" s="1" t="n">
        <v>33.213333</v>
      </c>
      <c r="E291" s="1" t="n">
        <v>3.567767</v>
      </c>
      <c r="F291" s="1" t="n">
        <v>1.67</v>
      </c>
    </row>
    <row r="292" customFormat="false" ht="15" hidden="false" customHeight="false" outlineLevel="0" collapsed="false">
      <c r="A292" s="1" t="n">
        <v>5.8</v>
      </c>
      <c r="B292" s="1" t="n">
        <v>1.620062</v>
      </c>
      <c r="C292" s="1" t="n">
        <v>42.095333</v>
      </c>
      <c r="D292" s="1" t="n">
        <v>31.586667</v>
      </c>
      <c r="E292" s="1" t="n">
        <v>3.555332</v>
      </c>
      <c r="F292" s="1" t="n">
        <v>1.7</v>
      </c>
    </row>
    <row r="293" customFormat="false" ht="15" hidden="false" customHeight="false" outlineLevel="0" collapsed="false">
      <c r="A293" s="1" t="n">
        <v>5.82</v>
      </c>
      <c r="B293" s="1" t="n">
        <v>1.706146</v>
      </c>
      <c r="C293" s="1" t="n">
        <v>44.986889</v>
      </c>
      <c r="D293" s="1" t="n">
        <v>27.513333</v>
      </c>
      <c r="E293" s="1" t="n">
        <v>3.569372</v>
      </c>
      <c r="F293" s="1" t="n">
        <v>1.65</v>
      </c>
    </row>
    <row r="294" customFormat="false" ht="15" hidden="false" customHeight="false" outlineLevel="0" collapsed="false">
      <c r="A294" s="1" t="n">
        <v>5.84</v>
      </c>
      <c r="B294" s="1" t="n">
        <v>2.25836</v>
      </c>
      <c r="C294" s="1" t="n">
        <v>49.762</v>
      </c>
      <c r="D294" s="1" t="n">
        <v>24.26</v>
      </c>
      <c r="E294" s="1" t="n">
        <v>3.563163</v>
      </c>
      <c r="F294" s="1" t="n">
        <v>1.68</v>
      </c>
    </row>
    <row r="295" customFormat="false" ht="15" hidden="false" customHeight="false" outlineLevel="0" collapsed="false">
      <c r="A295" s="1" t="n">
        <v>5.86</v>
      </c>
      <c r="B295" s="1" t="n">
        <v>2.279636</v>
      </c>
      <c r="C295" s="1" t="n">
        <v>47.095333</v>
      </c>
      <c r="D295" s="1" t="n">
        <v>38.1</v>
      </c>
      <c r="E295" s="1" t="n">
        <v>3.555332</v>
      </c>
      <c r="F295" s="1" t="n">
        <v>1.6</v>
      </c>
    </row>
    <row r="296" customFormat="false" ht="15" hidden="false" customHeight="false" outlineLevel="0" collapsed="false">
      <c r="A296" s="1" t="n">
        <v>5.88</v>
      </c>
      <c r="B296" s="1" t="n">
        <v>1.947894</v>
      </c>
      <c r="C296" s="1" t="n">
        <v>47.645556</v>
      </c>
      <c r="D296" s="1" t="n">
        <v>33.213333</v>
      </c>
      <c r="E296" s="1" t="n">
        <v>3.553702</v>
      </c>
      <c r="F296" s="1" t="n">
        <v>1.65</v>
      </c>
    </row>
    <row r="297" customFormat="false" ht="15" hidden="false" customHeight="false" outlineLevel="0" collapsed="false">
      <c r="A297" s="1" t="n">
        <v>5.9</v>
      </c>
      <c r="B297" s="1" t="n">
        <v>1.692574</v>
      </c>
      <c r="C297" s="1" t="n">
        <v>49.534444</v>
      </c>
      <c r="D297" s="1" t="n">
        <v>34.84</v>
      </c>
      <c r="E297" s="1" t="n">
        <v>3.553702</v>
      </c>
      <c r="F297" s="1" t="n">
        <v>1.69</v>
      </c>
    </row>
    <row r="298" customFormat="false" ht="15" hidden="false" customHeight="false" outlineLevel="0" collapsed="false">
      <c r="A298" s="1" t="n">
        <v>5.92</v>
      </c>
      <c r="B298" s="1" t="n">
        <v>1.563937</v>
      </c>
      <c r="C298" s="1" t="n">
        <v>50.642889</v>
      </c>
      <c r="D298" s="1" t="n">
        <v>33.213333</v>
      </c>
      <c r="E298" s="1" t="n">
        <v>3.538578</v>
      </c>
      <c r="F298" s="1" t="n">
        <v>1.65</v>
      </c>
    </row>
    <row r="299" customFormat="false" ht="15" hidden="false" customHeight="false" outlineLevel="0" collapsed="false">
      <c r="A299" s="1" t="n">
        <v>5.94</v>
      </c>
      <c r="B299" s="1" t="n">
        <v>1.384064</v>
      </c>
      <c r="C299" s="1" t="n">
        <v>42.201111</v>
      </c>
      <c r="D299" s="1" t="n">
        <v>53.566667</v>
      </c>
      <c r="E299" s="1" t="n">
        <v>3.522372</v>
      </c>
      <c r="F299" s="1" t="n">
        <v>3.2</v>
      </c>
    </row>
    <row r="300" customFormat="false" ht="15" hidden="false" customHeight="false" outlineLevel="0" collapsed="false">
      <c r="A300" s="1" t="n">
        <v>5.96</v>
      </c>
      <c r="B300" s="1" t="n">
        <v>1.221556</v>
      </c>
      <c r="C300" s="1" t="n">
        <v>35.859778</v>
      </c>
      <c r="D300" s="1" t="n">
        <v>38.913333</v>
      </c>
      <c r="E300" s="1" t="n">
        <v>3.478344</v>
      </c>
      <c r="F300" s="1" t="n">
        <v>1.66</v>
      </c>
    </row>
    <row r="301" customFormat="false" ht="15" hidden="false" customHeight="false" outlineLevel="0" collapsed="false">
      <c r="A301" s="1" t="n">
        <v>5.98</v>
      </c>
      <c r="B301" s="1" t="n">
        <v>1.255426</v>
      </c>
      <c r="C301" s="1" t="n">
        <v>33.198444</v>
      </c>
      <c r="D301" s="1" t="n">
        <v>24.26</v>
      </c>
      <c r="E301" s="1" t="n">
        <v>3.476753</v>
      </c>
      <c r="F301" s="1" t="n">
        <v>1.64</v>
      </c>
    </row>
    <row r="302" customFormat="false" ht="15" hidden="false" customHeight="false" outlineLevel="0" collapsed="false">
      <c r="A302" s="1" t="n">
        <v>6</v>
      </c>
      <c r="B302" s="1" t="n">
        <v>1.457554</v>
      </c>
      <c r="C302" s="1" t="n">
        <v>36.198444</v>
      </c>
      <c r="D302" s="1" t="n">
        <v>7.98</v>
      </c>
      <c r="E302" s="1" t="n">
        <v>3.507332</v>
      </c>
      <c r="F302" s="1" t="n">
        <v>1.63</v>
      </c>
    </row>
    <row r="303" customFormat="false" ht="15" hidden="false" customHeight="false" outlineLevel="0" collapsed="false">
      <c r="A303" s="1" t="n">
        <v>6.02</v>
      </c>
      <c r="B303" s="1" t="n">
        <v>1.298957</v>
      </c>
      <c r="C303" s="1" t="n">
        <v>36.978889</v>
      </c>
      <c r="D303" s="1" t="n">
        <v>7.166667</v>
      </c>
      <c r="E303" s="1" t="n">
        <v>3.510031</v>
      </c>
      <c r="F303" s="1" t="n">
        <v>1.6</v>
      </c>
    </row>
    <row r="304" customFormat="false" ht="15" hidden="false" customHeight="false" outlineLevel="0" collapsed="false">
      <c r="A304" s="1" t="n">
        <v>6.04</v>
      </c>
      <c r="B304" s="1" t="n">
        <v>1.022362</v>
      </c>
      <c r="C304" s="1" t="n">
        <v>38.645556</v>
      </c>
      <c r="D304" s="1" t="n">
        <v>1.466667</v>
      </c>
      <c r="E304" s="1" t="n">
        <v>3.475399</v>
      </c>
      <c r="F304" s="1" t="n">
        <v>1.66</v>
      </c>
    </row>
    <row r="305" customFormat="false" ht="15" hidden="false" customHeight="false" outlineLevel="0" collapsed="false">
      <c r="A305" s="1" t="n">
        <v>6.06</v>
      </c>
      <c r="B305" s="1" t="n">
        <v>0.903385</v>
      </c>
      <c r="C305" s="1" t="n">
        <v>40.973556</v>
      </c>
      <c r="D305" s="1" t="n">
        <v>1.466667</v>
      </c>
      <c r="E305" s="1" t="n">
        <v>3.468293</v>
      </c>
      <c r="F305" s="1" t="n">
        <v>1.66</v>
      </c>
    </row>
    <row r="306" customFormat="false" ht="15" hidden="false" customHeight="false" outlineLevel="0" collapsed="false">
      <c r="A306" s="1" t="n">
        <v>6.08</v>
      </c>
      <c r="B306" s="1" t="n">
        <v>0.767043</v>
      </c>
      <c r="C306" s="1" t="n">
        <v>39.756667</v>
      </c>
      <c r="D306" s="1" t="n">
        <v>7.98</v>
      </c>
      <c r="E306" s="1" t="n">
        <v>3.465921</v>
      </c>
      <c r="F306" s="1" t="n">
        <v>1.65</v>
      </c>
    </row>
    <row r="307" customFormat="false" ht="15" hidden="false" customHeight="false" outlineLevel="0" collapsed="false">
      <c r="A307" s="1" t="n">
        <v>6.1</v>
      </c>
      <c r="B307" s="1" t="n">
        <v>1.033</v>
      </c>
      <c r="C307" s="1" t="n">
        <v>40.756667</v>
      </c>
      <c r="D307" s="1" t="n">
        <v>33.22</v>
      </c>
      <c r="E307" s="1" t="n">
        <v>3.491714</v>
      </c>
      <c r="F307" s="1" t="n">
        <v>1.61</v>
      </c>
    </row>
    <row r="308" customFormat="false" ht="15" hidden="false" customHeight="false" outlineLevel="0" collapsed="false">
      <c r="A308" s="1" t="n">
        <v>6.12</v>
      </c>
      <c r="B308" s="1" t="n">
        <v>1.157726</v>
      </c>
      <c r="C308" s="1" t="n">
        <v>35.859778</v>
      </c>
      <c r="D308" s="1" t="n">
        <v>29.96</v>
      </c>
      <c r="E308" s="1" t="n">
        <v>3.441386</v>
      </c>
      <c r="F308" s="1" t="n">
        <v>1.65</v>
      </c>
    </row>
    <row r="309" customFormat="false" ht="15" hidden="false" customHeight="false" outlineLevel="0" collapsed="false">
      <c r="A309" s="1" t="n">
        <v>6.14</v>
      </c>
      <c r="B309" s="1" t="n">
        <v>1.745766</v>
      </c>
      <c r="C309" s="1" t="n">
        <v>33.423333</v>
      </c>
      <c r="D309" s="1" t="n">
        <v>26.7</v>
      </c>
      <c r="E309" s="1" t="n">
        <v>3.472636</v>
      </c>
      <c r="F309" s="1" t="n">
        <v>1.65</v>
      </c>
    </row>
    <row r="310" customFormat="false" ht="15" hidden="false" customHeight="false" outlineLevel="0" collapsed="false">
      <c r="A310" s="1" t="n">
        <v>6.16</v>
      </c>
      <c r="B310" s="1" t="n">
        <v>2.118106</v>
      </c>
      <c r="C310" s="1" t="n">
        <v>37.867778</v>
      </c>
      <c r="D310" s="1" t="n">
        <v>28.333333</v>
      </c>
      <c r="E310" s="1" t="n">
        <v>3.483906</v>
      </c>
      <c r="F310" s="1" t="n">
        <v>1.64</v>
      </c>
    </row>
    <row r="311" customFormat="false" ht="15" hidden="false" customHeight="false" outlineLevel="0" collapsed="false">
      <c r="A311" s="1" t="n">
        <v>6.18</v>
      </c>
      <c r="B311" s="1" t="n">
        <v>1.978831</v>
      </c>
      <c r="C311" s="1" t="n">
        <v>37.865111</v>
      </c>
      <c r="D311" s="1" t="n">
        <v>47.866667</v>
      </c>
      <c r="E311" s="1" t="n">
        <v>3.477065</v>
      </c>
      <c r="F311" s="1" t="n">
        <v>1.6</v>
      </c>
    </row>
    <row r="312" customFormat="false" ht="15" hidden="false" customHeight="false" outlineLevel="0" collapsed="false">
      <c r="A312" s="1" t="n">
        <v>6.2</v>
      </c>
      <c r="B312" s="1" t="n">
        <v>1.828917</v>
      </c>
      <c r="C312" s="1" t="n">
        <v>38.195778</v>
      </c>
      <c r="D312" s="1" t="n">
        <v>31.586667</v>
      </c>
      <c r="E312" s="1" t="n">
        <v>3.468293</v>
      </c>
      <c r="F312" s="1" t="n">
        <v>1.7</v>
      </c>
    </row>
    <row r="313" customFormat="false" ht="15" hidden="false" customHeight="false" outlineLevel="0" collapsed="false">
      <c r="A313" s="1" t="n">
        <v>6.22</v>
      </c>
      <c r="B313" s="1" t="n">
        <v>1.617129</v>
      </c>
      <c r="C313" s="1" t="n">
        <v>38.976222</v>
      </c>
      <c r="D313" s="1" t="n">
        <v>37.286667</v>
      </c>
      <c r="E313" s="1" t="n">
        <v>3.462669</v>
      </c>
      <c r="F313" s="1" t="n">
        <v>1.69</v>
      </c>
    </row>
    <row r="314" customFormat="false" ht="15" hidden="false" customHeight="false" outlineLevel="0" collapsed="false">
      <c r="A314" s="1" t="n">
        <v>6.24</v>
      </c>
      <c r="B314" s="1" t="n">
        <v>1.712873</v>
      </c>
      <c r="C314" s="1" t="n">
        <v>46.087333</v>
      </c>
      <c r="D314" s="1" t="n">
        <v>32.4</v>
      </c>
      <c r="E314" s="1" t="n">
        <v>3.476753</v>
      </c>
      <c r="F314" s="1" t="n">
        <v>1.64</v>
      </c>
    </row>
    <row r="315" customFormat="false" ht="15" hidden="false" customHeight="false" outlineLevel="0" collapsed="false">
      <c r="A315" s="1" t="n">
        <v>6.26</v>
      </c>
      <c r="B315" s="1" t="n">
        <v>2.094874</v>
      </c>
      <c r="C315" s="1" t="n">
        <v>51.751333</v>
      </c>
      <c r="D315" s="1" t="n">
        <v>32.4</v>
      </c>
      <c r="E315" s="1" t="n">
        <v>3.467333</v>
      </c>
      <c r="F315" s="1" t="n">
        <v>1.6</v>
      </c>
    </row>
    <row r="316" customFormat="false" ht="15" hidden="false" customHeight="false" outlineLevel="0" collapsed="false">
      <c r="A316" s="1" t="n">
        <v>6.28</v>
      </c>
      <c r="B316" s="1" t="n">
        <v>2.159682</v>
      </c>
      <c r="C316" s="1" t="n">
        <v>53.087333</v>
      </c>
      <c r="D316" s="1" t="n">
        <v>28.333333</v>
      </c>
      <c r="E316" s="1" t="n">
        <v>3.454833</v>
      </c>
      <c r="F316" s="1" t="n">
        <v>1.67</v>
      </c>
    </row>
    <row r="317" customFormat="false" ht="15" hidden="false" customHeight="false" outlineLevel="0" collapsed="false">
      <c r="A317" s="1" t="n">
        <v>6.3</v>
      </c>
      <c r="B317" s="1" t="n">
        <v>1.679981</v>
      </c>
      <c r="C317" s="1" t="n">
        <v>52.862444</v>
      </c>
      <c r="D317" s="1" t="n">
        <v>31.586667</v>
      </c>
      <c r="E317" s="1" t="n">
        <v>3.437553</v>
      </c>
      <c r="F317" s="1" t="n">
        <v>1.64</v>
      </c>
    </row>
    <row r="318" customFormat="false" ht="15" hidden="false" customHeight="false" outlineLevel="0" collapsed="false">
      <c r="A318" s="1" t="n">
        <v>6.32</v>
      </c>
      <c r="B318" s="1" t="n">
        <v>1.318278</v>
      </c>
      <c r="C318" s="1" t="n">
        <v>55.862444</v>
      </c>
      <c r="D318" s="1" t="n">
        <v>29.96</v>
      </c>
      <c r="E318" s="1" t="n">
        <v>3.454833</v>
      </c>
      <c r="F318" s="1" t="n">
        <v>1.63</v>
      </c>
    </row>
    <row r="319" customFormat="false" ht="15" hidden="false" customHeight="false" outlineLevel="0" collapsed="false">
      <c r="A319" s="1" t="n">
        <v>6.34</v>
      </c>
      <c r="B319" s="1" t="n">
        <v>0.967215</v>
      </c>
      <c r="C319" s="1" t="n">
        <v>58.751333</v>
      </c>
      <c r="D319" s="1" t="n">
        <v>33.213333</v>
      </c>
      <c r="E319" s="1" t="n">
        <v>3.437553</v>
      </c>
      <c r="F319" s="1" t="n">
        <v>1.61</v>
      </c>
    </row>
    <row r="320" customFormat="false" ht="15" hidden="false" customHeight="false" outlineLevel="0" collapsed="false">
      <c r="A320" s="1" t="n">
        <v>6.36</v>
      </c>
      <c r="B320" s="1" t="n">
        <v>0.904363</v>
      </c>
      <c r="C320" s="1" t="n">
        <v>59.865111</v>
      </c>
      <c r="D320" s="1" t="n">
        <v>29.146667</v>
      </c>
      <c r="E320" s="1" t="n">
        <v>3.442436</v>
      </c>
      <c r="F320" s="1" t="n">
        <v>1.69</v>
      </c>
    </row>
    <row r="321" customFormat="false" ht="15" hidden="false" customHeight="false" outlineLevel="0" collapsed="false">
      <c r="A321" s="1" t="n">
        <v>6.38</v>
      </c>
      <c r="B321" s="1" t="n">
        <v>0.711896</v>
      </c>
      <c r="C321" s="1" t="n">
        <v>52.306889</v>
      </c>
      <c r="D321" s="1" t="n">
        <v>27.513333</v>
      </c>
      <c r="E321" s="1" t="n">
        <v>3.43461</v>
      </c>
      <c r="F321" s="1" t="n">
        <v>1.61</v>
      </c>
    </row>
    <row r="322" customFormat="false" ht="15" hidden="false" customHeight="false" outlineLevel="0" collapsed="false">
      <c r="A322" s="1" t="n">
        <v>6.4</v>
      </c>
      <c r="B322" s="1" t="n">
        <v>0.902407</v>
      </c>
      <c r="C322" s="1" t="n">
        <v>40.970889</v>
      </c>
      <c r="D322" s="1" t="n">
        <v>29.96</v>
      </c>
      <c r="E322" s="1" t="n">
        <v>3.423495</v>
      </c>
      <c r="F322" s="1" t="n">
        <v>1.73</v>
      </c>
    </row>
    <row r="323" customFormat="false" ht="15" hidden="false" customHeight="false" outlineLevel="0" collapsed="false">
      <c r="A323" s="1" t="n">
        <v>6.42</v>
      </c>
      <c r="B323" s="1" t="n">
        <v>1.368537</v>
      </c>
      <c r="C323" s="1" t="n">
        <v>33.41</v>
      </c>
      <c r="D323" s="1" t="n">
        <v>28.333333</v>
      </c>
      <c r="E323" s="1" t="n">
        <v>3.43461</v>
      </c>
      <c r="F323" s="1" t="n">
        <v>1.64</v>
      </c>
    </row>
    <row r="324" customFormat="false" ht="15" hidden="false" customHeight="false" outlineLevel="0" collapsed="false">
      <c r="A324" s="1" t="n">
        <v>6.44</v>
      </c>
      <c r="B324" s="1" t="n">
        <v>1.645132</v>
      </c>
      <c r="C324" s="1" t="n">
        <v>28.298889</v>
      </c>
      <c r="D324" s="1" t="n">
        <v>18.56</v>
      </c>
      <c r="E324" s="1" t="n">
        <v>3.406206</v>
      </c>
      <c r="F324" s="1" t="n">
        <v>1.71</v>
      </c>
    </row>
    <row r="325" customFormat="false" ht="15" hidden="false" customHeight="false" outlineLevel="0" collapsed="false">
      <c r="A325" s="1" t="n">
        <v>6.46</v>
      </c>
      <c r="B325" s="1" t="n">
        <v>1.570664</v>
      </c>
      <c r="C325" s="1" t="n">
        <v>28.854444</v>
      </c>
      <c r="D325" s="1" t="n">
        <v>16.933333</v>
      </c>
      <c r="E325" s="1" t="n">
        <v>3.418959</v>
      </c>
      <c r="F325" s="1" t="n">
        <v>1.67</v>
      </c>
    </row>
    <row r="326" customFormat="false" ht="15" hidden="false" customHeight="false" outlineLevel="0" collapsed="false">
      <c r="A326" s="1" t="n">
        <v>6.48</v>
      </c>
      <c r="B326" s="1" t="n">
        <v>1.464281</v>
      </c>
      <c r="C326" s="1" t="n">
        <v>33.187778</v>
      </c>
      <c r="D326" s="1" t="n">
        <v>10.42</v>
      </c>
      <c r="E326" s="1" t="n">
        <v>3.424037</v>
      </c>
      <c r="F326" s="1" t="n">
        <v>1.7</v>
      </c>
    </row>
    <row r="327" customFormat="false" ht="15" hidden="false" customHeight="false" outlineLevel="0" collapsed="false">
      <c r="A327" s="1" t="n">
        <v>6.5</v>
      </c>
      <c r="B327" s="1" t="n">
        <v>1.262154</v>
      </c>
      <c r="C327" s="1" t="n">
        <v>34.41</v>
      </c>
      <c r="D327" s="1" t="n">
        <v>16.933333</v>
      </c>
      <c r="E327" s="1" t="n">
        <v>3.418959</v>
      </c>
      <c r="F327" s="1" t="n">
        <v>1.61</v>
      </c>
    </row>
    <row r="328" customFormat="false" ht="15" hidden="false" customHeight="false" outlineLevel="0" collapsed="false">
      <c r="A328" s="1" t="n">
        <v>6.52</v>
      </c>
      <c r="B328" s="1" t="n">
        <v>1.336622</v>
      </c>
      <c r="C328" s="1" t="n">
        <v>38.854444</v>
      </c>
      <c r="D328" s="1" t="n">
        <v>11.233333</v>
      </c>
      <c r="E328" s="1" t="n">
        <v>3.39888</v>
      </c>
      <c r="F328" s="1" t="n">
        <v>1.67</v>
      </c>
    </row>
    <row r="329" customFormat="false" ht="15" hidden="false" customHeight="false" outlineLevel="0" collapsed="false">
      <c r="A329" s="1" t="n">
        <v>6.54</v>
      </c>
      <c r="B329" s="1" t="n">
        <v>1.561982</v>
      </c>
      <c r="C329" s="1" t="n">
        <v>41.193111</v>
      </c>
      <c r="D329" s="1" t="n">
        <v>13.68</v>
      </c>
      <c r="E329" s="1" t="n">
        <v>3.412814</v>
      </c>
      <c r="F329" s="1" t="n">
        <v>1.63</v>
      </c>
    </row>
    <row r="330" customFormat="false" ht="15" hidden="false" customHeight="false" outlineLevel="0" collapsed="false">
      <c r="A330" s="1" t="n">
        <v>6.56</v>
      </c>
      <c r="B330" s="1" t="n">
        <v>1.815345</v>
      </c>
      <c r="C330" s="1" t="n">
        <v>40.076667</v>
      </c>
      <c r="D330" s="1" t="n">
        <v>17.746667</v>
      </c>
      <c r="E330" s="1" t="n">
        <v>3.418959</v>
      </c>
      <c r="F330" s="1" t="n">
        <v>1.7</v>
      </c>
    </row>
    <row r="331" customFormat="false" ht="15" hidden="false" customHeight="false" outlineLevel="0" collapsed="false">
      <c r="A331" s="1" t="n">
        <v>6.58</v>
      </c>
      <c r="B331" s="1" t="n">
        <v>1.591941</v>
      </c>
      <c r="C331" s="1" t="n">
        <v>39.743333</v>
      </c>
      <c r="D331" s="1" t="n">
        <v>16.933333</v>
      </c>
      <c r="E331" s="1" t="n">
        <v>3.426784</v>
      </c>
      <c r="F331" s="1" t="n">
        <v>1.63</v>
      </c>
    </row>
    <row r="332" customFormat="false" ht="15" hidden="false" customHeight="false" outlineLevel="0" collapsed="false">
      <c r="A332" s="1" t="n">
        <v>6.6</v>
      </c>
      <c r="B332" s="1" t="n">
        <v>1.383947</v>
      </c>
      <c r="C332" s="1" t="n">
        <v>42.949556</v>
      </c>
      <c r="D332" s="1" t="n">
        <v>11.233333</v>
      </c>
      <c r="E332" s="1" t="n">
        <v>3.379486</v>
      </c>
      <c r="F332" s="1" t="n">
        <v>1.7</v>
      </c>
    </row>
    <row r="333" customFormat="false" ht="15" hidden="false" customHeight="false" outlineLevel="0" collapsed="false">
      <c r="A333" s="1" t="n">
        <v>6.62</v>
      </c>
      <c r="B333" s="1" t="n">
        <v>1.325006</v>
      </c>
      <c r="C333" s="1" t="n">
        <v>46.185111</v>
      </c>
      <c r="D333" s="1" t="n">
        <v>12.866667</v>
      </c>
      <c r="E333" s="1" t="n">
        <v>3.416225</v>
      </c>
      <c r="F333" s="1" t="n">
        <v>1.68</v>
      </c>
    </row>
    <row r="334" customFormat="false" ht="15" hidden="false" customHeight="false" outlineLevel="0" collapsed="false">
      <c r="A334" s="1" t="n">
        <v>6.64</v>
      </c>
      <c r="B334" s="1" t="n">
        <v>1.200279</v>
      </c>
      <c r="C334" s="1" t="n">
        <v>48.193111</v>
      </c>
      <c r="D334" s="1" t="n">
        <v>16.933333</v>
      </c>
      <c r="E334" s="1" t="n">
        <v>3.397175</v>
      </c>
      <c r="F334" s="1" t="n">
        <v>1.67</v>
      </c>
    </row>
    <row r="335" customFormat="false" ht="15" hidden="false" customHeight="false" outlineLevel="0" collapsed="false">
      <c r="A335" s="1" t="n">
        <v>6.66</v>
      </c>
      <c r="B335" s="1" t="n">
        <v>1.040705</v>
      </c>
      <c r="C335" s="1" t="n">
        <v>49.304222</v>
      </c>
      <c r="D335" s="1" t="n">
        <v>20.193333</v>
      </c>
      <c r="E335" s="1" t="n">
        <v>3.395489</v>
      </c>
      <c r="F335" s="1" t="n">
        <v>1.63</v>
      </c>
    </row>
    <row r="336" customFormat="false" ht="15" hidden="false" customHeight="false" outlineLevel="0" collapsed="false">
      <c r="A336" s="1" t="n">
        <v>6.68</v>
      </c>
      <c r="B336" s="1" t="n">
        <v>1.026156</v>
      </c>
      <c r="C336" s="1" t="n">
        <v>43.849111</v>
      </c>
      <c r="D336" s="1" t="n">
        <v>18.56</v>
      </c>
      <c r="E336" s="1" t="n">
        <v>3.348571</v>
      </c>
      <c r="F336" s="1" t="n">
        <v>1.7</v>
      </c>
    </row>
    <row r="337" customFormat="false" ht="15" hidden="false" customHeight="false" outlineLevel="0" collapsed="false">
      <c r="A337" s="1" t="n">
        <v>6.7</v>
      </c>
      <c r="B337" s="1" t="n">
        <v>0.973942</v>
      </c>
      <c r="C337" s="1" t="n">
        <v>37.518444</v>
      </c>
      <c r="D337" s="1" t="n">
        <v>17.746667</v>
      </c>
      <c r="E337" s="1" t="n">
        <v>3.391066</v>
      </c>
      <c r="F337" s="1" t="n">
        <v>1.68</v>
      </c>
    </row>
    <row r="338" customFormat="false" ht="15" hidden="false" customHeight="false" outlineLevel="0" collapsed="false">
      <c r="A338" s="1" t="n">
        <v>6.72</v>
      </c>
      <c r="B338" s="1" t="n">
        <v>1.028111</v>
      </c>
      <c r="C338" s="1" t="n">
        <v>26.632222</v>
      </c>
      <c r="D338" s="1" t="n">
        <v>16.12</v>
      </c>
      <c r="E338" s="1" t="n">
        <v>3.39888</v>
      </c>
      <c r="F338" s="1" t="n">
        <v>1.65</v>
      </c>
    </row>
    <row r="339" customFormat="false" ht="15" hidden="false" customHeight="false" outlineLevel="0" collapsed="false">
      <c r="A339" s="1" t="n">
        <v>6.74</v>
      </c>
      <c r="B339" s="1" t="n">
        <v>1.054277</v>
      </c>
      <c r="C339" s="1" t="n">
        <v>24.201111</v>
      </c>
      <c r="D339" s="1" t="n">
        <v>19.693333</v>
      </c>
      <c r="E339" s="1" t="n">
        <v>3.379846</v>
      </c>
      <c r="F339" s="1" t="n">
        <v>3.27</v>
      </c>
    </row>
    <row r="340" customFormat="false" ht="15" hidden="false" customHeight="false" outlineLevel="0" collapsed="false">
      <c r="A340" s="1" t="n">
        <v>6.76</v>
      </c>
      <c r="B340" s="1" t="n">
        <v>1.09683</v>
      </c>
      <c r="C340" s="1" t="n">
        <v>28.09</v>
      </c>
      <c r="D340" s="1" t="n">
        <v>25.393333</v>
      </c>
      <c r="E340" s="1" t="n">
        <v>3.36704</v>
      </c>
      <c r="F340" s="1" t="n">
        <v>1.19</v>
      </c>
    </row>
    <row r="341" customFormat="false" ht="15" hidden="false" customHeight="false" outlineLevel="0" collapsed="false">
      <c r="A341" s="1" t="n">
        <v>6.78</v>
      </c>
      <c r="B341" s="1" t="n">
        <v>1.226445</v>
      </c>
      <c r="C341" s="1" t="n">
        <v>32.539778</v>
      </c>
      <c r="D341" s="1" t="n">
        <v>50.626667</v>
      </c>
      <c r="E341" s="1" t="n">
        <v>3.373724</v>
      </c>
      <c r="F341" s="1" t="n">
        <v>1.65</v>
      </c>
    </row>
    <row r="342" customFormat="false" ht="15" hidden="false" customHeight="false" outlineLevel="0" collapsed="false">
      <c r="A342" s="1" t="n">
        <v>6.8</v>
      </c>
      <c r="B342" s="1" t="n">
        <v>1.343466</v>
      </c>
      <c r="C342" s="1" t="n">
        <v>37.650889</v>
      </c>
      <c r="D342" s="1" t="n">
        <v>83.186667</v>
      </c>
      <c r="E342" s="1" t="n">
        <v>3.356389</v>
      </c>
      <c r="F342" s="1" t="n">
        <v>1.8</v>
      </c>
    </row>
    <row r="343" customFormat="false" ht="15" hidden="false" customHeight="false" outlineLevel="0" collapsed="false">
      <c r="A343" s="1" t="n">
        <v>6.82</v>
      </c>
      <c r="B343" s="1" t="n">
        <v>1.226445</v>
      </c>
      <c r="C343" s="1" t="n">
        <v>38.206444</v>
      </c>
      <c r="D343" s="1" t="n">
        <v>84.813333</v>
      </c>
      <c r="E343" s="1" t="n">
        <v>3.349746</v>
      </c>
      <c r="F343" s="1" t="n">
        <v>1.88</v>
      </c>
    </row>
    <row r="344" customFormat="false" ht="15" hidden="false" customHeight="false" outlineLevel="0" collapsed="false">
      <c r="A344" s="1" t="n">
        <v>6.84</v>
      </c>
      <c r="B344" s="1" t="n">
        <v>1.332828</v>
      </c>
      <c r="C344" s="1" t="n">
        <v>38.650889</v>
      </c>
      <c r="D344" s="1" t="n">
        <v>84.813333</v>
      </c>
      <c r="E344" s="1" t="n">
        <v>3.36704</v>
      </c>
      <c r="F344" s="1" t="n">
        <v>2.01</v>
      </c>
    </row>
    <row r="345" customFormat="false" ht="15" hidden="false" customHeight="false" outlineLevel="0" collapsed="false">
      <c r="A345" s="1" t="n">
        <v>6.86</v>
      </c>
      <c r="B345" s="1" t="n">
        <v>1.461465</v>
      </c>
      <c r="C345" s="1" t="n">
        <v>40.875778</v>
      </c>
      <c r="D345" s="1" t="n">
        <v>87.26</v>
      </c>
      <c r="E345" s="1" t="n">
        <v>3.38154</v>
      </c>
      <c r="F345" s="1" t="n">
        <v>1.8</v>
      </c>
    </row>
    <row r="346" customFormat="false" ht="15" hidden="false" customHeight="false" outlineLevel="0" collapsed="false">
      <c r="A346" s="1" t="n">
        <v>6.88</v>
      </c>
      <c r="B346" s="1" t="n">
        <v>1.588147</v>
      </c>
      <c r="C346" s="1" t="n">
        <v>43.317556</v>
      </c>
      <c r="D346" s="1" t="n">
        <v>92.953333</v>
      </c>
      <c r="E346" s="1" t="n">
        <v>3.350281</v>
      </c>
      <c r="F346" s="1" t="n">
        <v>1.48</v>
      </c>
    </row>
    <row r="347" customFormat="false" ht="15" hidden="false" customHeight="false" outlineLevel="0" collapsed="false">
      <c r="A347" s="1" t="n">
        <v>6.9</v>
      </c>
      <c r="B347" s="1" t="n">
        <v>1.62104</v>
      </c>
      <c r="C347" s="1" t="n">
        <v>49.098</v>
      </c>
      <c r="D347" s="1" t="n">
        <v>88.073333</v>
      </c>
      <c r="E347" s="1" t="n">
        <v>3.356389</v>
      </c>
      <c r="F347" s="1" t="n">
        <v>1.6</v>
      </c>
    </row>
    <row r="348" customFormat="false" ht="15" hidden="false" customHeight="false" outlineLevel="0" collapsed="false">
      <c r="A348" s="1" t="n">
        <v>6.92</v>
      </c>
      <c r="B348" s="1" t="n">
        <v>1.534956</v>
      </c>
      <c r="C348" s="1" t="n">
        <v>54.095333</v>
      </c>
      <c r="D348" s="1" t="n">
        <v>87.26</v>
      </c>
      <c r="E348" s="1" t="n">
        <v>3.340295</v>
      </c>
      <c r="F348" s="1" t="n">
        <v>2.35</v>
      </c>
    </row>
    <row r="349" customFormat="false" ht="15" hidden="false" customHeight="false" outlineLevel="0" collapsed="false">
      <c r="A349" s="1" t="n">
        <v>6.94</v>
      </c>
      <c r="B349" s="1" t="n">
        <v>1.578487</v>
      </c>
      <c r="C349" s="1" t="n">
        <v>62.431333</v>
      </c>
      <c r="D349" s="1" t="n">
        <v>97.026667</v>
      </c>
      <c r="E349" s="1" t="n">
        <v>3.349746</v>
      </c>
      <c r="F349" s="1" t="n">
        <v>1.95</v>
      </c>
    </row>
    <row r="350" customFormat="false" ht="15" hidden="false" customHeight="false" outlineLevel="0" collapsed="false">
      <c r="A350" s="1" t="n">
        <v>6.96</v>
      </c>
      <c r="B350" s="1" t="n">
        <v>1.674231</v>
      </c>
      <c r="C350" s="1" t="n">
        <v>66.986889</v>
      </c>
      <c r="D350" s="1" t="n">
        <v>107.606667</v>
      </c>
      <c r="E350" s="1" t="n">
        <v>3.356389</v>
      </c>
      <c r="F350" s="1" t="n">
        <v>1.81</v>
      </c>
    </row>
    <row r="351" customFormat="false" ht="15" hidden="false" customHeight="false" outlineLevel="0" collapsed="false">
      <c r="A351" s="1" t="n">
        <v>6.98</v>
      </c>
      <c r="B351" s="1" t="n">
        <v>1.515635</v>
      </c>
      <c r="C351" s="1" t="n">
        <v>70.989556</v>
      </c>
      <c r="D351" s="1" t="n">
        <v>110.046667</v>
      </c>
      <c r="E351" s="1" t="n">
        <v>3.349746</v>
      </c>
      <c r="F351" s="1" t="n">
        <v>2.11</v>
      </c>
    </row>
    <row r="352" customFormat="false" ht="15" hidden="false" customHeight="false" outlineLevel="0" collapsed="false">
      <c r="A352" s="1" t="n">
        <v>7</v>
      </c>
      <c r="B352" s="1" t="n">
        <v>1.355082</v>
      </c>
      <c r="C352" s="1" t="n">
        <v>72.098</v>
      </c>
      <c r="D352" s="1" t="n">
        <v>102.726667</v>
      </c>
      <c r="E352" s="1" t="n">
        <v>3.344957</v>
      </c>
      <c r="F352" s="1" t="n">
        <v>1.77</v>
      </c>
    </row>
    <row r="353" customFormat="false" ht="15" hidden="false" customHeight="false" outlineLevel="0" collapsed="false">
      <c r="A353" s="1" t="n">
        <v>7.02</v>
      </c>
      <c r="B353" s="1" t="n">
        <v>1.238061</v>
      </c>
      <c r="C353" s="1" t="n">
        <v>70.098</v>
      </c>
      <c r="D353" s="1" t="n">
        <v>94.586667</v>
      </c>
      <c r="E353" s="1" t="n">
        <v>3.334004</v>
      </c>
      <c r="F353" s="1" t="n">
        <v>3.25</v>
      </c>
    </row>
    <row r="354" customFormat="false" ht="15" hidden="false" customHeight="false" outlineLevel="0" collapsed="false">
      <c r="A354" s="1" t="n">
        <v>7.04</v>
      </c>
      <c r="B354" s="1" t="n">
        <v>1.216784</v>
      </c>
      <c r="C354" s="1" t="n">
        <v>72.875778</v>
      </c>
      <c r="D354" s="1" t="n">
        <v>94.586667</v>
      </c>
      <c r="E354" s="1" t="n">
        <v>3.341913</v>
      </c>
      <c r="F354" s="1" t="n">
        <v>2.15</v>
      </c>
    </row>
    <row r="355" customFormat="false" ht="15" hidden="false" customHeight="false" outlineLevel="0" collapsed="false">
      <c r="A355" s="1" t="n">
        <v>7.06</v>
      </c>
      <c r="B355" s="1" t="n">
        <v>1.206146</v>
      </c>
      <c r="C355" s="1" t="n">
        <v>74.653556</v>
      </c>
      <c r="D355" s="1" t="n">
        <v>91.326667</v>
      </c>
      <c r="E355" s="1" t="n">
        <v>3.351379</v>
      </c>
      <c r="F355" s="1" t="n">
        <v>1.55</v>
      </c>
    </row>
    <row r="356" customFormat="false" ht="15" hidden="false" customHeight="false" outlineLevel="0" collapsed="false">
      <c r="A356" s="1" t="n">
        <v>7.08</v>
      </c>
      <c r="B356" s="1" t="n">
        <v>1.226445</v>
      </c>
      <c r="C356" s="1" t="n">
        <v>78.095333</v>
      </c>
      <c r="D356" s="1" t="n">
        <v>96.213333</v>
      </c>
      <c r="E356" s="1" t="n">
        <v>3.34355</v>
      </c>
      <c r="F356" s="1" t="n">
        <v>1.69</v>
      </c>
    </row>
    <row r="357" customFormat="false" ht="15" hidden="false" customHeight="false" outlineLevel="0" collapsed="false">
      <c r="A357" s="1" t="n">
        <v>7.1</v>
      </c>
      <c r="B357" s="1" t="n">
        <v>1.152955</v>
      </c>
      <c r="C357" s="1" t="n">
        <v>78.209111</v>
      </c>
      <c r="D357" s="1" t="n">
        <v>92.14</v>
      </c>
      <c r="E357" s="1" t="n">
        <v>3.341913</v>
      </c>
      <c r="F357" s="1" t="n">
        <v>1.8</v>
      </c>
    </row>
    <row r="358" customFormat="false" ht="15" hidden="false" customHeight="false" outlineLevel="0" collapsed="false">
      <c r="A358" s="1" t="n">
        <v>7.12</v>
      </c>
      <c r="B358" s="1" t="n">
        <v>1.099763</v>
      </c>
      <c r="C358" s="1" t="n">
        <v>78.764667</v>
      </c>
      <c r="D358" s="1" t="n">
        <v>88.073333</v>
      </c>
      <c r="E358" s="1" t="n">
        <v>3.326153</v>
      </c>
      <c r="F358" s="1" t="n">
        <v>1.82</v>
      </c>
    </row>
    <row r="359" customFormat="false" ht="15" hidden="false" customHeight="false" outlineLevel="0" collapsed="false">
      <c r="A359" s="1" t="n">
        <v>7.14</v>
      </c>
      <c r="B359" s="1" t="n">
        <v>1.088147</v>
      </c>
      <c r="C359" s="1" t="n">
        <v>81.428667</v>
      </c>
      <c r="D359" s="1" t="n">
        <v>93.766667</v>
      </c>
      <c r="E359" s="1" t="n">
        <v>3.327894</v>
      </c>
      <c r="F359" s="1" t="n">
        <v>1.7</v>
      </c>
    </row>
    <row r="360" customFormat="false" ht="15" hidden="false" customHeight="false" outlineLevel="0" collapsed="false">
      <c r="A360" s="1" t="n">
        <v>7.16</v>
      </c>
      <c r="B360" s="1" t="n">
        <v>1.259338</v>
      </c>
      <c r="C360" s="1" t="n">
        <v>81.875778</v>
      </c>
      <c r="D360" s="1" t="n">
        <v>92.14</v>
      </c>
      <c r="E360" s="1" t="n">
        <v>3.348131</v>
      </c>
      <c r="F360" s="1" t="n">
        <v>1.83</v>
      </c>
    </row>
    <row r="361" customFormat="false" ht="15" hidden="false" customHeight="false" outlineLevel="0" collapsed="false">
      <c r="A361" s="1" t="n">
        <v>7.18</v>
      </c>
      <c r="B361" s="1" t="n">
        <v>1.56687</v>
      </c>
      <c r="C361" s="1" t="n">
        <v>82.650889</v>
      </c>
      <c r="D361" s="1" t="n">
        <v>109.233333</v>
      </c>
      <c r="E361" s="1" t="n">
        <v>3.351379</v>
      </c>
      <c r="F361" s="1" t="n">
        <v>5.97</v>
      </c>
    </row>
    <row r="362" customFormat="false" ht="15" hidden="false" customHeight="false" outlineLevel="0" collapsed="false">
      <c r="A362" s="1" t="n">
        <v>7.2</v>
      </c>
      <c r="B362" s="1" t="n">
        <v>1.59683</v>
      </c>
      <c r="C362" s="1" t="n">
        <v>79.867778</v>
      </c>
      <c r="D362" s="1" t="n">
        <v>118.186667</v>
      </c>
      <c r="E362" s="1" t="n">
        <v>3.360648</v>
      </c>
      <c r="F362" s="1" t="n">
        <v>1.66</v>
      </c>
    </row>
    <row r="363" customFormat="false" ht="15" hidden="false" customHeight="false" outlineLevel="0" collapsed="false">
      <c r="A363" s="1" t="n">
        <v>7.22</v>
      </c>
      <c r="B363" s="1" t="n">
        <v>1.651977</v>
      </c>
      <c r="C363" s="1" t="n">
        <v>74.650889</v>
      </c>
      <c r="D363" s="1" t="n">
        <v>117.373333</v>
      </c>
      <c r="E363" s="1" t="n">
        <v>3.360648</v>
      </c>
      <c r="F363" s="1" t="n">
        <v>1.9</v>
      </c>
    </row>
    <row r="364" customFormat="false" ht="15" hidden="false" customHeight="false" outlineLevel="0" collapsed="false">
      <c r="A364" s="1" t="n">
        <v>7.24</v>
      </c>
      <c r="B364" s="1" t="n">
        <v>1.620062</v>
      </c>
      <c r="C364" s="1" t="n">
        <v>67.762</v>
      </c>
      <c r="D364" s="1" t="n">
        <v>114.12</v>
      </c>
      <c r="E364" s="1" t="n">
        <v>3.379486</v>
      </c>
      <c r="F364" s="1" t="n">
        <v>1.64</v>
      </c>
    </row>
    <row r="365" customFormat="false" ht="15" hidden="false" customHeight="false" outlineLevel="0" collapsed="false">
      <c r="A365" s="1" t="n">
        <v>7.26</v>
      </c>
      <c r="B365" s="1" t="n">
        <v>1.511723</v>
      </c>
      <c r="C365" s="1" t="n">
        <v>65.534444</v>
      </c>
      <c r="D365" s="1" t="n">
        <v>110.866667</v>
      </c>
      <c r="E365" s="1" t="n">
        <v>3.363807</v>
      </c>
      <c r="F365" s="1" t="n">
        <v>1.78</v>
      </c>
    </row>
    <row r="366" customFormat="false" ht="15" hidden="false" customHeight="false" outlineLevel="0" collapsed="false">
      <c r="A366" s="1" t="n">
        <v>7.28</v>
      </c>
      <c r="B366" s="1" t="n">
        <v>1.564915</v>
      </c>
      <c r="C366" s="1" t="n">
        <v>65.423333</v>
      </c>
      <c r="D366" s="1" t="n">
        <v>113.306667</v>
      </c>
      <c r="E366" s="1" t="n">
        <v>3.37325</v>
      </c>
      <c r="F366" s="1" t="n">
        <v>1.74</v>
      </c>
    </row>
    <row r="367" customFormat="false" ht="15" hidden="false" customHeight="false" outlineLevel="0" collapsed="false">
      <c r="A367" s="1" t="n">
        <v>7.3</v>
      </c>
      <c r="B367" s="1" t="n">
        <v>1.575553</v>
      </c>
      <c r="C367" s="1" t="n">
        <v>64.867778</v>
      </c>
      <c r="D367" s="1" t="n">
        <v>125.513333</v>
      </c>
      <c r="E367" s="1" t="n">
        <v>3.379486</v>
      </c>
      <c r="F367" s="1" t="n">
        <v>1.75</v>
      </c>
    </row>
    <row r="368" customFormat="false" ht="15" hidden="false" customHeight="false" outlineLevel="0" collapsed="false">
      <c r="A368" s="1" t="n">
        <v>7.32</v>
      </c>
      <c r="B368" s="1" t="n">
        <v>1.637427</v>
      </c>
      <c r="C368" s="1" t="n">
        <v>63.640222</v>
      </c>
      <c r="D368" s="1" t="n">
        <v>147.493333</v>
      </c>
      <c r="E368" s="1" t="n">
        <v>3.379486</v>
      </c>
      <c r="F368" s="1" t="n">
        <v>1.86</v>
      </c>
    </row>
    <row r="369" customFormat="false" ht="15" hidden="false" customHeight="false" outlineLevel="0" collapsed="false">
      <c r="A369" s="1" t="n">
        <v>7.34</v>
      </c>
      <c r="B369" s="1" t="n">
        <v>1.913045</v>
      </c>
      <c r="C369" s="1" t="n">
        <v>57.304222</v>
      </c>
      <c r="D369" s="1" t="n">
        <v>164.586667</v>
      </c>
      <c r="E369" s="1" t="n">
        <v>3.381086</v>
      </c>
      <c r="F369" s="1" t="n">
        <v>1.84</v>
      </c>
    </row>
    <row r="370" customFormat="false" ht="15" hidden="false" customHeight="false" outlineLevel="0" collapsed="false">
      <c r="A370" s="1" t="n">
        <v>7.36</v>
      </c>
      <c r="B370" s="1" t="n">
        <v>2.202235</v>
      </c>
      <c r="C370" s="1" t="n">
        <v>57.309556</v>
      </c>
      <c r="D370" s="1" t="n">
        <v>177.613333</v>
      </c>
      <c r="E370" s="1" t="n">
        <v>3.399887</v>
      </c>
      <c r="F370" s="1" t="n">
        <v>1.65</v>
      </c>
    </row>
    <row r="371" customFormat="false" ht="15" hidden="false" customHeight="false" outlineLevel="0" collapsed="false">
      <c r="A371" s="1" t="n">
        <v>7.38</v>
      </c>
      <c r="B371" s="1" t="n">
        <v>2.617129</v>
      </c>
      <c r="C371" s="1" t="n">
        <v>59.087333</v>
      </c>
      <c r="D371" s="1" t="n">
        <v>237.033333</v>
      </c>
      <c r="E371" s="1" t="n">
        <v>3.420409</v>
      </c>
      <c r="F371" s="1" t="n">
        <v>2.05</v>
      </c>
    </row>
    <row r="372" customFormat="false" ht="15" hidden="false" customHeight="false" outlineLevel="0" collapsed="false">
      <c r="A372" s="1" t="n">
        <v>7.4</v>
      </c>
      <c r="B372" s="1" t="n">
        <v>3.872448</v>
      </c>
      <c r="C372" s="1" t="n">
        <v>69.754</v>
      </c>
      <c r="D372" s="1" t="n">
        <v>235.406667</v>
      </c>
      <c r="E372" s="1" t="n">
        <v>3.470562</v>
      </c>
      <c r="F372" s="1" t="n">
        <v>3.07</v>
      </c>
    </row>
    <row r="373" customFormat="false" ht="15" hidden="false" customHeight="false" outlineLevel="0" collapsed="false">
      <c r="A373" s="1" t="n">
        <v>7.42</v>
      </c>
      <c r="B373" s="1" t="n">
        <v>4.117129</v>
      </c>
      <c r="C373" s="1" t="n">
        <v>82.420667</v>
      </c>
      <c r="D373" s="1" t="n">
        <v>234.593333</v>
      </c>
      <c r="E373" s="1" t="n">
        <v>3.486275</v>
      </c>
      <c r="F373" s="1" t="n">
        <v>1.71</v>
      </c>
    </row>
    <row r="374" customFormat="false" ht="15" hidden="false" customHeight="false" outlineLevel="0" collapsed="false">
      <c r="A374" s="1" t="n">
        <v>7.44</v>
      </c>
      <c r="B374" s="1" t="n">
        <v>4.159682</v>
      </c>
      <c r="C374" s="1" t="n">
        <v>94.531778</v>
      </c>
      <c r="D374" s="1" t="n">
        <v>213.426667</v>
      </c>
      <c r="E374" s="1" t="n">
        <v>3.49087</v>
      </c>
      <c r="F374" s="1" t="n">
        <v>1.8</v>
      </c>
    </row>
    <row r="375" customFormat="false" ht="15" hidden="false" customHeight="false" outlineLevel="0" collapsed="false">
      <c r="A375" s="1" t="n">
        <v>7.46</v>
      </c>
      <c r="B375" s="1" t="n">
        <v>3.828917</v>
      </c>
      <c r="C375" s="1" t="n">
        <v>105.084667</v>
      </c>
      <c r="D375" s="1" t="n">
        <v>175.166667</v>
      </c>
      <c r="E375" s="1" t="n">
        <v>3.491164</v>
      </c>
      <c r="F375" s="1" t="n">
        <v>1.36</v>
      </c>
    </row>
    <row r="376" customFormat="false" ht="15" hidden="false" customHeight="false" outlineLevel="0" collapsed="false">
      <c r="A376" s="1" t="n">
        <v>7.48</v>
      </c>
      <c r="B376" s="1" t="n">
        <v>3.574575</v>
      </c>
      <c r="C376" s="1" t="n">
        <v>119.198444</v>
      </c>
      <c r="D376" s="1" t="n">
        <v>168.66</v>
      </c>
      <c r="E376" s="1" t="n">
        <v>3.51597</v>
      </c>
      <c r="F376" s="1" t="n">
        <v>1.92</v>
      </c>
    </row>
    <row r="377" customFormat="false" ht="15" hidden="false" customHeight="false" outlineLevel="0" collapsed="false">
      <c r="A377" s="1" t="n">
        <v>7.5</v>
      </c>
      <c r="B377" s="1" t="n">
        <v>2.977853</v>
      </c>
      <c r="C377" s="1" t="n">
        <v>134.195778</v>
      </c>
      <c r="D377" s="1" t="n">
        <v>146.68</v>
      </c>
      <c r="E377" s="1" t="n">
        <v>3.531952</v>
      </c>
      <c r="F377" s="1" t="n">
        <v>2.09</v>
      </c>
    </row>
    <row r="378" customFormat="false" ht="15" hidden="false" customHeight="false" outlineLevel="0" collapsed="false">
      <c r="A378" s="1" t="n">
        <v>7.52</v>
      </c>
      <c r="B378" s="1" t="n">
        <v>2.691597</v>
      </c>
      <c r="C378" s="1" t="n">
        <v>147.976222</v>
      </c>
      <c r="D378" s="1" t="n">
        <v>136.1</v>
      </c>
      <c r="E378" s="1" t="n">
        <v>3.517708</v>
      </c>
      <c r="F378" s="1" t="n">
        <v>2.12</v>
      </c>
    </row>
    <row r="379" customFormat="false" ht="15" hidden="false" customHeight="false" outlineLevel="0" collapsed="false">
      <c r="A379" s="1" t="n">
        <v>7.54</v>
      </c>
      <c r="B379" s="1" t="n">
        <v>2.233172</v>
      </c>
      <c r="C379" s="1" t="n">
        <v>153.084667</v>
      </c>
      <c r="D379" s="1" t="n">
        <v>101.906667</v>
      </c>
      <c r="E379" s="1" t="n">
        <v>3.538361</v>
      </c>
      <c r="F379" s="1" t="n">
        <v>1.86</v>
      </c>
    </row>
    <row r="380" customFormat="false" ht="15" hidden="false" customHeight="false" outlineLevel="0" collapsed="false">
      <c r="A380" s="1" t="n">
        <v>7.56</v>
      </c>
      <c r="B380" s="1" t="n">
        <v>1.903385</v>
      </c>
      <c r="C380" s="1" t="n">
        <v>158.418</v>
      </c>
      <c r="D380" s="1" t="n">
        <v>44.113333</v>
      </c>
      <c r="E380" s="1" t="n">
        <v>3.531952</v>
      </c>
      <c r="F380" s="1" t="n">
        <v>1.89</v>
      </c>
    </row>
    <row r="381" customFormat="false" ht="15" hidden="false" customHeight="false" outlineLevel="0" collapsed="false">
      <c r="A381" s="1" t="n">
        <v>7.58</v>
      </c>
      <c r="B381" s="1" t="n">
        <v>1.711896</v>
      </c>
      <c r="C381" s="1" t="n">
        <v>164.195778</v>
      </c>
      <c r="D381" s="1" t="n">
        <v>9.113333</v>
      </c>
      <c r="E381" s="1" t="n">
        <v>3.54129</v>
      </c>
      <c r="F381" s="1" t="n">
        <v>5.55</v>
      </c>
    </row>
    <row r="382" customFormat="false" ht="15" hidden="false" customHeight="false" outlineLevel="0" collapsed="false">
      <c r="A382" s="1" t="n">
        <v>7.6</v>
      </c>
      <c r="B382" s="1" t="n">
        <v>1.669342</v>
      </c>
      <c r="C382" s="1" t="n">
        <v>158.529111</v>
      </c>
      <c r="D382" s="1" t="n">
        <v>2.6</v>
      </c>
      <c r="E382" s="1" t="n">
        <v>3.54129</v>
      </c>
      <c r="F382" s="1" t="n">
        <v>1.6</v>
      </c>
    </row>
    <row r="383" customFormat="false" ht="15" hidden="false" customHeight="false" outlineLevel="0" collapsed="false">
      <c r="A383" s="1" t="n">
        <v>7.62</v>
      </c>
      <c r="B383" s="1" t="n">
        <v>1.551343</v>
      </c>
      <c r="C383" s="1" t="n">
        <v>147.082</v>
      </c>
      <c r="D383" s="1" t="n">
        <v>2.6</v>
      </c>
      <c r="E383" s="1" t="n">
        <v>3.552144</v>
      </c>
      <c r="F383" s="1" t="n">
        <v>1.73</v>
      </c>
    </row>
    <row r="384" customFormat="false" ht="15" hidden="false" customHeight="false" outlineLevel="0" collapsed="false">
      <c r="A384" s="1" t="n">
        <v>7.64</v>
      </c>
      <c r="B384" s="1" t="n">
        <v>1.34726</v>
      </c>
      <c r="C384" s="1" t="n">
        <v>130.187778</v>
      </c>
      <c r="D384" s="1" t="n">
        <v>1.466667</v>
      </c>
      <c r="E384" s="1" t="n">
        <v>3.553666</v>
      </c>
      <c r="F384" s="1" t="n">
        <v>1.91</v>
      </c>
    </row>
    <row r="385" customFormat="false" ht="15" hidden="false" customHeight="false" outlineLevel="0" collapsed="false">
      <c r="A385" s="1" t="n">
        <v>7.66</v>
      </c>
      <c r="B385" s="1" t="n">
        <v>1.177047</v>
      </c>
      <c r="C385" s="1" t="n">
        <v>111.187778</v>
      </c>
      <c r="D385" s="1" t="n">
        <v>6.353333</v>
      </c>
      <c r="E385" s="1" t="n">
        <v>3.545814</v>
      </c>
      <c r="F385" s="1" t="n">
        <v>1.89</v>
      </c>
    </row>
    <row r="386" customFormat="false" ht="15" hidden="false" customHeight="false" outlineLevel="0" collapsed="false">
      <c r="A386" s="1" t="n">
        <v>7.68</v>
      </c>
      <c r="B386" s="1" t="n">
        <v>1.015517</v>
      </c>
      <c r="C386" s="1" t="n">
        <v>94.738</v>
      </c>
      <c r="D386" s="1" t="n">
        <v>14.493333</v>
      </c>
      <c r="E386" s="1" t="n">
        <v>3.533429</v>
      </c>
      <c r="F386" s="1" t="n">
        <v>2.03</v>
      </c>
    </row>
    <row r="387" customFormat="false" ht="15" hidden="false" customHeight="false" outlineLevel="0" collapsed="false">
      <c r="A387" s="1" t="n">
        <v>7.7</v>
      </c>
      <c r="B387" s="1" t="n">
        <v>0.865603</v>
      </c>
      <c r="C387" s="1" t="n">
        <v>81.846444</v>
      </c>
      <c r="D387" s="1" t="n">
        <v>15.306667</v>
      </c>
      <c r="E387" s="1" t="n">
        <v>3.522263</v>
      </c>
      <c r="F387" s="1" t="n">
        <v>2.04</v>
      </c>
    </row>
    <row r="388" customFormat="false" ht="15" hidden="false" customHeight="false" outlineLevel="0" collapsed="false">
      <c r="A388" s="1" t="n">
        <v>7.72</v>
      </c>
      <c r="B388" s="1" t="n">
        <v>0.664453</v>
      </c>
      <c r="C388" s="1" t="n">
        <v>69.738</v>
      </c>
      <c r="D388" s="1" t="n">
        <v>21.006667</v>
      </c>
      <c r="E388" s="1" t="n">
        <v>3.533429</v>
      </c>
      <c r="F388" s="1" t="n">
        <v>1.76</v>
      </c>
    </row>
    <row r="389" customFormat="false" ht="15" hidden="false" customHeight="false" outlineLevel="0" collapsed="false">
      <c r="A389" s="1" t="n">
        <v>7.74</v>
      </c>
      <c r="B389" s="1" t="n">
        <v>0.492285</v>
      </c>
      <c r="C389" s="1" t="n">
        <v>52.510444</v>
      </c>
      <c r="D389" s="1" t="n">
        <v>21.006667</v>
      </c>
      <c r="E389" s="1" t="n">
        <v>3.517708</v>
      </c>
      <c r="F389" s="1" t="n">
        <v>6.45</v>
      </c>
    </row>
    <row r="390" customFormat="false" ht="15" hidden="false" customHeight="false" outlineLevel="0" collapsed="false">
      <c r="A390" s="1" t="n">
        <v>7.76</v>
      </c>
      <c r="B390" s="1" t="n">
        <v>0.5242</v>
      </c>
      <c r="C390" s="1" t="n">
        <v>46.066</v>
      </c>
      <c r="D390" s="1" t="n">
        <v>19.373333</v>
      </c>
      <c r="E390" s="1" t="n">
        <v>3.544289</v>
      </c>
      <c r="F390" s="1" t="n">
        <v>1.34</v>
      </c>
    </row>
    <row r="391" customFormat="false" ht="15" hidden="false" customHeight="false" outlineLevel="0" collapsed="false">
      <c r="A391" s="1" t="n">
        <v>7.78</v>
      </c>
      <c r="B391" s="1" t="n">
        <v>0.394585</v>
      </c>
      <c r="C391" s="1" t="n">
        <v>41.949556</v>
      </c>
      <c r="D391" s="1" t="n">
        <v>19.373333</v>
      </c>
      <c r="E391" s="1" t="n">
        <v>3.536434</v>
      </c>
      <c r="F391" s="1" t="n">
        <v>1.6</v>
      </c>
    </row>
    <row r="392" customFormat="false" ht="15" hidden="false" customHeight="false" outlineLevel="0" collapsed="false">
      <c r="A392" s="1" t="n">
        <v>7.8</v>
      </c>
      <c r="B392" s="1" t="n">
        <v>0.439094</v>
      </c>
      <c r="C392" s="1" t="n">
        <v>37.399333</v>
      </c>
      <c r="D392" s="1" t="n">
        <v>11.233333</v>
      </c>
      <c r="E392" s="1" t="n">
        <v>3.520727</v>
      </c>
      <c r="F392" s="1" t="n">
        <v>1.65</v>
      </c>
    </row>
    <row r="393" customFormat="false" ht="15" hidden="false" customHeight="false" outlineLevel="0" collapsed="false">
      <c r="A393" s="1" t="n">
        <v>7.82</v>
      </c>
      <c r="B393" s="1" t="n">
        <v>0.341393</v>
      </c>
      <c r="C393" s="1" t="n">
        <v>31.282889</v>
      </c>
      <c r="D393" s="1" t="n">
        <v>0.16</v>
      </c>
      <c r="E393" s="1" t="n">
        <v>3.522263</v>
      </c>
      <c r="F393" s="1" t="n">
        <v>1.73</v>
      </c>
    </row>
    <row r="394" customFormat="false" ht="15" hidden="false" customHeight="false" outlineLevel="0" collapsed="false">
      <c r="A394" s="1" t="n">
        <v>7.84</v>
      </c>
      <c r="B394" s="1" t="n">
        <v>0.329777</v>
      </c>
      <c r="C394" s="1" t="n">
        <v>24.724667</v>
      </c>
      <c r="D394" s="1" t="n">
        <v>12.366667</v>
      </c>
      <c r="E394" s="1" t="n">
        <v>3.494132</v>
      </c>
      <c r="F394" s="1" t="n">
        <v>1.51</v>
      </c>
    </row>
    <row r="395" customFormat="false" ht="15" hidden="false" customHeight="false" outlineLevel="0" collapsed="false">
      <c r="A395" s="1" t="n">
        <v>7.86</v>
      </c>
      <c r="B395" s="1" t="n">
        <v>0.39654</v>
      </c>
      <c r="C395" s="1" t="n">
        <v>21.621556</v>
      </c>
      <c r="D395" s="1" t="n">
        <v>17.253333</v>
      </c>
      <c r="E395" s="1" t="n">
        <v>3.523816</v>
      </c>
      <c r="F395" s="1" t="n">
        <v>1.82</v>
      </c>
    </row>
    <row r="396" customFormat="false" ht="15" hidden="false" customHeight="false" outlineLevel="0" collapsed="false">
      <c r="A396" s="1" t="n">
        <v>7.88</v>
      </c>
      <c r="B396" s="1" t="n">
        <v>0.343349</v>
      </c>
      <c r="C396" s="1" t="n">
        <v>17.399333</v>
      </c>
      <c r="D396" s="1" t="n">
        <v>14</v>
      </c>
      <c r="E396" s="1" t="n">
        <v>3.522263</v>
      </c>
      <c r="F396" s="1" t="n">
        <v>1.56</v>
      </c>
    </row>
    <row r="397" customFormat="false" ht="15" hidden="false" customHeight="false" outlineLevel="0" collapsed="false">
      <c r="A397" s="1" t="n">
        <v>7.9</v>
      </c>
      <c r="B397" s="1" t="n">
        <v>0.215689</v>
      </c>
      <c r="C397" s="1" t="n">
        <v>13.510444</v>
      </c>
      <c r="D397" s="1" t="n">
        <v>14</v>
      </c>
      <c r="E397" s="1" t="n">
        <v>3.517708</v>
      </c>
      <c r="F397" s="1" t="n">
        <v>1.64</v>
      </c>
    </row>
    <row r="398" customFormat="false" ht="15" hidden="false" customHeight="false" outlineLevel="0" collapsed="false">
      <c r="A398" s="1" t="n">
        <v>7.92</v>
      </c>
      <c r="B398" s="1" t="n">
        <v>0.215689</v>
      </c>
      <c r="C398" s="1" t="n">
        <v>11.843778</v>
      </c>
      <c r="D398" s="1" t="n">
        <v>14.813333</v>
      </c>
      <c r="E398" s="1" t="n">
        <v>3.509849</v>
      </c>
      <c r="F398" s="1" t="n">
        <v>1.51</v>
      </c>
    </row>
    <row r="399" customFormat="false" ht="15" hidden="false" customHeight="false" outlineLevel="0" collapsed="false">
      <c r="A399" s="1" t="n">
        <v>7.94</v>
      </c>
      <c r="B399" s="1" t="n">
        <v>0.205051</v>
      </c>
      <c r="C399" s="1" t="n">
        <v>10.732667</v>
      </c>
      <c r="D399" s="1" t="n">
        <v>15.626667</v>
      </c>
      <c r="E399" s="1" t="n">
        <v>3.506894</v>
      </c>
      <c r="F399" s="1" t="n">
        <v>1.72</v>
      </c>
    </row>
    <row r="400" customFormat="false" ht="15" hidden="false" customHeight="false" outlineLevel="0" collapsed="false">
      <c r="A400" s="1" t="n">
        <v>7.96</v>
      </c>
      <c r="B400" s="1" t="n">
        <v>0.205051</v>
      </c>
      <c r="C400" s="1" t="n">
        <v>9.843778</v>
      </c>
      <c r="D400" s="1" t="n">
        <v>23.766667</v>
      </c>
      <c r="E400" s="1" t="n">
        <v>3.492639</v>
      </c>
      <c r="F400" s="1" t="n">
        <v>1.53</v>
      </c>
    </row>
    <row r="401" customFormat="false" ht="15" hidden="false" customHeight="false" outlineLevel="0" collapsed="false">
      <c r="A401" s="1" t="n">
        <v>7.98</v>
      </c>
      <c r="B401" s="1" t="n">
        <v>0.292113</v>
      </c>
      <c r="C401" s="1" t="n">
        <v>7.738</v>
      </c>
      <c r="D401" s="1" t="n">
        <v>20.506667</v>
      </c>
      <c r="E401" s="1" t="n">
        <v>3.51476</v>
      </c>
      <c r="F401" s="1" t="n">
        <v>1.55</v>
      </c>
    </row>
    <row r="402" customFormat="false" ht="15" hidden="false" customHeight="false" outlineLevel="0" collapsed="false">
      <c r="A402" s="1" t="n">
        <v>8</v>
      </c>
      <c r="B402" s="1" t="n">
        <v>0.292113</v>
      </c>
      <c r="C402" s="1" t="n">
        <v>8.071333</v>
      </c>
      <c r="D402" s="1" t="n">
        <v>21.326667</v>
      </c>
      <c r="E402" s="1" t="n">
        <v>3.51476</v>
      </c>
      <c r="F402" s="1" t="n">
        <v>1.68</v>
      </c>
    </row>
    <row r="403" customFormat="false" ht="15" hidden="false" customHeight="false" outlineLevel="0" collapsed="false">
      <c r="A403" s="1" t="n">
        <v>8.02</v>
      </c>
      <c r="B403" s="1" t="n">
        <v>0.334666</v>
      </c>
      <c r="C403" s="1" t="n">
        <v>8.404667</v>
      </c>
      <c r="D403" s="1" t="n">
        <v>26.206667</v>
      </c>
      <c r="E403" s="1" t="n">
        <v>3.508363</v>
      </c>
      <c r="F403" s="1" t="n">
        <v>1.87</v>
      </c>
    </row>
    <row r="404" customFormat="false" ht="15" hidden="false" customHeight="false" outlineLevel="0" collapsed="false">
      <c r="A404" s="1" t="n">
        <v>8.04</v>
      </c>
      <c r="B404" s="1" t="n">
        <v>0.24956</v>
      </c>
      <c r="C404" s="1" t="n">
        <v>6.738</v>
      </c>
      <c r="D404" s="1" t="n">
        <v>22.14</v>
      </c>
      <c r="E404" s="1" t="n">
        <v>3.497574</v>
      </c>
      <c r="F404" s="1" t="n">
        <v>1.8</v>
      </c>
    </row>
    <row r="405" customFormat="false" ht="15" hidden="false" customHeight="false" outlineLevel="0" collapsed="false">
      <c r="A405" s="1" t="n">
        <v>8.06</v>
      </c>
      <c r="B405" s="1" t="n">
        <v>0.271814</v>
      </c>
      <c r="C405" s="1" t="n">
        <v>7.629556</v>
      </c>
      <c r="D405" s="1" t="n">
        <v>20.506667</v>
      </c>
      <c r="E405" s="1" t="n">
        <v>3.513312</v>
      </c>
      <c r="F405" s="1" t="n">
        <v>2.02</v>
      </c>
    </row>
    <row r="406" customFormat="false" ht="15" hidden="false" customHeight="false" outlineLevel="0" collapsed="false">
      <c r="A406" s="1" t="n">
        <v>8.08</v>
      </c>
      <c r="B406" s="1" t="n">
        <v>0.326101</v>
      </c>
      <c r="C406" s="1" t="n">
        <v>12.550444</v>
      </c>
      <c r="D406" s="1" t="n">
        <v>22.953333</v>
      </c>
      <c r="E406" s="1" t="n">
        <v>3.504009</v>
      </c>
      <c r="F406" s="1" t="n">
        <v>1.06</v>
      </c>
    </row>
    <row r="407" customFormat="false" ht="15" hidden="false" customHeight="false" outlineLevel="0" collapsed="false">
      <c r="A407" s="1" t="n">
        <v>8.1</v>
      </c>
      <c r="B407" s="1" t="n">
        <v>0.294186</v>
      </c>
      <c r="C407" s="1" t="n">
        <v>12.328222</v>
      </c>
      <c r="D407" s="1" t="n">
        <v>24.58</v>
      </c>
      <c r="E407" s="1" t="n">
        <v>3.480395</v>
      </c>
      <c r="F407" s="1" t="n">
        <v>1.63</v>
      </c>
    </row>
    <row r="408" customFormat="false" ht="15" hidden="false" customHeight="false" outlineLevel="0" collapsed="false">
      <c r="A408" s="1" t="n">
        <v>8.12</v>
      </c>
      <c r="B408" s="1" t="n">
        <v>0.359971</v>
      </c>
      <c r="C408" s="1" t="n">
        <v>10.444667</v>
      </c>
      <c r="D408" s="1" t="n">
        <v>25.393333</v>
      </c>
      <c r="E408" s="1" t="n">
        <v>3.489706</v>
      </c>
      <c r="F408" s="1" t="n">
        <v>1.65</v>
      </c>
    </row>
    <row r="409" customFormat="false" ht="15" hidden="false" customHeight="false" outlineLevel="0" collapsed="false">
      <c r="A409" s="1" t="n">
        <v>8.14</v>
      </c>
      <c r="B409" s="1" t="n">
        <v>0.24295</v>
      </c>
      <c r="C409" s="1" t="n">
        <v>9.333556</v>
      </c>
      <c r="D409" s="1" t="n">
        <v>28.646667</v>
      </c>
      <c r="E409" s="1" t="n">
        <v>3.459711</v>
      </c>
      <c r="F409" s="1" t="n">
        <v>1.61</v>
      </c>
    </row>
    <row r="410" customFormat="false" ht="15" hidden="false" customHeight="false" outlineLevel="0" collapsed="false">
      <c r="A410" s="1" t="n">
        <v>8.16</v>
      </c>
      <c r="B410" s="1" t="n">
        <v>0.360949</v>
      </c>
      <c r="C410" s="1" t="n">
        <v>9.447333</v>
      </c>
      <c r="D410" s="1" t="n">
        <v>29.466667</v>
      </c>
      <c r="E410" s="1" t="n">
        <v>3.491164</v>
      </c>
      <c r="F410" s="1" t="n">
        <v>1.66</v>
      </c>
    </row>
    <row r="411" customFormat="false" ht="15" hidden="false" customHeight="false" outlineLevel="0" collapsed="false">
      <c r="A411" s="1" t="n">
        <v>8.18</v>
      </c>
      <c r="B411" s="1" t="n">
        <v>0.41414</v>
      </c>
      <c r="C411" s="1" t="n">
        <v>8.225111</v>
      </c>
      <c r="D411" s="1" t="n">
        <v>31.093333</v>
      </c>
      <c r="E411" s="1" t="n">
        <v>3.469059</v>
      </c>
      <c r="F411" s="1" t="n">
        <v>1.63</v>
      </c>
    </row>
    <row r="412" customFormat="false" ht="15" hidden="false" customHeight="false" outlineLevel="0" collapsed="false">
      <c r="A412" s="1" t="n">
        <v>8.2</v>
      </c>
      <c r="B412" s="1" t="n">
        <v>0.38993</v>
      </c>
      <c r="C412" s="1" t="n">
        <v>5.883778</v>
      </c>
      <c r="D412" s="1" t="n">
        <v>35.16</v>
      </c>
      <c r="E412" s="1" t="n">
        <v>3.465773</v>
      </c>
      <c r="F412" s="1" t="n">
        <v>1.69</v>
      </c>
    </row>
    <row r="413" customFormat="false" ht="15" hidden="false" customHeight="false" outlineLevel="0" collapsed="false">
      <c r="A413" s="1" t="n">
        <v>8.22</v>
      </c>
      <c r="B413" s="1" t="n">
        <v>0.358016</v>
      </c>
      <c r="C413" s="1" t="n">
        <v>6.439333</v>
      </c>
      <c r="D413" s="1" t="n">
        <v>36.786667</v>
      </c>
      <c r="E413" s="1" t="n">
        <v>3.454852</v>
      </c>
      <c r="F413" s="1" t="n">
        <v>1.6</v>
      </c>
    </row>
    <row r="414" customFormat="false" ht="15" hidden="false" customHeight="false" outlineLevel="0" collapsed="false">
      <c r="A414" s="1" t="n">
        <v>8.24</v>
      </c>
      <c r="B414" s="1" t="n">
        <v>0.456694</v>
      </c>
      <c r="C414" s="1" t="n">
        <v>8.114</v>
      </c>
      <c r="D414" s="1" t="n">
        <v>39.233333</v>
      </c>
      <c r="E414" s="1" t="n">
        <v>3.465773</v>
      </c>
      <c r="F414" s="1" t="n">
        <v>1.67</v>
      </c>
    </row>
    <row r="415" customFormat="false" ht="15" hidden="false" customHeight="false" outlineLevel="0" collapsed="false">
      <c r="A415" s="1" t="n">
        <v>8.26</v>
      </c>
      <c r="B415" s="1" t="n">
        <v>0.360949</v>
      </c>
      <c r="C415" s="1" t="n">
        <v>5.891778</v>
      </c>
      <c r="D415" s="1" t="n">
        <v>45.746667</v>
      </c>
      <c r="E415" s="1" t="n">
        <v>3.446998</v>
      </c>
      <c r="F415" s="1" t="n">
        <v>1.61</v>
      </c>
    </row>
    <row r="416" customFormat="false" ht="15" hidden="false" customHeight="false" outlineLevel="0" collapsed="false">
      <c r="A416" s="1" t="n">
        <v>8.28</v>
      </c>
      <c r="B416" s="1" t="n">
        <v>0.604652</v>
      </c>
      <c r="C416" s="1" t="n">
        <v>5.111333</v>
      </c>
      <c r="D416" s="1" t="n">
        <v>49.813333</v>
      </c>
      <c r="E416" s="1" t="n">
        <v>3.43596</v>
      </c>
      <c r="F416" s="1" t="n">
        <v>1.68</v>
      </c>
    </row>
    <row r="417" customFormat="false" ht="15" hidden="false" customHeight="false" outlineLevel="0" collapsed="false">
      <c r="A417" s="1" t="n">
        <v>8.3</v>
      </c>
      <c r="B417" s="1" t="n">
        <v>0.913163</v>
      </c>
      <c r="C417" s="1" t="n">
        <v>8.111333</v>
      </c>
      <c r="D417" s="1" t="n">
        <v>57.953333</v>
      </c>
      <c r="E417" s="1" t="n">
        <v>3.414042</v>
      </c>
      <c r="F417" s="1" t="n">
        <v>1.6</v>
      </c>
    </row>
    <row r="418" customFormat="false" ht="15" hidden="false" customHeight="false" outlineLevel="0" collapsed="false">
      <c r="A418" s="1" t="n">
        <v>8.32</v>
      </c>
      <c r="B418" s="1" t="n">
        <v>0.830012</v>
      </c>
      <c r="C418" s="1" t="n">
        <v>8.005556</v>
      </c>
      <c r="D418" s="1" t="n">
        <v>49</v>
      </c>
      <c r="E418" s="1" t="n">
        <v>3.428119</v>
      </c>
      <c r="F418" s="1" t="n">
        <v>1.69</v>
      </c>
    </row>
    <row r="419" customFormat="false" ht="15" hidden="false" customHeight="false" outlineLevel="0" collapsed="false">
      <c r="A419" s="1" t="n">
        <v>8.34</v>
      </c>
      <c r="B419" s="1" t="n">
        <v>0.649161</v>
      </c>
      <c r="C419" s="1" t="n">
        <v>15.561111</v>
      </c>
      <c r="D419" s="1" t="n">
        <v>44.926667</v>
      </c>
      <c r="E419" s="1" t="n">
        <v>3.439163</v>
      </c>
      <c r="F419" s="1" t="n">
        <v>1.68</v>
      </c>
    </row>
    <row r="420" customFormat="false" ht="15" hidden="false" customHeight="false" outlineLevel="0" collapsed="false">
      <c r="A420" s="1" t="n">
        <v>8.36</v>
      </c>
      <c r="B420" s="1" t="n">
        <v>0.41414</v>
      </c>
      <c r="C420" s="1" t="n">
        <v>18.114</v>
      </c>
      <c r="D420" s="1" t="n">
        <v>44.113333</v>
      </c>
      <c r="E420" s="1" t="n">
        <v>3.421878</v>
      </c>
      <c r="F420" s="1" t="n">
        <v>1.66</v>
      </c>
    </row>
    <row r="421" customFormat="false" ht="15" hidden="false" customHeight="false" outlineLevel="0" collapsed="false">
      <c r="A421" s="1" t="n">
        <v>8.38</v>
      </c>
      <c r="B421" s="1" t="n">
        <v>0.425757</v>
      </c>
      <c r="C421" s="1" t="n">
        <v>19.116667</v>
      </c>
      <c r="D421" s="1" t="n">
        <v>52.253333</v>
      </c>
      <c r="E421" s="1" t="n">
        <v>3.430144</v>
      </c>
      <c r="F421" s="1" t="n">
        <v>1.61</v>
      </c>
    </row>
    <row r="422" customFormat="false" ht="15" hidden="false" customHeight="false" outlineLevel="0" collapsed="false">
      <c r="A422" s="1" t="n">
        <v>8.4</v>
      </c>
      <c r="B422" s="1" t="n">
        <v>0.351288</v>
      </c>
      <c r="C422" s="1" t="n">
        <v>18.672222</v>
      </c>
      <c r="D422" s="1" t="n">
        <v>52.253333</v>
      </c>
      <c r="E422" s="1" t="n">
        <v>3.431851</v>
      </c>
      <c r="F422" s="1" t="n">
        <v>1.68</v>
      </c>
    </row>
    <row r="423" customFormat="false" ht="15" hidden="false" customHeight="false" outlineLevel="0" collapsed="false">
      <c r="A423" s="1" t="n">
        <v>8.42</v>
      </c>
      <c r="B423" s="1" t="n">
        <v>0.266182</v>
      </c>
      <c r="C423" s="1" t="n">
        <v>15.783333</v>
      </c>
      <c r="D423" s="1" t="n">
        <v>53.066667</v>
      </c>
      <c r="E423" s="1" t="n">
        <v>3.425766</v>
      </c>
      <c r="F423" s="1" t="n">
        <v>1.64</v>
      </c>
    </row>
    <row r="424" customFormat="false" ht="15" hidden="false" customHeight="false" outlineLevel="0" collapsed="false">
      <c r="A424" s="1" t="n">
        <v>8.44</v>
      </c>
      <c r="B424" s="1" t="n">
        <v>0.160777</v>
      </c>
      <c r="C424" s="1" t="n">
        <v>9.563778</v>
      </c>
      <c r="D424" s="1" t="n">
        <v>49.813333</v>
      </c>
      <c r="E424" s="1" t="n">
        <v>3.417957</v>
      </c>
      <c r="F424" s="1" t="n">
        <v>1.68</v>
      </c>
    </row>
    <row r="425" customFormat="false" ht="15" hidden="false" customHeight="false" outlineLevel="0" collapsed="false">
      <c r="A425" s="1" t="n">
        <v>8.46</v>
      </c>
      <c r="B425" s="1" t="n">
        <v>0.170437</v>
      </c>
      <c r="C425" s="1" t="n">
        <v>6.005556</v>
      </c>
      <c r="D425" s="1" t="n">
        <v>46.56</v>
      </c>
      <c r="E425" s="1" t="n">
        <v>3.422327</v>
      </c>
      <c r="F425" s="1" t="n">
        <v>1.61</v>
      </c>
    </row>
    <row r="426" customFormat="false" ht="15" hidden="false" customHeight="false" outlineLevel="0" collapsed="false">
      <c r="A426" s="1" t="n">
        <v>8.48</v>
      </c>
      <c r="B426" s="1" t="n">
        <v>0.181076</v>
      </c>
      <c r="C426" s="1" t="n">
        <v>4.338889</v>
      </c>
      <c r="D426" s="1" t="n">
        <v>49.813333</v>
      </c>
      <c r="E426" s="1" t="n">
        <v>3.431851</v>
      </c>
      <c r="F426" s="1" t="n">
        <v>1.66</v>
      </c>
    </row>
    <row r="427" customFormat="false" ht="15" hidden="false" customHeight="false" outlineLevel="0" collapsed="false">
      <c r="A427" s="1" t="n">
        <v>8.5</v>
      </c>
      <c r="B427" s="1" t="n">
        <v>0.149161</v>
      </c>
      <c r="C427" s="1" t="n">
        <v>3.783333</v>
      </c>
      <c r="D427" s="1" t="n">
        <v>49.813333</v>
      </c>
      <c r="E427" s="1" t="n">
        <v>3.430144</v>
      </c>
      <c r="F427" s="1" t="n">
        <v>1.63</v>
      </c>
    </row>
    <row r="428" customFormat="false" ht="15" hidden="false" customHeight="false" outlineLevel="0" collapsed="false">
      <c r="A428" s="1" t="n">
        <v>8.52</v>
      </c>
      <c r="B428" s="1" t="n">
        <v>0.171415</v>
      </c>
      <c r="C428" s="1" t="n">
        <v>1.563778</v>
      </c>
      <c r="D428" s="1" t="n">
        <v>46.56</v>
      </c>
      <c r="E428" s="1" t="n">
        <v>3.436277</v>
      </c>
      <c r="F428" s="1" t="n">
        <v>1.73</v>
      </c>
    </row>
    <row r="429" customFormat="false" ht="15" hidden="false" customHeight="false" outlineLevel="0" collapsed="false">
      <c r="A429" s="1" t="n">
        <v>8.54</v>
      </c>
      <c r="B429" s="1" t="n">
        <v>0.279754</v>
      </c>
      <c r="C429" s="1" t="n">
        <v>0.235778</v>
      </c>
      <c r="D429" s="1" t="n">
        <v>49.813333</v>
      </c>
      <c r="E429" s="1" t="n">
        <v>3.441386</v>
      </c>
      <c r="F429" s="1" t="n">
        <v>1.65</v>
      </c>
    </row>
    <row r="430" customFormat="false" ht="15" hidden="false" customHeight="false" outlineLevel="0" collapsed="false">
      <c r="A430" s="1" t="n">
        <v>8.56</v>
      </c>
      <c r="B430" s="1" t="n">
        <v>0.308735</v>
      </c>
      <c r="C430" s="1" t="n">
        <v>1.561111</v>
      </c>
      <c r="D430" s="1" t="n">
        <v>54.7</v>
      </c>
      <c r="E430" s="1" t="n">
        <v>3.437078</v>
      </c>
      <c r="F430" s="1" t="n">
        <v>1.72</v>
      </c>
    </row>
    <row r="431" customFormat="false" ht="15" hidden="false" customHeight="false" outlineLevel="0" collapsed="false">
      <c r="A431" s="1" t="n">
        <v>8.58</v>
      </c>
      <c r="B431" s="1" t="n">
        <v>0.290392</v>
      </c>
      <c r="C431" s="1" t="n">
        <v>2.124667</v>
      </c>
      <c r="D431" s="1" t="n">
        <v>49</v>
      </c>
      <c r="E431" s="1" t="n">
        <v>3.452684</v>
      </c>
      <c r="F431" s="1" t="n">
        <v>1.7</v>
      </c>
    </row>
    <row r="432" customFormat="false" ht="15" hidden="false" customHeight="false" outlineLevel="0" collapsed="false">
      <c r="A432" s="1" t="n">
        <v>8.6</v>
      </c>
      <c r="B432" s="1" t="n">
        <v>0.341628</v>
      </c>
      <c r="C432" s="1" t="n">
        <v>2.452667</v>
      </c>
      <c r="D432" s="1" t="n">
        <v>49.813333</v>
      </c>
      <c r="E432" s="1" t="n">
        <v>3.470055</v>
      </c>
      <c r="F432" s="1" t="n">
        <v>1.68</v>
      </c>
    </row>
    <row r="433" customFormat="false" ht="15" hidden="false" customHeight="false" outlineLevel="0" collapsed="false">
      <c r="A433" s="1" t="n">
        <v>8.62</v>
      </c>
      <c r="B433" s="1" t="n">
        <v>0.207124</v>
      </c>
      <c r="C433" s="1" t="n">
        <v>0.989556</v>
      </c>
      <c r="D433" s="1" t="n">
        <v>53.066667</v>
      </c>
      <c r="E433" s="1" t="n">
        <v>3.451645</v>
      </c>
      <c r="F433" s="1" t="n">
        <v>1.59</v>
      </c>
    </row>
    <row r="434" customFormat="false" ht="15" hidden="false" customHeight="false" outlineLevel="0" collapsed="false">
      <c r="A434" s="1" t="n">
        <v>8.64</v>
      </c>
      <c r="B434" s="1" t="n">
        <v>0.245883</v>
      </c>
      <c r="C434" s="1" t="n">
        <v>1.897111</v>
      </c>
      <c r="D434" s="1" t="n">
        <v>51.44</v>
      </c>
      <c r="E434" s="1" t="n">
        <v>3.446654</v>
      </c>
      <c r="F434" s="1" t="n">
        <v>1.74</v>
      </c>
    </row>
    <row r="435" customFormat="false" ht="15" hidden="false" customHeight="false" outlineLevel="0" collapsed="false">
      <c r="A435" s="1" t="n">
        <v>8.66</v>
      </c>
      <c r="B435" s="1" t="n">
        <v>0.192692</v>
      </c>
      <c r="C435" s="1" t="n">
        <v>4.119333</v>
      </c>
      <c r="D435" s="1" t="n">
        <v>50.626667</v>
      </c>
      <c r="E435" s="1" t="n">
        <v>3.438856</v>
      </c>
      <c r="F435" s="1" t="n">
        <v>1.64</v>
      </c>
    </row>
    <row r="436" customFormat="false" ht="15" hidden="false" customHeight="false" outlineLevel="0" collapsed="false">
      <c r="A436" s="1" t="n">
        <v>8.68</v>
      </c>
      <c r="B436" s="1" t="n">
        <v>0.216902</v>
      </c>
      <c r="C436" s="1" t="n">
        <v>4.794</v>
      </c>
      <c r="D436" s="1" t="n">
        <v>49.813333</v>
      </c>
      <c r="E436" s="1" t="n">
        <v>3.476099</v>
      </c>
      <c r="F436" s="1" t="n">
        <v>1.7</v>
      </c>
    </row>
    <row r="437" customFormat="false" ht="15" hidden="false" customHeight="false" outlineLevel="0" collapsed="false">
      <c r="A437" s="1" t="n">
        <v>8.7</v>
      </c>
      <c r="B437" s="1" t="n">
        <v>0.247839</v>
      </c>
      <c r="C437" s="1" t="n">
        <v>5.680222</v>
      </c>
      <c r="D437" s="1" t="n">
        <v>53.066667</v>
      </c>
      <c r="E437" s="1" t="n">
        <v>3.448445</v>
      </c>
      <c r="F437" s="1" t="n">
        <v>1.64</v>
      </c>
    </row>
    <row r="438" customFormat="false" ht="15" hidden="false" customHeight="false" outlineLevel="0" collapsed="false">
      <c r="A438" s="1" t="n">
        <v>8.72</v>
      </c>
      <c r="B438" s="1" t="n">
        <v>0.195625</v>
      </c>
      <c r="C438" s="1" t="n">
        <v>3.905111</v>
      </c>
      <c r="D438" s="1" t="n">
        <v>50.626667</v>
      </c>
      <c r="E438" s="1" t="n">
        <v>3.452684</v>
      </c>
      <c r="F438" s="1" t="n">
        <v>1.68</v>
      </c>
    </row>
    <row r="439" customFormat="false" ht="15" hidden="false" customHeight="false" outlineLevel="0" collapsed="false">
      <c r="A439" s="1" t="n">
        <v>8.74</v>
      </c>
      <c r="B439" s="1" t="n">
        <v>0.270093</v>
      </c>
      <c r="C439" s="1" t="n">
        <v>3.460667</v>
      </c>
      <c r="D439" s="1" t="n">
        <v>49.813333</v>
      </c>
      <c r="E439" s="1" t="n">
        <v>3.446654</v>
      </c>
      <c r="F439" s="1" t="n">
        <v>1.7</v>
      </c>
    </row>
    <row r="440" customFormat="false" ht="15" hidden="false" customHeight="false" outlineLevel="0" collapsed="false">
      <c r="A440" s="1" t="n">
        <v>8.76</v>
      </c>
      <c r="B440" s="1" t="n">
        <v>0.194647</v>
      </c>
      <c r="C440" s="1" t="n">
        <v>4.458</v>
      </c>
      <c r="D440" s="1" t="n">
        <v>51.44</v>
      </c>
      <c r="E440" s="1" t="n">
        <v>3.44488</v>
      </c>
      <c r="F440" s="1" t="n">
        <v>1.69</v>
      </c>
    </row>
    <row r="441" customFormat="false" ht="15" hidden="false" customHeight="false" outlineLevel="0" collapsed="false">
      <c r="A441" s="1" t="n">
        <v>8.78</v>
      </c>
      <c r="B441" s="1" t="n">
        <v>0.280731</v>
      </c>
      <c r="C441" s="1" t="n">
        <v>2.682889</v>
      </c>
      <c r="D441" s="1" t="n">
        <v>49.813333</v>
      </c>
      <c r="E441" s="1" t="n">
        <v>3.433575</v>
      </c>
      <c r="F441" s="1" t="n">
        <v>1.61</v>
      </c>
    </row>
    <row r="442" customFormat="false" ht="15" hidden="false" customHeight="false" outlineLevel="0" collapsed="false">
      <c r="A442" s="1" t="n">
        <v>8.8</v>
      </c>
      <c r="B442" s="1" t="n">
        <v>0.30103</v>
      </c>
      <c r="C442" s="1" t="n">
        <v>2.680222</v>
      </c>
      <c r="D442" s="1" t="n">
        <v>52.253333</v>
      </c>
      <c r="E442" s="1" t="n">
        <v>3.416225</v>
      </c>
      <c r="F442" s="1" t="n">
        <v>1.7</v>
      </c>
    </row>
    <row r="443" customFormat="false" ht="15" hidden="false" customHeight="false" outlineLevel="0" collapsed="false">
      <c r="A443" s="1" t="n">
        <v>8.82</v>
      </c>
      <c r="B443" s="1" t="n">
        <v>0.536051</v>
      </c>
      <c r="C443" s="1" t="n">
        <v>5.349556</v>
      </c>
      <c r="D443" s="1" t="n">
        <v>52.253333</v>
      </c>
      <c r="E443" s="1" t="n">
        <v>3.441386</v>
      </c>
      <c r="F443" s="1" t="n">
        <v>1.69</v>
      </c>
    </row>
    <row r="444" customFormat="false" ht="15" hidden="false" customHeight="false" outlineLevel="0" collapsed="false">
      <c r="A444" s="1" t="n">
        <v>8.84</v>
      </c>
      <c r="B444" s="1" t="n">
        <v>0.834901</v>
      </c>
      <c r="C444" s="1" t="n">
        <v>8.352222</v>
      </c>
      <c r="D444" s="1" t="n">
        <v>54.7</v>
      </c>
      <c r="E444" s="1" t="n">
        <v>3.445781</v>
      </c>
      <c r="F444" s="1" t="n">
        <v>1.64</v>
      </c>
    </row>
    <row r="445" customFormat="false" ht="15" hidden="false" customHeight="false" outlineLevel="0" collapsed="false">
      <c r="A445" s="1" t="n">
        <v>8.86</v>
      </c>
      <c r="B445" s="1" t="n">
        <v>0.760433</v>
      </c>
      <c r="C445" s="1" t="n">
        <v>16.13</v>
      </c>
      <c r="D445" s="1" t="n">
        <v>41.673333</v>
      </c>
      <c r="E445" s="1" t="n">
        <v>3.352153</v>
      </c>
      <c r="F445" s="1" t="n">
        <v>2.4</v>
      </c>
    </row>
    <row r="446" customFormat="false" ht="15" hidden="false" customHeight="false" outlineLevel="0" collapsed="false">
      <c r="A446" s="1" t="n">
        <v>8.88</v>
      </c>
      <c r="B446" s="1" t="n">
        <v>0.591198</v>
      </c>
      <c r="C446" s="1" t="n">
        <v>21.021556</v>
      </c>
      <c r="D446" s="1" t="n">
        <v>39.233333</v>
      </c>
      <c r="E446" s="1" t="n">
        <v>3.397147</v>
      </c>
      <c r="F446" s="1" t="n">
        <v>1.65</v>
      </c>
    </row>
    <row r="447" customFormat="false" ht="15" hidden="false" customHeight="false" outlineLevel="0" collapsed="false">
      <c r="A447" s="1" t="n">
        <v>8.9</v>
      </c>
      <c r="B447" s="1" t="n">
        <v>0.496431</v>
      </c>
      <c r="C447" s="1" t="n">
        <v>19.468667</v>
      </c>
      <c r="D447" s="1" t="n">
        <v>46.56</v>
      </c>
      <c r="E447" s="1" t="n">
        <v>3.44488</v>
      </c>
      <c r="F447" s="1" t="n">
        <v>1.64</v>
      </c>
    </row>
    <row r="448" customFormat="false" ht="15" hidden="false" customHeight="false" outlineLevel="0" collapsed="false">
      <c r="A448" s="1" t="n">
        <v>8.92</v>
      </c>
      <c r="B448" s="1" t="n">
        <v>0.432601</v>
      </c>
      <c r="C448" s="1" t="n">
        <v>18.802</v>
      </c>
      <c r="D448" s="1" t="n">
        <v>48.186667</v>
      </c>
      <c r="E448" s="1" t="n">
        <v>3.441386</v>
      </c>
      <c r="F448" s="1" t="n">
        <v>1.68</v>
      </c>
    </row>
    <row r="449" customFormat="false" ht="15" hidden="false" customHeight="false" outlineLevel="0" collapsed="false">
      <c r="A449" s="1" t="n">
        <v>8.94</v>
      </c>
      <c r="B449" s="1" t="n">
        <v>0.453878</v>
      </c>
      <c r="C449" s="1" t="n">
        <v>16.913111</v>
      </c>
      <c r="D449" s="1" t="n">
        <v>66.906667</v>
      </c>
      <c r="E449" s="1" t="n">
        <v>3.471834</v>
      </c>
      <c r="F449" s="1" t="n">
        <v>1.61</v>
      </c>
    </row>
    <row r="450" customFormat="false" ht="15" hidden="false" customHeight="false" outlineLevel="0" collapsed="false">
      <c r="A450" s="1" t="n">
        <v>8.96</v>
      </c>
      <c r="B450" s="1" t="n">
        <v>0.475154</v>
      </c>
      <c r="C450" s="1" t="n">
        <v>11.246444</v>
      </c>
      <c r="D450" s="1" t="n">
        <v>76.673333</v>
      </c>
      <c r="E450" s="1" t="n">
        <v>3.456241</v>
      </c>
      <c r="F450" s="1" t="n">
        <v>1.64</v>
      </c>
    </row>
    <row r="451" customFormat="false" ht="15" hidden="false" customHeight="false" outlineLevel="0" collapsed="false">
      <c r="A451" s="1" t="n">
        <v>8.98</v>
      </c>
      <c r="B451" s="1" t="n">
        <v>0.379409</v>
      </c>
      <c r="C451" s="1" t="n">
        <v>10.690889</v>
      </c>
      <c r="D451" s="1" t="n">
        <v>78.306667</v>
      </c>
      <c r="E451" s="1" t="n">
        <v>3.373933</v>
      </c>
      <c r="F451" s="1" t="n">
        <v>1.65</v>
      </c>
    </row>
    <row r="452" customFormat="false" ht="15" hidden="false" customHeight="false" outlineLevel="0" collapsed="false">
      <c r="A452" s="1" t="n">
        <v>9</v>
      </c>
      <c r="B452" s="1" t="n">
        <v>0.4529</v>
      </c>
      <c r="C452" s="1" t="n">
        <v>10.021556</v>
      </c>
      <c r="D452" s="1" t="n">
        <v>83.186667</v>
      </c>
      <c r="E452" s="1" t="n">
        <v>3.477277</v>
      </c>
      <c r="F452" s="1" t="n">
        <v>1.66</v>
      </c>
    </row>
    <row r="453" customFormat="false" ht="15" hidden="false" customHeight="false" outlineLevel="0" collapsed="false">
      <c r="A453" s="1" t="n">
        <v>9.02</v>
      </c>
      <c r="B453" s="1" t="n">
        <v>0.495453</v>
      </c>
      <c r="C453" s="1" t="n">
        <v>5.799333</v>
      </c>
      <c r="D453" s="1" t="n">
        <v>94.586667</v>
      </c>
      <c r="E453" s="1" t="n">
        <v>3.457666</v>
      </c>
      <c r="F453" s="1" t="n">
        <v>1.64</v>
      </c>
    </row>
    <row r="454" customFormat="false" ht="15" hidden="false" customHeight="false" outlineLevel="0" collapsed="false">
      <c r="A454" s="1" t="n">
        <v>9.04</v>
      </c>
      <c r="B454" s="1" t="n">
        <v>0.515752</v>
      </c>
      <c r="C454" s="1" t="n">
        <v>3.463333</v>
      </c>
      <c r="D454" s="1" t="n">
        <v>90.513333</v>
      </c>
      <c r="E454" s="1" t="n">
        <v>3.424037</v>
      </c>
      <c r="F454" s="1" t="n">
        <v>1.65</v>
      </c>
    </row>
    <row r="455" customFormat="false" ht="15" hidden="false" customHeight="false" outlineLevel="0" collapsed="false">
      <c r="A455" s="1" t="n">
        <v>9.06</v>
      </c>
      <c r="B455" s="1" t="n">
        <v>0.644389</v>
      </c>
      <c r="C455" s="1" t="n">
        <v>5.132667</v>
      </c>
      <c r="D455" s="1" t="n">
        <v>92.953333</v>
      </c>
      <c r="E455" s="1" t="n">
        <v>3.434386</v>
      </c>
      <c r="F455" s="1" t="n">
        <v>1.7</v>
      </c>
    </row>
    <row r="456" customFormat="false" ht="15" hidden="false" customHeight="false" outlineLevel="0" collapsed="false">
      <c r="A456" s="1" t="n">
        <v>9.08</v>
      </c>
      <c r="B456" s="1" t="n">
        <v>0.65405</v>
      </c>
      <c r="C456" s="1" t="n">
        <v>8.796667</v>
      </c>
      <c r="D456" s="1" t="n">
        <v>94.586667</v>
      </c>
      <c r="E456" s="1" t="n">
        <v>3.464822</v>
      </c>
      <c r="F456" s="1" t="n">
        <v>1.65</v>
      </c>
    </row>
    <row r="457" customFormat="false" ht="15" hidden="false" customHeight="false" outlineLevel="0" collapsed="false">
      <c r="A457" s="1" t="n">
        <v>9.1</v>
      </c>
      <c r="B457" s="1" t="n">
        <v>0.718857</v>
      </c>
      <c r="C457" s="1" t="n">
        <v>12.910444</v>
      </c>
      <c r="D457" s="1" t="n">
        <v>93.766667</v>
      </c>
      <c r="E457" s="1" t="n">
        <v>3.441906</v>
      </c>
      <c r="F457" s="1" t="n">
        <v>1.62</v>
      </c>
    </row>
    <row r="458" customFormat="false" ht="15" hidden="false" customHeight="false" outlineLevel="0" collapsed="false">
      <c r="A458" s="1" t="n">
        <v>9.12</v>
      </c>
      <c r="B458" s="1" t="n">
        <v>0.644389</v>
      </c>
      <c r="C458" s="1" t="n">
        <v>17.910444</v>
      </c>
      <c r="D458" s="1" t="n">
        <v>89.7</v>
      </c>
      <c r="E458" s="1" t="n">
        <v>3.44748</v>
      </c>
      <c r="F458" s="1" t="n">
        <v>1.66</v>
      </c>
    </row>
    <row r="459" customFormat="false" ht="15" hidden="false" customHeight="false" outlineLevel="0" collapsed="false">
      <c r="A459" s="1" t="n">
        <v>9.14</v>
      </c>
      <c r="B459" s="1" t="n">
        <v>0.52639</v>
      </c>
      <c r="C459" s="1" t="n">
        <v>26.241111</v>
      </c>
      <c r="D459" s="1" t="n">
        <v>88.886667</v>
      </c>
      <c r="E459" s="1" t="n">
        <v>3.471834</v>
      </c>
      <c r="F459" s="1" t="n">
        <v>1.7</v>
      </c>
    </row>
    <row r="460" customFormat="false" ht="15" hidden="false" customHeight="false" outlineLevel="0" collapsed="false">
      <c r="A460" s="1" t="n">
        <v>9.16</v>
      </c>
      <c r="B460" s="1" t="n">
        <v>0.399708</v>
      </c>
      <c r="C460" s="1" t="n">
        <v>33.354889</v>
      </c>
      <c r="D460" s="1" t="n">
        <v>90.513333</v>
      </c>
      <c r="E460" s="1" t="n">
        <v>3.477277</v>
      </c>
      <c r="F460" s="1" t="n">
        <v>1.67</v>
      </c>
    </row>
    <row r="461" customFormat="false" ht="15" hidden="false" customHeight="false" outlineLevel="0" collapsed="false">
      <c r="A461" s="1" t="n">
        <v>9.18</v>
      </c>
      <c r="B461" s="1" t="n">
        <v>0.335878</v>
      </c>
      <c r="C461" s="1" t="n">
        <v>34.466</v>
      </c>
      <c r="D461" s="1" t="n">
        <v>88.073333</v>
      </c>
      <c r="E461" s="1" t="n">
        <v>3.446998</v>
      </c>
      <c r="F461" s="1" t="n">
        <v>1.63</v>
      </c>
    </row>
    <row r="462" customFormat="false" ht="15" hidden="false" customHeight="false" outlineLevel="0" collapsed="false">
      <c r="A462" s="1" t="n">
        <v>9.2</v>
      </c>
      <c r="B462" s="1" t="n">
        <v>0.292348</v>
      </c>
      <c r="C462" s="1" t="n">
        <v>31.352222</v>
      </c>
      <c r="D462" s="1" t="n">
        <v>92.14</v>
      </c>
      <c r="E462" s="1" t="n">
        <v>3.449197</v>
      </c>
      <c r="F462" s="1" t="n">
        <v>1.61</v>
      </c>
    </row>
    <row r="463" customFormat="false" ht="15" hidden="false" customHeight="false" outlineLevel="0" collapsed="false">
      <c r="A463" s="1" t="n">
        <v>9.22</v>
      </c>
      <c r="B463" s="1" t="n">
        <v>0.303964</v>
      </c>
      <c r="C463" s="1" t="n">
        <v>24.910444</v>
      </c>
      <c r="D463" s="1" t="n">
        <v>90.513333</v>
      </c>
      <c r="E463" s="1" t="n">
        <v>3.425318</v>
      </c>
      <c r="F463" s="1" t="n">
        <v>1.69</v>
      </c>
    </row>
    <row r="464" customFormat="false" ht="15" hidden="false" customHeight="false" outlineLevel="0" collapsed="false">
      <c r="A464" s="1" t="n">
        <v>9.24</v>
      </c>
      <c r="B464" s="1" t="n">
        <v>0.335878</v>
      </c>
      <c r="C464" s="1" t="n">
        <v>18.910444</v>
      </c>
      <c r="D464" s="1" t="n">
        <v>94.586667</v>
      </c>
      <c r="E464" s="1" t="n">
        <v>3.399859</v>
      </c>
      <c r="F464" s="1" t="n">
        <v>1.64</v>
      </c>
    </row>
    <row r="465" customFormat="false" ht="15" hidden="false" customHeight="false" outlineLevel="0" collapsed="false">
      <c r="A465" s="1" t="n">
        <v>9.26</v>
      </c>
      <c r="B465" s="1" t="n">
        <v>0.303964</v>
      </c>
      <c r="C465" s="1" t="n">
        <v>12.577111</v>
      </c>
      <c r="D465" s="1" t="n">
        <v>96.213333</v>
      </c>
      <c r="E465" s="1" t="n">
        <v>3.475445</v>
      </c>
      <c r="F465" s="1" t="n">
        <v>1.6</v>
      </c>
    </row>
    <row r="466" customFormat="false" ht="15" hidden="false" customHeight="false" outlineLevel="0" collapsed="false">
      <c r="A466" s="1" t="n">
        <v>9.28</v>
      </c>
      <c r="B466" s="1" t="n">
        <v>0.269115</v>
      </c>
      <c r="C466" s="1" t="n">
        <v>8.791333</v>
      </c>
      <c r="D466" s="1" t="n">
        <v>101.906667</v>
      </c>
      <c r="E466" s="1" t="n">
        <v>3.465441</v>
      </c>
      <c r="F466" s="1" t="n">
        <v>1.68</v>
      </c>
    </row>
    <row r="467" customFormat="false" ht="15" hidden="false" customHeight="false" outlineLevel="0" collapsed="false">
      <c r="A467" s="1" t="n">
        <v>9.3</v>
      </c>
      <c r="B467" s="1" t="n">
        <v>0.343583</v>
      </c>
      <c r="C467" s="1" t="n">
        <v>5.124667</v>
      </c>
      <c r="D467" s="1" t="n">
        <v>103.54</v>
      </c>
      <c r="E467" s="1" t="n">
        <v>3.577297</v>
      </c>
      <c r="F467" s="1" t="n">
        <v>1.64</v>
      </c>
    </row>
    <row r="468" customFormat="false" ht="15" hidden="false" customHeight="false" outlineLevel="0" collapsed="false">
      <c r="A468" s="1" t="n">
        <v>9.32</v>
      </c>
      <c r="B468" s="1" t="n">
        <v>0.716784</v>
      </c>
      <c r="C468" s="1" t="n">
        <v>3.764667</v>
      </c>
      <c r="D468" s="1" t="n">
        <v>114.12</v>
      </c>
      <c r="E468" s="1" t="n">
        <v>3.463372</v>
      </c>
      <c r="F468" s="1" t="n">
        <v>1.9</v>
      </c>
    </row>
    <row r="469" customFormat="false" ht="15" hidden="false" customHeight="false" outlineLevel="0" collapsed="false">
      <c r="A469" s="1" t="n">
        <v>9.34</v>
      </c>
      <c r="B469" s="1" t="n">
        <v>1.011841</v>
      </c>
      <c r="C469" s="1" t="n">
        <v>5.897111</v>
      </c>
      <c r="D469" s="1" t="n">
        <v>112.493333</v>
      </c>
      <c r="E469" s="1" t="n">
        <v>3.593817</v>
      </c>
      <c r="F469" s="1" t="n">
        <v>1.6</v>
      </c>
    </row>
    <row r="470" customFormat="false" ht="15" hidden="false" customHeight="false" outlineLevel="0" collapsed="false">
      <c r="A470" s="1" t="n">
        <v>9.36</v>
      </c>
      <c r="B470" s="1" t="n">
        <v>1.005113</v>
      </c>
      <c r="C470" s="1" t="n">
        <v>10.241111</v>
      </c>
      <c r="D470" s="1" t="n">
        <v>85.626667</v>
      </c>
      <c r="E470" s="1" t="n">
        <v>3.600684</v>
      </c>
      <c r="F470" s="1" t="n">
        <v>1.61</v>
      </c>
    </row>
    <row r="471" customFormat="false" ht="15" hidden="false" customHeight="false" outlineLevel="0" collapsed="false">
      <c r="A471" s="1" t="n">
        <v>9.38</v>
      </c>
      <c r="B471" s="1" t="n">
        <v>0.770093</v>
      </c>
      <c r="C471" s="1" t="n">
        <v>16.127333</v>
      </c>
      <c r="D471" s="1" t="n">
        <v>85.626667</v>
      </c>
      <c r="E471" s="1" t="n">
        <v>3.60128</v>
      </c>
      <c r="F471" s="1" t="n">
        <v>1.71</v>
      </c>
    </row>
    <row r="472" customFormat="false" ht="15" hidden="false" customHeight="false" outlineLevel="0" collapsed="false">
      <c r="A472" s="1" t="n">
        <v>9.4</v>
      </c>
      <c r="B472" s="1" t="n">
        <v>0.483837</v>
      </c>
      <c r="C472" s="1" t="n">
        <v>17.241111</v>
      </c>
      <c r="D472" s="1" t="n">
        <v>114.933333</v>
      </c>
      <c r="E472" s="1" t="n">
        <v>3.614522</v>
      </c>
      <c r="F472" s="1" t="n">
        <v>1.7</v>
      </c>
    </row>
    <row r="473" customFormat="false" ht="15" hidden="false" customHeight="false" outlineLevel="0" collapsed="false">
      <c r="A473" s="1" t="n">
        <v>9.42</v>
      </c>
      <c r="B473" s="1" t="n">
        <v>0.632773</v>
      </c>
      <c r="C473" s="1" t="n">
        <v>15.241111</v>
      </c>
      <c r="D473" s="1" t="n">
        <v>119.006667</v>
      </c>
      <c r="E473" s="1" t="n">
        <v>3.617433</v>
      </c>
      <c r="F473" s="1" t="n">
        <v>1.6</v>
      </c>
    </row>
    <row r="474" customFormat="false" ht="15" hidden="false" customHeight="false" outlineLevel="0" collapsed="false">
      <c r="A474" s="1" t="n">
        <v>9.44</v>
      </c>
      <c r="B474" s="1" t="n">
        <v>1.121157</v>
      </c>
      <c r="C474" s="1" t="n">
        <v>20.571778</v>
      </c>
      <c r="D474" s="1" t="n">
        <v>123.886667</v>
      </c>
      <c r="E474" s="1" t="n">
        <v>3.609986</v>
      </c>
      <c r="F474" s="1" t="n">
        <v>1.67</v>
      </c>
    </row>
    <row r="475" customFormat="false" ht="15" hidden="false" customHeight="false" outlineLevel="0" collapsed="false">
      <c r="A475" s="1" t="n">
        <v>9.46</v>
      </c>
      <c r="B475" s="1" t="n">
        <v>1.047667</v>
      </c>
      <c r="C475" s="1" t="n">
        <v>23.574444</v>
      </c>
      <c r="D475" s="1" t="n">
        <v>79.12</v>
      </c>
      <c r="E475" s="1" t="n">
        <v>3.624803</v>
      </c>
      <c r="F475" s="1" t="n">
        <v>1.6</v>
      </c>
    </row>
    <row r="476" customFormat="false" ht="15" hidden="false" customHeight="false" outlineLevel="0" collapsed="false">
      <c r="A476" s="1" t="n">
        <v>9.48</v>
      </c>
      <c r="B476" s="1" t="n">
        <v>1.058305</v>
      </c>
      <c r="C476" s="1" t="n">
        <v>27.796667</v>
      </c>
      <c r="D476" s="1" t="n">
        <v>75.86</v>
      </c>
      <c r="E476" s="1" t="n">
        <v>3.633876</v>
      </c>
      <c r="F476" s="1" t="n">
        <v>1.73</v>
      </c>
    </row>
    <row r="477" customFormat="false" ht="15" hidden="false" customHeight="false" outlineLevel="0" collapsed="false">
      <c r="A477" s="1" t="n">
        <v>9.5</v>
      </c>
      <c r="B477" s="1" t="n">
        <v>1.15405</v>
      </c>
      <c r="C477" s="1" t="n">
        <v>30.796667</v>
      </c>
      <c r="D477" s="1" t="n">
        <v>74.233333</v>
      </c>
      <c r="E477" s="1" t="n">
        <v>3.609986</v>
      </c>
      <c r="F477" s="1" t="n">
        <v>1.64</v>
      </c>
    </row>
    <row r="478" customFormat="false" ht="15" hidden="false" customHeight="false" outlineLevel="0" collapsed="false">
      <c r="A478" s="1" t="n">
        <v>9.52</v>
      </c>
      <c r="B478" s="1" t="n">
        <v>1.195625</v>
      </c>
      <c r="C478" s="1" t="n">
        <v>32.349556</v>
      </c>
      <c r="D478" s="1" t="n">
        <v>68.533333</v>
      </c>
      <c r="E478" s="1" t="n">
        <v>3.562507</v>
      </c>
      <c r="F478" s="1" t="n">
        <v>1.69</v>
      </c>
    </row>
    <row r="479" customFormat="false" ht="15" hidden="false" customHeight="false" outlineLevel="0" collapsed="false">
      <c r="A479" s="1" t="n">
        <v>9.54</v>
      </c>
      <c r="B479" s="1" t="n">
        <v>0.749794</v>
      </c>
      <c r="C479" s="1" t="n">
        <v>34.685556</v>
      </c>
      <c r="D479" s="1" t="n">
        <v>58.766667</v>
      </c>
      <c r="E479" s="1" t="n">
        <v>3.541751</v>
      </c>
      <c r="F479" s="1" t="n">
        <v>1.68</v>
      </c>
    </row>
    <row r="480" customFormat="false" ht="15" hidden="false" customHeight="false" outlineLevel="0" collapsed="false">
      <c r="A480" s="1" t="n">
        <v>9.56</v>
      </c>
      <c r="B480" s="1" t="n">
        <v>0.546689</v>
      </c>
      <c r="C480" s="1" t="n">
        <v>30.794</v>
      </c>
      <c r="D480" s="1" t="n">
        <v>74.233333</v>
      </c>
      <c r="E480" s="1" t="n">
        <v>3.458416</v>
      </c>
      <c r="F480" s="1" t="n">
        <v>1.68</v>
      </c>
    </row>
    <row r="481" customFormat="false" ht="15" hidden="false" customHeight="false" outlineLevel="0" collapsed="false">
      <c r="A481" s="1" t="n">
        <v>9.58</v>
      </c>
      <c r="B481" s="1" t="n">
        <v>0.461583</v>
      </c>
      <c r="C481" s="1" t="n">
        <v>22.349556</v>
      </c>
      <c r="D481" s="1" t="n">
        <v>140.98</v>
      </c>
      <c r="E481" s="1" t="n">
        <v>3.531925</v>
      </c>
      <c r="F481" s="1" t="n">
        <v>1.64</v>
      </c>
    </row>
    <row r="482" customFormat="false" ht="15" hidden="false" customHeight="false" outlineLevel="0" collapsed="false">
      <c r="A482" s="1" t="n">
        <v>9.6</v>
      </c>
      <c r="B482" s="1" t="n">
        <v>0.685965</v>
      </c>
      <c r="C482" s="1" t="n">
        <v>18.685556</v>
      </c>
      <c r="D482" s="1" t="n">
        <v>154.006667</v>
      </c>
      <c r="E482" s="1" t="n">
        <v>3.524152</v>
      </c>
      <c r="F482" s="1" t="n">
        <v>1.7</v>
      </c>
    </row>
    <row r="483" customFormat="false" ht="15" hidden="false" customHeight="false" outlineLevel="0" collapsed="false">
      <c r="A483" s="1" t="n">
        <v>9.62</v>
      </c>
      <c r="B483" s="1" t="n">
        <v>1.238178</v>
      </c>
      <c r="C483" s="1" t="n">
        <v>19.238444</v>
      </c>
      <c r="D483" s="1" t="n">
        <v>182.493333</v>
      </c>
      <c r="E483" s="1" t="n">
        <v>3.561797</v>
      </c>
      <c r="F483" s="1" t="n">
        <v>1.66</v>
      </c>
    </row>
    <row r="484" customFormat="false" ht="15" hidden="false" customHeight="false" outlineLevel="0" collapsed="false">
      <c r="A484" s="1" t="n">
        <v>9.64</v>
      </c>
      <c r="B484" s="1" t="n">
        <v>1.823285</v>
      </c>
      <c r="C484" s="1" t="n">
        <v>14.238444</v>
      </c>
      <c r="D484" s="1" t="n">
        <v>93.766667</v>
      </c>
      <c r="E484" s="1" t="n">
        <v>3.565748</v>
      </c>
      <c r="F484" s="1" t="n">
        <v>1.68</v>
      </c>
    </row>
    <row r="485" customFormat="false" ht="15" hidden="false" customHeight="false" outlineLevel="0" collapsed="false">
      <c r="A485" s="1" t="n">
        <v>9.66</v>
      </c>
      <c r="B485" s="1" t="n">
        <v>1.939328</v>
      </c>
      <c r="C485" s="1" t="n">
        <v>17.235778</v>
      </c>
      <c r="D485" s="1" t="n">
        <v>79.12</v>
      </c>
      <c r="E485" s="1" t="n">
        <v>3.614389</v>
      </c>
      <c r="F485" s="1" t="n">
        <v>1.34</v>
      </c>
    </row>
    <row r="486" customFormat="false" ht="15" hidden="false" customHeight="false" outlineLevel="0" collapsed="false">
      <c r="A486" s="1" t="n">
        <v>9.68</v>
      </c>
      <c r="B486" s="1" t="n">
        <v>2.186942</v>
      </c>
      <c r="C486" s="1" t="n">
        <v>27.243778</v>
      </c>
      <c r="D486" s="1" t="n">
        <v>55.513333</v>
      </c>
      <c r="E486" s="1" t="n">
        <v>3.544289</v>
      </c>
      <c r="F486" s="1" t="n">
        <v>1.01</v>
      </c>
    </row>
    <row r="487" customFormat="false" ht="15" hidden="false" customHeight="false" outlineLevel="0" collapsed="false">
      <c r="A487" s="1" t="n">
        <v>9.7</v>
      </c>
      <c r="B487" s="1" t="n">
        <v>1.942261</v>
      </c>
      <c r="C487" s="1" t="n">
        <v>31.021556</v>
      </c>
      <c r="D487" s="1" t="n">
        <v>49.813333</v>
      </c>
      <c r="E487" s="1" t="n">
        <v>3.398823</v>
      </c>
      <c r="F487" s="1" t="n">
        <v>1.48</v>
      </c>
    </row>
    <row r="488" customFormat="false" ht="15" hidden="false" customHeight="false" outlineLevel="0" collapsed="false">
      <c r="A488" s="1" t="n">
        <v>9.72</v>
      </c>
      <c r="B488" s="1" t="n">
        <v>1.644389</v>
      </c>
      <c r="C488" s="1" t="n">
        <v>34.688222</v>
      </c>
      <c r="D488" s="1" t="n">
        <v>42.486667</v>
      </c>
      <c r="E488" s="1" t="n">
        <v>3.369225</v>
      </c>
      <c r="F488" s="1" t="n">
        <v>1.69</v>
      </c>
    </row>
    <row r="489" customFormat="false" ht="15" hidden="false" customHeight="false" outlineLevel="0" collapsed="false">
      <c r="A489" s="1" t="n">
        <v>9.74</v>
      </c>
      <c r="B489" s="1" t="n">
        <v>1.39873</v>
      </c>
      <c r="C489" s="1" t="n">
        <v>35.241111</v>
      </c>
      <c r="D489" s="1" t="n">
        <v>40.86</v>
      </c>
      <c r="E489" s="1" t="n">
        <v>3.420727</v>
      </c>
      <c r="F489" s="1" t="n">
        <v>1.88</v>
      </c>
    </row>
    <row r="490" customFormat="false" ht="15" hidden="false" customHeight="false" outlineLevel="0" collapsed="false">
      <c r="A490" s="1" t="n">
        <v>9.76</v>
      </c>
      <c r="B490" s="1" t="n">
        <v>1.356177</v>
      </c>
      <c r="C490" s="1" t="n">
        <v>38.352222</v>
      </c>
      <c r="D490" s="1" t="n">
        <v>40.86</v>
      </c>
      <c r="E490" s="1" t="n">
        <v>3.357046</v>
      </c>
      <c r="F490" s="1" t="n">
        <v>2.03</v>
      </c>
    </row>
    <row r="491" customFormat="false" ht="15" hidden="false" customHeight="false" outlineLevel="0" collapsed="false">
      <c r="A491" s="1" t="n">
        <v>9.78</v>
      </c>
      <c r="B491" s="1" t="n">
        <v>1.122135</v>
      </c>
      <c r="C491" s="1" t="n">
        <v>42.13</v>
      </c>
      <c r="D491" s="1" t="n">
        <v>39.233333</v>
      </c>
      <c r="E491" s="1" t="n">
        <v>3.370773</v>
      </c>
      <c r="F491" s="1" t="n">
        <v>1.76</v>
      </c>
    </row>
    <row r="492" customFormat="false" ht="15" hidden="false" customHeight="false" outlineLevel="0" collapsed="false">
      <c r="A492" s="1" t="n">
        <v>9.8</v>
      </c>
      <c r="B492" s="1" t="n">
        <v>1.133751</v>
      </c>
      <c r="C492" s="1" t="n">
        <v>45.799333</v>
      </c>
      <c r="D492" s="1" t="n">
        <v>48.186667</v>
      </c>
      <c r="E492" s="1" t="n">
        <v>3.396412</v>
      </c>
      <c r="F492" s="1" t="n">
        <v>1.29</v>
      </c>
    </row>
    <row r="493" customFormat="false" ht="15" hidden="false" customHeight="false" outlineLevel="0" collapsed="false">
      <c r="A493" s="1" t="n">
        <v>9.82</v>
      </c>
      <c r="B493" s="1" t="n">
        <v>1.346517</v>
      </c>
      <c r="C493" s="1" t="n">
        <v>46.243778</v>
      </c>
      <c r="D493" s="1" t="n">
        <v>119.82</v>
      </c>
      <c r="E493" s="1" t="n">
        <v>3.531844</v>
      </c>
      <c r="F493" s="1" t="n">
        <v>1.63</v>
      </c>
    </row>
    <row r="494" customFormat="false" ht="15" hidden="false" customHeight="false" outlineLevel="0" collapsed="false">
      <c r="A494" s="1" t="n">
        <v>9.84</v>
      </c>
      <c r="B494" s="1" t="n">
        <v>1.772049</v>
      </c>
      <c r="C494" s="1" t="n">
        <v>44.910444</v>
      </c>
      <c r="D494" s="1" t="n">
        <v>156.446667</v>
      </c>
      <c r="E494" s="1" t="n">
        <v>3.40144</v>
      </c>
      <c r="F494" s="1" t="n">
        <v>1.5</v>
      </c>
    </row>
    <row r="495" customFormat="false" ht="15" hidden="false" customHeight="false" outlineLevel="0" collapsed="false">
      <c r="A495" s="1" t="n">
        <v>9.86</v>
      </c>
      <c r="B495" s="1" t="n">
        <v>2.335878</v>
      </c>
      <c r="C495" s="1" t="n">
        <v>49.577111</v>
      </c>
      <c r="D495" s="1" t="n">
        <v>91.326667</v>
      </c>
      <c r="E495" s="1" t="n">
        <v>3.411651</v>
      </c>
      <c r="F495" s="1" t="n">
        <v>1.36</v>
      </c>
    </row>
    <row r="496" customFormat="false" ht="15" hidden="false" customHeight="false" outlineLevel="0" collapsed="false">
      <c r="A496" s="1" t="n">
        <v>9.88</v>
      </c>
      <c r="B496" s="1" t="n">
        <v>2.685965</v>
      </c>
      <c r="C496" s="1" t="n">
        <v>53.018889</v>
      </c>
      <c r="D496" s="1" t="n">
        <v>53.886667</v>
      </c>
      <c r="E496" s="1" t="n">
        <v>3.437553</v>
      </c>
      <c r="F496" s="1" t="n">
        <v>1.25</v>
      </c>
    </row>
    <row r="497" customFormat="false" ht="15" hidden="false" customHeight="false" outlineLevel="0" collapsed="false">
      <c r="A497" s="1" t="n">
        <v>9.9</v>
      </c>
      <c r="B497" s="1" t="n">
        <v>2.888092</v>
      </c>
      <c r="C497" s="1" t="n">
        <v>54.463333</v>
      </c>
      <c r="D497" s="1" t="n">
        <v>45.746667</v>
      </c>
      <c r="E497" s="1" t="n">
        <v>3.413526</v>
      </c>
      <c r="F497" s="1" t="n">
        <v>1.32</v>
      </c>
    </row>
    <row r="498" customFormat="false" ht="15" hidden="false" customHeight="false" outlineLevel="0" collapsed="false">
      <c r="A498" s="1" t="n">
        <v>9.92</v>
      </c>
      <c r="B498" s="1" t="n">
        <v>2.983837</v>
      </c>
      <c r="C498" s="1" t="n">
        <v>50.796667</v>
      </c>
      <c r="D498" s="1" t="n">
        <v>39.233333</v>
      </c>
      <c r="E498" s="1" t="n">
        <v>3.477415</v>
      </c>
      <c r="F498" s="1" t="n">
        <v>1.42</v>
      </c>
    </row>
    <row r="499" customFormat="false" ht="15" hidden="false" customHeight="false" outlineLevel="0" collapsed="false">
      <c r="A499" s="1" t="n">
        <v>9.94</v>
      </c>
      <c r="B499" s="1" t="n">
        <v>3.15405</v>
      </c>
      <c r="C499" s="1" t="n">
        <v>48.352222</v>
      </c>
      <c r="D499" s="1" t="n">
        <v>38.42</v>
      </c>
      <c r="E499" s="1" t="n">
        <v>3.497794</v>
      </c>
      <c r="F499" s="1" t="n">
        <v>1.35</v>
      </c>
    </row>
    <row r="500" customFormat="false" ht="15" hidden="false" customHeight="false" outlineLevel="0" collapsed="false">
      <c r="A500" s="1" t="n">
        <v>9.96</v>
      </c>
      <c r="B500" s="1" t="n">
        <v>3.652094</v>
      </c>
      <c r="C500" s="1" t="n">
        <v>23.124667</v>
      </c>
      <c r="D500" s="1" t="n">
        <v>27.02</v>
      </c>
      <c r="E500" s="1" t="n">
        <v>3.494453</v>
      </c>
      <c r="F500" s="1" t="n">
        <v>0.71</v>
      </c>
    </row>
    <row r="501" customFormat="false" ht="15" hidden="false" customHeight="false" outlineLevel="0" collapsed="false">
      <c r="A501" s="1" t="n">
        <v>9.98</v>
      </c>
      <c r="B501" s="1" t="n">
        <v>3.653072</v>
      </c>
      <c r="C501" s="1" t="n">
        <v>17.682889</v>
      </c>
      <c r="D501" s="1" t="n">
        <v>22.953333</v>
      </c>
      <c r="E501" s="1" t="n">
        <v>3.498882</v>
      </c>
      <c r="F501" s="1" t="n">
        <v>1.66</v>
      </c>
    </row>
    <row r="502" customFormat="false" ht="15" hidden="false" customHeight="false" outlineLevel="0" collapsed="false">
      <c r="A502" s="1" t="n">
        <v>10</v>
      </c>
      <c r="B502" s="1" t="n">
        <v>3.449966</v>
      </c>
      <c r="C502" s="1" t="n">
        <v>16.791333</v>
      </c>
      <c r="D502" s="1" t="n">
        <v>20.506667</v>
      </c>
      <c r="E502" s="1" t="n">
        <v>3.501122</v>
      </c>
      <c r="F502" s="1" t="n">
        <v>1.65</v>
      </c>
    </row>
    <row r="503" customFormat="false" ht="15" hidden="false" customHeight="false" outlineLevel="0" collapsed="false">
      <c r="A503" s="1" t="n">
        <v>10.02</v>
      </c>
      <c r="B503" s="1" t="n">
        <v>3.2372</v>
      </c>
      <c r="C503" s="1" t="n">
        <v>17.346889</v>
      </c>
      <c r="D503" s="1" t="n">
        <v>18.88</v>
      </c>
      <c r="E503" s="1" t="n">
        <v>3.493445</v>
      </c>
      <c r="F503" s="1" t="n">
        <v>1.62</v>
      </c>
    </row>
    <row r="504" customFormat="false" ht="15" hidden="false" customHeight="false" outlineLevel="0" collapsed="false">
      <c r="A504" s="1" t="n">
        <v>10.04</v>
      </c>
      <c r="B504" s="1" t="n">
        <v>2.759455</v>
      </c>
      <c r="C504" s="1" t="n">
        <v>13.794</v>
      </c>
      <c r="D504" s="1" t="n">
        <v>13.186667</v>
      </c>
      <c r="E504" s="1" t="n">
        <v>3.4912</v>
      </c>
      <c r="F504" s="1" t="n">
        <v>1.64</v>
      </c>
    </row>
    <row r="505" customFormat="false" ht="15" hidden="false" customHeight="false" outlineLevel="0" collapsed="false">
      <c r="A505" s="1" t="n">
        <v>10.06</v>
      </c>
      <c r="B505" s="1" t="n">
        <v>2.077626</v>
      </c>
      <c r="C505" s="1" t="n">
        <v>10.458</v>
      </c>
      <c r="D505" s="1" t="n">
        <v>9.113333</v>
      </c>
      <c r="E505" s="1" t="n">
        <v>3.486761</v>
      </c>
      <c r="F505" s="1" t="n">
        <v>1.71</v>
      </c>
    </row>
    <row r="506" customFormat="false" ht="15" hidden="false" customHeight="false" outlineLevel="0" collapsed="false">
      <c r="A506" s="1" t="n">
        <v>10.08</v>
      </c>
      <c r="B506" s="1" t="n">
        <v>1.577626</v>
      </c>
      <c r="C506" s="1" t="n">
        <v>12.124667</v>
      </c>
      <c r="D506" s="1" t="n">
        <v>1.786667</v>
      </c>
      <c r="E506" s="1" t="n">
        <v>3.511052</v>
      </c>
      <c r="F506" s="1" t="n">
        <v>1.66</v>
      </c>
    </row>
    <row r="507" customFormat="false" ht="15" hidden="false" customHeight="false" outlineLevel="0" collapsed="false">
      <c r="A507" s="1" t="n">
        <v>10.1</v>
      </c>
      <c r="B507" s="1" t="n">
        <v>1.171415</v>
      </c>
      <c r="C507" s="1" t="n">
        <v>33.230444</v>
      </c>
      <c r="D507" s="1" t="n">
        <v>18.88</v>
      </c>
      <c r="E507" s="1" t="n">
        <v>3.49032</v>
      </c>
      <c r="F507" s="1" t="n">
        <v>1.64</v>
      </c>
    </row>
    <row r="508" customFormat="false" ht="15" hidden="false" customHeight="false" outlineLevel="0" collapsed="false">
      <c r="A508" s="1" t="n">
        <v>10.12</v>
      </c>
      <c r="B508" s="1" t="n">
        <v>1.33099</v>
      </c>
      <c r="C508" s="1" t="n">
        <v>26.008222</v>
      </c>
      <c r="D508" s="1" t="n">
        <v>102.726667</v>
      </c>
      <c r="E508" s="1" t="n">
        <v>3.467333</v>
      </c>
      <c r="F508" s="1" t="n">
        <v>1.58</v>
      </c>
    </row>
    <row r="509" customFormat="false" ht="15" hidden="false" customHeight="false" outlineLevel="0" collapsed="false">
      <c r="A509" s="1" t="n">
        <v>10.14</v>
      </c>
      <c r="B509" s="1" t="n">
        <v>1.513796</v>
      </c>
      <c r="C509" s="1" t="n">
        <v>35.124667</v>
      </c>
      <c r="D509" s="1" t="n">
        <v>145.866667</v>
      </c>
      <c r="E509" s="1" t="n">
        <v>3.476697</v>
      </c>
      <c r="F509" s="1" t="n">
        <v>1.68</v>
      </c>
    </row>
    <row r="510" customFormat="false" ht="15" hidden="false" customHeight="false" outlineLevel="0" collapsed="false">
      <c r="A510" s="1" t="n">
        <v>10.16</v>
      </c>
      <c r="B510" s="1" t="n">
        <v>1.212991</v>
      </c>
      <c r="C510" s="1" t="n">
        <v>27.894444</v>
      </c>
      <c r="D510" s="1" t="n">
        <v>71.793333</v>
      </c>
      <c r="E510" s="1" t="n">
        <v>3.476697</v>
      </c>
      <c r="F510" s="1" t="n">
        <v>1.65</v>
      </c>
    </row>
    <row r="511" customFormat="false" ht="15" hidden="false" customHeight="false" outlineLevel="0" collapsed="false">
      <c r="A511" s="1" t="n">
        <v>10.18</v>
      </c>
      <c r="B511" s="1" t="n">
        <v>0.948011</v>
      </c>
      <c r="C511" s="1" t="n">
        <v>29.563778</v>
      </c>
      <c r="D511" s="1" t="n">
        <v>71.793333</v>
      </c>
      <c r="E511" s="1" t="n">
        <v>3.494352</v>
      </c>
      <c r="F511" s="1" t="n">
        <v>1.62</v>
      </c>
    </row>
    <row r="512" customFormat="false" ht="15" hidden="false" customHeight="false" outlineLevel="0" collapsed="false">
      <c r="A512" s="1" t="n">
        <v>10.2</v>
      </c>
      <c r="B512" s="1" t="n">
        <v>0.77682</v>
      </c>
      <c r="C512" s="1" t="n">
        <v>46.227778</v>
      </c>
      <c r="D512" s="1" t="n">
        <v>208.546667</v>
      </c>
      <c r="E512" s="1" t="n">
        <v>3.47908</v>
      </c>
      <c r="F512" s="1" t="n">
        <v>1.65</v>
      </c>
    </row>
    <row r="513" customFormat="false" ht="15" hidden="false" customHeight="false" outlineLevel="0" collapsed="false">
      <c r="A513" s="1" t="n">
        <v>10.22</v>
      </c>
      <c r="B513" s="1" t="n">
        <v>0.743928</v>
      </c>
      <c r="C513" s="1" t="n">
        <v>32.002889</v>
      </c>
      <c r="D513" s="1" t="n">
        <v>210.986667</v>
      </c>
      <c r="E513" s="1" t="n">
        <v>3.466687</v>
      </c>
      <c r="F513" s="1" t="n">
        <v>1.66</v>
      </c>
    </row>
    <row r="514" customFormat="false" ht="15" hidden="false" customHeight="false" outlineLevel="0" collapsed="false">
      <c r="A514" s="1" t="n">
        <v>10.24</v>
      </c>
      <c r="B514" s="1" t="n">
        <v>0.701374</v>
      </c>
      <c r="C514" s="1" t="n">
        <v>28.447333</v>
      </c>
      <c r="D514" s="1" t="n">
        <v>209.36</v>
      </c>
      <c r="E514" s="1" t="n">
        <v>3.491979</v>
      </c>
      <c r="F514" s="1" t="n">
        <v>1.68</v>
      </c>
    </row>
    <row r="515" customFormat="false" ht="15" hidden="false" customHeight="false" outlineLevel="0" collapsed="false">
      <c r="A515" s="1" t="n">
        <v>10.26</v>
      </c>
      <c r="B515" s="1" t="n">
        <v>0.637545</v>
      </c>
      <c r="C515" s="1" t="n">
        <v>24.336222</v>
      </c>
      <c r="D515" s="1" t="n">
        <v>209.36</v>
      </c>
      <c r="E515" s="1" t="n">
        <v>3.473852</v>
      </c>
      <c r="F515" s="1" t="n">
        <v>1.68</v>
      </c>
    </row>
    <row r="516" customFormat="false" ht="15" hidden="false" customHeight="false" outlineLevel="0" collapsed="false">
      <c r="A516" s="1" t="n">
        <v>10.28</v>
      </c>
      <c r="B516" s="1" t="n">
        <v>0.658821</v>
      </c>
      <c r="C516" s="1" t="n">
        <v>22.447333</v>
      </c>
      <c r="D516" s="1" t="n">
        <v>209.36</v>
      </c>
      <c r="E516" s="1" t="n">
        <v>3.478712</v>
      </c>
      <c r="F516" s="1" t="n">
        <v>1.68</v>
      </c>
    </row>
    <row r="517" customFormat="false" ht="15" hidden="false" customHeight="false" outlineLevel="0" collapsed="false">
      <c r="A517" s="1" t="n">
        <v>10.3</v>
      </c>
      <c r="B517" s="1" t="n">
        <v>0.859971</v>
      </c>
      <c r="C517" s="1" t="n">
        <v>22.778</v>
      </c>
      <c r="D517" s="1" t="n">
        <v>212.613333</v>
      </c>
      <c r="E517" s="1" t="n">
        <v>3.466226</v>
      </c>
      <c r="F517" s="1" t="n">
        <v>1.73</v>
      </c>
    </row>
    <row r="518" customFormat="false" ht="15" hidden="false" customHeight="false" outlineLevel="0" collapsed="false">
      <c r="A518" s="1" t="n">
        <v>10.32</v>
      </c>
      <c r="B518" s="1" t="n">
        <v>1.274865</v>
      </c>
      <c r="C518" s="1" t="n">
        <v>26.000222</v>
      </c>
      <c r="D518" s="1" t="n">
        <v>216.686667</v>
      </c>
      <c r="E518" s="1" t="n">
        <v>3.463815</v>
      </c>
      <c r="F518" s="1" t="n">
        <v>1.64</v>
      </c>
    </row>
    <row r="519" customFormat="false" ht="15" hidden="false" customHeight="false" outlineLevel="0" collapsed="false">
      <c r="A519" s="1" t="n">
        <v>10.34</v>
      </c>
      <c r="B519" s="1" t="n">
        <v>1.466354</v>
      </c>
      <c r="C519" s="1" t="n">
        <v>25.555778</v>
      </c>
      <c r="D519" s="1" t="n">
        <v>117.373333</v>
      </c>
      <c r="E519" s="1" t="n">
        <v>3.466226</v>
      </c>
      <c r="F519" s="1" t="n">
        <v>1.65</v>
      </c>
    </row>
    <row r="520" customFormat="false" ht="15" hidden="false" customHeight="false" outlineLevel="0" collapsed="false">
      <c r="A520" s="1" t="n">
        <v>10.36</v>
      </c>
      <c r="B520" s="1" t="n">
        <v>1.485675</v>
      </c>
      <c r="C520" s="1" t="n">
        <v>37.772667</v>
      </c>
      <c r="D520" s="1" t="n">
        <v>103.54</v>
      </c>
      <c r="E520" s="1" t="n">
        <v>3.473557</v>
      </c>
      <c r="F520" s="1" t="n">
        <v>1.61</v>
      </c>
    </row>
    <row r="521" customFormat="false" ht="15" hidden="false" customHeight="false" outlineLevel="0" collapsed="false">
      <c r="A521" s="1" t="n">
        <v>10.38</v>
      </c>
      <c r="B521" s="1" t="n">
        <v>1.636567</v>
      </c>
      <c r="C521" s="1" t="n">
        <v>42.555778</v>
      </c>
      <c r="D521" s="1" t="n">
        <v>94.586667</v>
      </c>
      <c r="E521" s="1" t="n">
        <v>3.471097</v>
      </c>
      <c r="F521" s="1" t="n">
        <v>1.65</v>
      </c>
    </row>
    <row r="522" customFormat="false" ht="15" hidden="false" customHeight="false" outlineLevel="0" collapsed="false">
      <c r="A522" s="1" t="n">
        <v>10.4</v>
      </c>
      <c r="B522" s="1" t="n">
        <v>1.592058</v>
      </c>
      <c r="C522" s="1" t="n">
        <v>51.550444</v>
      </c>
      <c r="D522" s="1" t="n">
        <v>74.233333</v>
      </c>
      <c r="E522" s="1" t="n">
        <v>3.473557</v>
      </c>
      <c r="F522" s="1" t="n">
        <v>1.67</v>
      </c>
    </row>
    <row r="523" customFormat="false" ht="15" hidden="false" customHeight="false" outlineLevel="0" collapsed="false">
      <c r="A523" s="1" t="n">
        <v>10.42</v>
      </c>
      <c r="B523" s="1" t="n">
        <v>1.240994</v>
      </c>
      <c r="C523" s="1" t="n">
        <v>57.883778</v>
      </c>
      <c r="D523" s="1" t="n">
        <v>64.466667</v>
      </c>
      <c r="E523" s="1" t="n">
        <v>3.481168</v>
      </c>
      <c r="F523" s="1" t="n">
        <v>1.68</v>
      </c>
    </row>
    <row r="524" customFormat="false" ht="15" hidden="false" customHeight="false" outlineLevel="0" collapsed="false">
      <c r="A524" s="1" t="n">
        <v>10.44</v>
      </c>
      <c r="B524" s="1" t="n">
        <v>0.858016</v>
      </c>
      <c r="C524" s="1" t="n">
        <v>52.217111</v>
      </c>
      <c r="D524" s="1" t="n">
        <v>54.7</v>
      </c>
      <c r="E524" s="1" t="n">
        <v>3.473852</v>
      </c>
      <c r="F524" s="1" t="n">
        <v>1.65</v>
      </c>
    </row>
    <row r="525" customFormat="false" ht="15" hidden="false" customHeight="false" outlineLevel="0" collapsed="false">
      <c r="A525" s="1" t="n">
        <v>10.46</v>
      </c>
      <c r="B525" s="1" t="n">
        <v>0.592058</v>
      </c>
      <c r="C525" s="1" t="n">
        <v>43.772667</v>
      </c>
      <c r="D525" s="1" t="n">
        <v>171.1</v>
      </c>
      <c r="E525" s="1" t="n">
        <v>3.481168</v>
      </c>
      <c r="F525" s="1" t="n">
        <v>1.7</v>
      </c>
    </row>
    <row r="526" customFormat="false" ht="15" hidden="false" customHeight="false" outlineLevel="0" collapsed="false">
      <c r="A526" s="1" t="n">
        <v>10.48</v>
      </c>
      <c r="B526" s="1" t="n">
        <v>0.420868</v>
      </c>
      <c r="C526" s="1" t="n">
        <v>28.547778</v>
      </c>
      <c r="D526" s="1" t="n">
        <v>199.586667</v>
      </c>
      <c r="E526" s="1" t="n">
        <v>3.478528</v>
      </c>
      <c r="F526" s="1" t="n">
        <v>1.68</v>
      </c>
    </row>
    <row r="527" customFormat="false" ht="15" hidden="false" customHeight="false" outlineLevel="0" collapsed="false">
      <c r="A527" s="1" t="n">
        <v>10.5</v>
      </c>
      <c r="B527" s="1" t="n">
        <v>0.475037</v>
      </c>
      <c r="C527" s="1" t="n">
        <v>23.106</v>
      </c>
      <c r="D527" s="1" t="n">
        <v>219.94</v>
      </c>
      <c r="E527" s="1" t="n">
        <v>3.473557</v>
      </c>
      <c r="F527" s="1" t="n">
        <v>1.7</v>
      </c>
    </row>
    <row r="528" customFormat="false" ht="15" hidden="false" customHeight="false" outlineLevel="0" collapsed="false">
      <c r="A528" s="1" t="n">
        <v>10.52</v>
      </c>
      <c r="B528" s="1" t="n">
        <v>0.677165</v>
      </c>
      <c r="C528" s="1" t="n">
        <v>17.550444</v>
      </c>
      <c r="D528" s="1" t="n">
        <v>232.966667</v>
      </c>
      <c r="E528" s="1" t="n">
        <v>3.322149</v>
      </c>
      <c r="F528" s="1" t="n">
        <v>1.66</v>
      </c>
    </row>
    <row r="529" customFormat="false" ht="15" hidden="false" customHeight="false" outlineLevel="0" collapsed="false">
      <c r="A529" s="1" t="n">
        <v>10.54</v>
      </c>
      <c r="B529" s="1" t="n">
        <v>0.761293</v>
      </c>
      <c r="C529" s="1" t="n">
        <v>11.436667</v>
      </c>
      <c r="D529" s="1" t="n">
        <v>234.593333</v>
      </c>
      <c r="E529" s="1" t="n">
        <v>3.42852</v>
      </c>
      <c r="F529" s="1" t="n">
        <v>1.61</v>
      </c>
    </row>
    <row r="530" customFormat="false" ht="15" hidden="false" customHeight="false" outlineLevel="0" collapsed="false">
      <c r="A530" s="1" t="n">
        <v>10.56</v>
      </c>
      <c r="B530" s="1" t="n">
        <v>0.781709</v>
      </c>
      <c r="C530" s="1" t="n">
        <v>29.907778</v>
      </c>
      <c r="D530" s="1" t="n">
        <v>114.933333</v>
      </c>
      <c r="E530" s="1" t="n">
        <v>3.339921</v>
      </c>
      <c r="F530" s="1" t="n">
        <v>3.2</v>
      </c>
    </row>
    <row r="531" customFormat="false" ht="15" hidden="false" customHeight="false" outlineLevel="0" collapsed="false">
      <c r="A531" s="1" t="n">
        <v>10.58</v>
      </c>
      <c r="B531" s="1" t="n">
        <v>0.569921</v>
      </c>
      <c r="C531" s="1" t="n">
        <v>26.021556</v>
      </c>
      <c r="D531" s="1" t="n">
        <v>162.96</v>
      </c>
      <c r="E531" s="1" t="n">
        <v>3.345952</v>
      </c>
      <c r="F531" s="1" t="n">
        <v>0.81</v>
      </c>
    </row>
    <row r="532" customFormat="false" ht="15" hidden="false" customHeight="false" outlineLevel="0" collapsed="false">
      <c r="A532" s="1" t="n">
        <v>10.6</v>
      </c>
      <c r="B532" s="1" t="n">
        <v>0.59022</v>
      </c>
      <c r="C532" s="1" t="n">
        <v>24.574444</v>
      </c>
      <c r="D532" s="1" t="n">
        <v>189.82</v>
      </c>
      <c r="E532" s="1" t="n">
        <v>3.343521</v>
      </c>
      <c r="F532" s="1" t="n">
        <v>1.09</v>
      </c>
    </row>
    <row r="533" customFormat="false" ht="15" hidden="false" customHeight="false" outlineLevel="0" collapsed="false">
      <c r="A533" s="1" t="n">
        <v>10.62</v>
      </c>
      <c r="B533" s="1" t="n">
        <v>0.684987</v>
      </c>
      <c r="C533" s="1" t="n">
        <v>25.460667</v>
      </c>
      <c r="D533" s="1" t="n">
        <v>218.313333</v>
      </c>
      <c r="E533" s="1" t="n">
        <v>3.332122</v>
      </c>
      <c r="F533" s="1" t="n">
        <v>1.58</v>
      </c>
    </row>
    <row r="534" customFormat="false" ht="15" hidden="false" customHeight="false" outlineLevel="0" collapsed="false">
      <c r="A534" s="1" t="n">
        <v>10.64</v>
      </c>
      <c r="B534" s="1" t="n">
        <v>0.878432</v>
      </c>
      <c r="C534" s="1" t="n">
        <v>25.577111</v>
      </c>
      <c r="D534" s="1" t="n">
        <v>223.193333</v>
      </c>
      <c r="E534" s="1" t="n">
        <v>3.324623</v>
      </c>
      <c r="F534" s="1" t="n">
        <v>1.71</v>
      </c>
    </row>
    <row r="535" customFormat="false" ht="15" hidden="false" customHeight="false" outlineLevel="0" collapsed="false">
      <c r="A535" s="1" t="n">
        <v>10.66</v>
      </c>
      <c r="B535" s="1" t="n">
        <v>0.942261</v>
      </c>
      <c r="C535" s="1" t="n">
        <v>25.243778</v>
      </c>
      <c r="D535" s="1" t="n">
        <v>223.193333</v>
      </c>
      <c r="E535" s="1" t="n">
        <v>3.248039</v>
      </c>
      <c r="F535" s="1" t="n">
        <v>1.75</v>
      </c>
    </row>
    <row r="536" customFormat="false" ht="15" hidden="false" customHeight="false" outlineLevel="0" collapsed="false">
      <c r="A536" s="1" t="n">
        <v>10.68</v>
      </c>
      <c r="B536" s="1" t="n">
        <v>0.920007</v>
      </c>
      <c r="C536" s="1" t="n">
        <v>24.796667</v>
      </c>
      <c r="D536" s="1" t="n">
        <v>220.753333</v>
      </c>
      <c r="E536" s="1" t="n">
        <v>3.373611</v>
      </c>
      <c r="F536" s="1" t="n">
        <v>1.78</v>
      </c>
    </row>
    <row r="537" customFormat="false" ht="15" hidden="false" customHeight="false" outlineLevel="0" collapsed="false">
      <c r="A537" s="1" t="n">
        <v>10.7</v>
      </c>
      <c r="B537" s="1" t="n">
        <v>0.920985</v>
      </c>
      <c r="C537" s="1" t="n">
        <v>25.243778</v>
      </c>
      <c r="D537" s="1" t="n">
        <v>219.94</v>
      </c>
      <c r="E537" s="1" t="n">
        <v>3.366641</v>
      </c>
      <c r="F537" s="1" t="n">
        <v>1.84</v>
      </c>
    </row>
    <row r="538" customFormat="false" ht="15" hidden="false" customHeight="false" outlineLevel="0" collapsed="false">
      <c r="A538" s="1" t="n">
        <v>10.72</v>
      </c>
      <c r="B538" s="1" t="n">
        <v>0.823285</v>
      </c>
      <c r="C538" s="1" t="n">
        <v>26.794</v>
      </c>
      <c r="D538" s="1" t="n">
        <v>218.313333</v>
      </c>
      <c r="E538" s="1" t="n">
        <v>3.370745</v>
      </c>
      <c r="F538" s="1" t="n">
        <v>1.81</v>
      </c>
    </row>
    <row r="539" customFormat="false" ht="15" hidden="false" customHeight="false" outlineLevel="0" collapsed="false">
      <c r="A539" s="1" t="n">
        <v>10.74</v>
      </c>
      <c r="B539" s="1" t="n">
        <v>0.867793</v>
      </c>
      <c r="C539" s="1" t="n">
        <v>30.243778</v>
      </c>
      <c r="D539" s="1" t="n">
        <v>221.566667</v>
      </c>
      <c r="E539" s="1" t="n">
        <v>3.392462</v>
      </c>
      <c r="F539" s="1" t="n">
        <v>2.12</v>
      </c>
    </row>
    <row r="540" customFormat="false" ht="15" hidden="false" customHeight="false" outlineLevel="0" collapsed="false">
      <c r="A540" s="1" t="n">
        <v>10.76</v>
      </c>
      <c r="B540" s="1" t="n">
        <v>0.750772</v>
      </c>
      <c r="C540" s="1" t="n">
        <v>32.243778</v>
      </c>
      <c r="D540" s="1" t="n">
        <v>224.006667</v>
      </c>
      <c r="E540" s="1" t="n">
        <v>3.353136</v>
      </c>
      <c r="F540" s="1" t="n">
        <v>1.83</v>
      </c>
    </row>
    <row r="541" customFormat="false" ht="15" hidden="false" customHeight="false" outlineLevel="0" collapsed="false">
      <c r="A541" s="1" t="n">
        <v>10.78</v>
      </c>
      <c r="B541" s="1" t="n">
        <v>0.708219</v>
      </c>
      <c r="C541" s="1" t="n">
        <v>34.021556</v>
      </c>
      <c r="D541" s="1" t="n">
        <v>219.126667</v>
      </c>
      <c r="E541" s="1" t="n">
        <v>3.272235</v>
      </c>
      <c r="F541" s="1" t="n">
        <v>2.1</v>
      </c>
    </row>
    <row r="542" customFormat="false" ht="15" hidden="false" customHeight="false" outlineLevel="0" collapsed="false">
      <c r="A542" s="1" t="n">
        <v>10.8</v>
      </c>
      <c r="B542" s="1" t="n">
        <v>0.665666</v>
      </c>
      <c r="C542" s="1" t="n">
        <v>35.799334</v>
      </c>
      <c r="D542" s="1" t="n">
        <v>214.246667</v>
      </c>
      <c r="E542" s="1" t="n">
        <v>3.191334</v>
      </c>
      <c r="F542" s="1" t="n">
        <v>2.37</v>
      </c>
    </row>
    <row r="543" customFormat="false" ht="15" hidden="false" customHeight="false" outlineLevel="0" collapsed="false">
      <c r="A543" s="1" t="n">
        <v>10.82</v>
      </c>
      <c r="B543" s="1" t="n">
        <v>0.664688</v>
      </c>
      <c r="C543" s="1" t="n">
        <v>31.018889</v>
      </c>
      <c r="D543" s="1" t="n">
        <v>218.313333</v>
      </c>
      <c r="E543" s="1" t="n">
        <v>3.356837</v>
      </c>
      <c r="F543" s="1" t="n">
        <v>1.09</v>
      </c>
    </row>
    <row r="544" customFormat="false" ht="15" hidden="false" customHeight="false" outlineLevel="0" collapsed="false">
      <c r="A544" s="1" t="n">
        <v>10.84</v>
      </c>
      <c r="B544" s="1" t="n">
        <v>0.643411</v>
      </c>
      <c r="C544" s="1" t="n">
        <v>31.352222</v>
      </c>
      <c r="D544" s="1" t="n">
        <v>218.313333</v>
      </c>
      <c r="E544" s="1" t="n">
        <v>3.370289</v>
      </c>
      <c r="F544" s="1" t="n">
        <v>1.42</v>
      </c>
    </row>
    <row r="545" customFormat="false" ht="15" hidden="false" customHeight="false" outlineLevel="0" collapsed="false">
      <c r="A545" s="1" t="n">
        <v>10.86</v>
      </c>
      <c r="B545" s="1" t="n">
        <v>0.686942</v>
      </c>
      <c r="C545" s="1" t="n">
        <v>32.021556</v>
      </c>
      <c r="D545" s="1" t="n">
        <v>224.006667</v>
      </c>
      <c r="E545" s="1" t="n">
        <v>3.313053</v>
      </c>
      <c r="F545" s="1" t="n">
        <v>1.55</v>
      </c>
    </row>
    <row r="546" customFormat="false" ht="15" hidden="false" customHeight="false" outlineLevel="0" collapsed="false">
      <c r="A546" s="1" t="n">
        <v>10.88</v>
      </c>
      <c r="B546" s="1" t="n">
        <v>0.686942</v>
      </c>
      <c r="C546" s="1" t="n">
        <v>32.910444</v>
      </c>
      <c r="D546" s="1" t="n">
        <v>231.333333</v>
      </c>
      <c r="E546" s="1" t="n">
        <v>3.327702</v>
      </c>
      <c r="F546" s="1" t="n">
        <v>1.63</v>
      </c>
    </row>
    <row r="547" customFormat="false" ht="15" hidden="false" customHeight="false" outlineLevel="0" collapsed="false">
      <c r="A547" s="1" t="n">
        <v>10.9</v>
      </c>
      <c r="B547" s="1" t="n">
        <v>0.697581</v>
      </c>
      <c r="C547" s="1" t="n">
        <v>33.466</v>
      </c>
      <c r="D547" s="1" t="n">
        <v>237.033333</v>
      </c>
      <c r="E547" s="1" t="n">
        <v>3.372396</v>
      </c>
      <c r="F547" s="1" t="n">
        <v>1.36</v>
      </c>
    </row>
    <row r="548" customFormat="false" ht="15" hidden="false" customHeight="false" outlineLevel="0" collapsed="false">
      <c r="A548" s="1" t="n">
        <v>10.92</v>
      </c>
      <c r="B548" s="1" t="n">
        <v>0.772049</v>
      </c>
      <c r="C548" s="1" t="n">
        <v>33.021556</v>
      </c>
      <c r="D548" s="1" t="n">
        <v>245.173333</v>
      </c>
      <c r="E548" s="1" t="n">
        <v>3.396723</v>
      </c>
      <c r="F548" s="1" t="n">
        <v>1.37</v>
      </c>
    </row>
    <row r="549" customFormat="false" ht="15" hidden="false" customHeight="false" outlineLevel="0" collapsed="false">
      <c r="A549" s="1" t="n">
        <v>10.94</v>
      </c>
      <c r="B549" s="1" t="n">
        <v>0.836856</v>
      </c>
      <c r="C549" s="1" t="n">
        <v>32.579778</v>
      </c>
      <c r="D549" s="1" t="n">
        <v>254.126667</v>
      </c>
      <c r="E549" s="1" t="n">
        <v>3.386118</v>
      </c>
      <c r="F549" s="1" t="n">
        <v>1.52</v>
      </c>
    </row>
    <row r="550" customFormat="false" ht="15" hidden="false" customHeight="false" outlineLevel="0" collapsed="false">
      <c r="A550" s="1" t="n">
        <v>10.96</v>
      </c>
      <c r="B550" s="1" t="n">
        <v>0.942261</v>
      </c>
      <c r="C550" s="1" t="n">
        <v>31.466</v>
      </c>
      <c r="D550" s="1" t="n">
        <v>257.386667</v>
      </c>
      <c r="E550" s="1" t="n">
        <v>3.393933</v>
      </c>
      <c r="F550" s="1" t="n">
        <v>0.81</v>
      </c>
    </row>
    <row r="551" customFormat="false" ht="15" hidden="false" customHeight="false" outlineLevel="0" collapsed="false">
      <c r="A551" s="1" t="n">
        <v>10.98</v>
      </c>
      <c r="B551" s="1" t="n">
        <v>0.996431</v>
      </c>
      <c r="C551" s="1" t="n">
        <v>31.690889</v>
      </c>
      <c r="D551" s="1" t="n">
        <v>254.94</v>
      </c>
      <c r="E551" s="1" t="n">
        <v>3.402296</v>
      </c>
      <c r="F551" s="1" t="n">
        <v>1.54</v>
      </c>
    </row>
    <row r="552" customFormat="false" ht="15" hidden="false" customHeight="false" outlineLevel="0" collapsed="false">
      <c r="A552" s="1" t="n">
        <v>11</v>
      </c>
      <c r="B552" s="1" t="n">
        <v>0.984815</v>
      </c>
      <c r="C552" s="1" t="n">
        <v>32.243778</v>
      </c>
      <c r="D552" s="1" t="n">
        <v>254.126667</v>
      </c>
      <c r="E552" s="1" t="n">
        <v>3.383877</v>
      </c>
      <c r="F552" s="1" t="n">
        <v>1.51</v>
      </c>
    </row>
    <row r="553" customFormat="false" ht="15" hidden="false" customHeight="false" outlineLevel="0" collapsed="false">
      <c r="A553" s="1" t="n">
        <v>11.02</v>
      </c>
      <c r="B553" s="1" t="n">
        <v>1.007069</v>
      </c>
      <c r="C553" s="1" t="n">
        <v>32.690889</v>
      </c>
      <c r="D553" s="1" t="n">
        <v>250.873333</v>
      </c>
      <c r="E553" s="1" t="n">
        <v>3.340333</v>
      </c>
      <c r="F553" s="1" t="n">
        <v>1.38</v>
      </c>
    </row>
    <row r="554" customFormat="false" ht="15" hidden="false" customHeight="false" outlineLevel="0" collapsed="false">
      <c r="A554" s="1" t="n">
        <v>11.04</v>
      </c>
      <c r="B554" s="1" t="n">
        <v>1.083493</v>
      </c>
      <c r="C554" s="1" t="n">
        <v>32.918444</v>
      </c>
      <c r="D554" s="1" t="n">
        <v>248.426667</v>
      </c>
      <c r="E554" s="1" t="n">
        <v>3.32419</v>
      </c>
      <c r="F554" s="1" t="n">
        <v>1.04</v>
      </c>
    </row>
    <row r="555" customFormat="false" ht="15" hidden="false" customHeight="false" outlineLevel="0" collapsed="false">
      <c r="A555" s="1" t="n">
        <v>11.06</v>
      </c>
      <c r="B555" s="1" t="n">
        <v>1.009025</v>
      </c>
      <c r="C555" s="1" t="n">
        <v>32.362889</v>
      </c>
      <c r="D555" s="1" t="n">
        <v>240.286667</v>
      </c>
      <c r="E555" s="1" t="n">
        <v>3.378056</v>
      </c>
      <c r="F555" s="1" t="n">
        <v>1.35</v>
      </c>
    </row>
    <row r="556" customFormat="false" ht="15" hidden="false" customHeight="false" outlineLevel="0" collapsed="false">
      <c r="A556" s="1" t="n">
        <v>11.08</v>
      </c>
      <c r="B556" s="1" t="n">
        <v>1.049622</v>
      </c>
      <c r="C556" s="1" t="n">
        <v>33.246444</v>
      </c>
      <c r="D556" s="1" t="n">
        <v>241.106667</v>
      </c>
      <c r="E556" s="1" t="n">
        <v>3.389858</v>
      </c>
      <c r="F556" s="1" t="n">
        <v>1.72</v>
      </c>
    </row>
    <row r="557" customFormat="false" ht="15" hidden="false" customHeight="false" outlineLevel="0" collapsed="false">
      <c r="A557" s="1" t="n">
        <v>11.1</v>
      </c>
      <c r="B557" s="1" t="n">
        <v>1.009025</v>
      </c>
      <c r="C557" s="1" t="n">
        <v>32.918444</v>
      </c>
      <c r="D557" s="1" t="n">
        <v>235.406667</v>
      </c>
      <c r="E557" s="1" t="n">
        <v>3.359095</v>
      </c>
      <c r="F557" s="1" t="n">
        <v>1.87</v>
      </c>
    </row>
    <row r="558" customFormat="false" ht="15" hidden="false" customHeight="false" outlineLevel="0" collapsed="false">
      <c r="A558" s="1" t="n">
        <v>11.12</v>
      </c>
      <c r="B558" s="1" t="n">
        <v>1.010002</v>
      </c>
      <c r="C558" s="1" t="n">
        <v>33.476667</v>
      </c>
      <c r="D558" s="1" t="n">
        <v>234.593333</v>
      </c>
      <c r="E558" s="1" t="n">
        <v>3.355521</v>
      </c>
      <c r="F558" s="1" t="n">
        <v>1.84</v>
      </c>
    </row>
    <row r="559" customFormat="false" ht="15" hidden="false" customHeight="false" outlineLevel="0" collapsed="false">
      <c r="A559" s="1" t="n">
        <v>11.14</v>
      </c>
      <c r="B559" s="1" t="n">
        <v>0.964516</v>
      </c>
      <c r="C559" s="1" t="n">
        <v>34.690889</v>
      </c>
      <c r="D559" s="1" t="n">
        <v>234.593333</v>
      </c>
      <c r="E559" s="1" t="n">
        <v>3.345952</v>
      </c>
      <c r="F559" s="1" t="n">
        <v>1.69</v>
      </c>
    </row>
    <row r="560" customFormat="false" ht="15" hidden="false" customHeight="false" outlineLevel="0" collapsed="false">
      <c r="A560" s="1" t="n">
        <v>11.16</v>
      </c>
      <c r="B560" s="1" t="n">
        <v>1.062216</v>
      </c>
      <c r="C560" s="1" t="n">
        <v>35.918444</v>
      </c>
      <c r="D560" s="1" t="n">
        <v>236.22</v>
      </c>
      <c r="E560" s="1" t="n">
        <v>3.344201</v>
      </c>
      <c r="F560" s="1" t="n">
        <v>2.45</v>
      </c>
    </row>
    <row r="561" customFormat="false" ht="15" hidden="false" customHeight="false" outlineLevel="0" collapsed="false">
      <c r="A561" s="1" t="n">
        <v>11.18</v>
      </c>
      <c r="B561" s="1" t="n">
        <v>1.083493</v>
      </c>
      <c r="C561" s="1" t="n">
        <v>36.585111</v>
      </c>
      <c r="D561" s="1" t="n">
        <v>234.593333</v>
      </c>
      <c r="E561" s="1" t="n">
        <v>3.311816</v>
      </c>
      <c r="F561" s="1" t="n">
        <v>1.54</v>
      </c>
    </row>
    <row r="562" customFormat="false" ht="15" hidden="false" customHeight="false" outlineLevel="0" collapsed="false">
      <c r="A562" s="1" t="n">
        <v>11.2</v>
      </c>
      <c r="B562" s="1" t="n">
        <v>1.189876</v>
      </c>
      <c r="C562" s="1" t="n">
        <v>37.696222</v>
      </c>
      <c r="D562" s="1" t="n">
        <v>237.846667</v>
      </c>
      <c r="E562" s="1" t="n">
        <v>3.366489</v>
      </c>
      <c r="F562" s="1" t="n">
        <v>1.48</v>
      </c>
    </row>
    <row r="563" customFormat="false" ht="15" hidden="false" customHeight="false" outlineLevel="0" collapsed="false">
      <c r="A563" s="1" t="n">
        <v>11.22</v>
      </c>
      <c r="B563" s="1" t="n">
        <v>1.201492</v>
      </c>
      <c r="C563" s="1" t="n">
        <v>38.81</v>
      </c>
      <c r="D563" s="1" t="n">
        <v>238.66</v>
      </c>
      <c r="E563" s="1" t="n">
        <v>3.324623</v>
      </c>
      <c r="F563" s="1" t="n">
        <v>1.56</v>
      </c>
    </row>
    <row r="564" customFormat="false" ht="15" hidden="false" customHeight="false" outlineLevel="0" collapsed="false">
      <c r="A564" s="1" t="n">
        <v>11.24</v>
      </c>
      <c r="B564" s="1" t="n">
        <v>1.221791</v>
      </c>
      <c r="C564" s="1" t="n">
        <v>39.140667</v>
      </c>
      <c r="D564" s="1" t="n">
        <v>239.473333</v>
      </c>
      <c r="E564" s="1" t="n">
        <v>3.350892</v>
      </c>
      <c r="F564" s="1" t="n">
        <v>1.72</v>
      </c>
    </row>
    <row r="565" customFormat="false" ht="15" hidden="false" customHeight="false" outlineLevel="0" collapsed="false">
      <c r="A565" s="1" t="n">
        <v>11.26</v>
      </c>
      <c r="B565" s="1" t="n">
        <v>1.297236</v>
      </c>
      <c r="C565" s="1" t="n">
        <v>38.698889</v>
      </c>
      <c r="D565" s="1" t="n">
        <v>241.106667</v>
      </c>
      <c r="E565" s="1" t="n">
        <v>3.358714</v>
      </c>
      <c r="F565" s="1" t="n">
        <v>1.6</v>
      </c>
    </row>
    <row r="566" customFormat="false" ht="15" hidden="false" customHeight="false" outlineLevel="0" collapsed="false">
      <c r="A566" s="1" t="n">
        <v>11.28</v>
      </c>
      <c r="B566" s="1" t="n">
        <v>1.307875</v>
      </c>
      <c r="C566" s="1" t="n">
        <v>38.254444</v>
      </c>
      <c r="D566" s="1" t="n">
        <v>241.92</v>
      </c>
      <c r="E566" s="1" t="n">
        <v>3.34355</v>
      </c>
      <c r="F566" s="1" t="n">
        <v>1.49</v>
      </c>
    </row>
    <row r="567" customFormat="false" ht="15" hidden="false" customHeight="false" outlineLevel="0" collapsed="false">
      <c r="A567" s="1" t="n">
        <v>11.3</v>
      </c>
      <c r="B567" s="1" t="n">
        <v>1.27596</v>
      </c>
      <c r="C567" s="1" t="n">
        <v>37.143333</v>
      </c>
      <c r="D567" s="1" t="n">
        <v>240.286667</v>
      </c>
      <c r="E567" s="1" t="n">
        <v>3.354977</v>
      </c>
      <c r="F567" s="1" t="n">
        <v>1.99</v>
      </c>
    </row>
    <row r="568" customFormat="false" ht="15" hidden="false" customHeight="false" outlineLevel="0" collapsed="false">
      <c r="A568" s="1" t="n">
        <v>11.32</v>
      </c>
      <c r="B568" s="1" t="n">
        <v>1.243067</v>
      </c>
      <c r="C568" s="1" t="n">
        <v>36.251778</v>
      </c>
      <c r="D568" s="1" t="n">
        <v>234.593333</v>
      </c>
      <c r="E568" s="1" t="n">
        <v>3.374379</v>
      </c>
      <c r="F568" s="1" t="n">
        <v>2.02</v>
      </c>
    </row>
    <row r="569" customFormat="false" ht="15" hidden="false" customHeight="false" outlineLevel="0" collapsed="false">
      <c r="A569" s="1" t="n">
        <v>11.34</v>
      </c>
      <c r="B569" s="1" t="n">
        <v>1.200514</v>
      </c>
      <c r="C569" s="1" t="n">
        <v>35.474</v>
      </c>
      <c r="D569" s="1" t="n">
        <v>219.94</v>
      </c>
      <c r="E569" s="1" t="n">
        <v>3.368371</v>
      </c>
      <c r="F569" s="1" t="n">
        <v>1.75</v>
      </c>
    </row>
    <row r="570" customFormat="false" ht="15" hidden="false" customHeight="false" outlineLevel="0" collapsed="false">
      <c r="A570" s="1" t="n">
        <v>11.36</v>
      </c>
      <c r="B570" s="1" t="n">
        <v>1.243067</v>
      </c>
      <c r="C570" s="1" t="n">
        <v>40.807333</v>
      </c>
      <c r="D570" s="1" t="n">
        <v>215.053333</v>
      </c>
      <c r="E570" s="1" t="n">
        <v>3.376123</v>
      </c>
      <c r="F570" s="1" t="n">
        <v>2.2</v>
      </c>
    </row>
    <row r="571" customFormat="false" ht="15" hidden="false" customHeight="false" outlineLevel="0" collapsed="false">
      <c r="A571" s="1" t="n">
        <v>11.38</v>
      </c>
      <c r="B571" s="1" t="n">
        <v>1.191831</v>
      </c>
      <c r="C571" s="1" t="n">
        <v>44.701556</v>
      </c>
      <c r="D571" s="1" t="n">
        <v>217.5</v>
      </c>
      <c r="E571" s="1" t="n">
        <v>3.405201</v>
      </c>
      <c r="F571" s="1" t="n">
        <v>1.75</v>
      </c>
    </row>
    <row r="572" customFormat="false" ht="15" hidden="false" customHeight="false" outlineLevel="0" collapsed="false">
      <c r="A572" s="1" t="n">
        <v>11.4</v>
      </c>
      <c r="B572" s="1" t="n">
        <v>1.254683</v>
      </c>
      <c r="C572" s="1" t="n">
        <v>48.81</v>
      </c>
      <c r="D572" s="1" t="n">
        <v>235.406667</v>
      </c>
      <c r="E572" s="1" t="n">
        <v>3.359105</v>
      </c>
      <c r="F572" s="1" t="n">
        <v>1.55</v>
      </c>
    </row>
    <row r="573" customFormat="false" ht="15" hidden="false" customHeight="false" outlineLevel="0" collapsed="false">
      <c r="A573" s="1" t="n">
        <v>11.42</v>
      </c>
      <c r="B573" s="1" t="n">
        <v>1.487748</v>
      </c>
      <c r="C573" s="1" t="n">
        <v>50.029556</v>
      </c>
      <c r="D573" s="1" t="n">
        <v>242.733333</v>
      </c>
      <c r="E573" s="1" t="n">
        <v>3.351313</v>
      </c>
      <c r="F573" s="1" t="n">
        <v>2.09</v>
      </c>
    </row>
    <row r="574" customFormat="false" ht="15" hidden="false" customHeight="false" outlineLevel="0" collapsed="false">
      <c r="A574" s="1" t="n">
        <v>11.44</v>
      </c>
      <c r="B574" s="1" t="n">
        <v>1.755661</v>
      </c>
      <c r="C574" s="1" t="n">
        <v>50.812667</v>
      </c>
      <c r="D574" s="1" t="n">
        <v>245.986667</v>
      </c>
      <c r="E574" s="1" t="n">
        <v>3.283959</v>
      </c>
      <c r="F574" s="1" t="n">
        <v>2.87</v>
      </c>
    </row>
    <row r="575" customFormat="false" ht="15" hidden="false" customHeight="false" outlineLevel="0" collapsed="false">
      <c r="A575" s="1" t="n">
        <v>11.46</v>
      </c>
      <c r="B575" s="1" t="n">
        <v>2.020641</v>
      </c>
      <c r="C575" s="1" t="n">
        <v>50.143333</v>
      </c>
      <c r="D575" s="1" t="n">
        <v>247.613333</v>
      </c>
      <c r="E575" s="1" t="n">
        <v>3.364616</v>
      </c>
      <c r="F575" s="1" t="n">
        <v>2.17</v>
      </c>
    </row>
    <row r="576" customFormat="false" ht="15" hidden="false" customHeight="false" outlineLevel="0" collapsed="false">
      <c r="A576" s="1" t="n">
        <v>11.48</v>
      </c>
      <c r="B576" s="1" t="n">
        <v>2.245023</v>
      </c>
      <c r="C576" s="1" t="n">
        <v>51.257111</v>
      </c>
      <c r="D576" s="1" t="n">
        <v>224.826667</v>
      </c>
      <c r="E576" s="1" t="n">
        <v>3.302683</v>
      </c>
      <c r="F576" s="1" t="n">
        <v>1.97</v>
      </c>
    </row>
    <row r="577" customFormat="false" ht="15" hidden="false" customHeight="false" outlineLevel="0" collapsed="false">
      <c r="A577" s="1" t="n">
        <v>11.5</v>
      </c>
      <c r="B577" s="1" t="n">
        <v>2.307875</v>
      </c>
      <c r="C577" s="1" t="n">
        <v>51.81</v>
      </c>
      <c r="D577" s="1" t="n">
        <v>173.54</v>
      </c>
      <c r="E577" s="1" t="n">
        <v>3.282077</v>
      </c>
      <c r="F577" s="1" t="n">
        <v>2.01</v>
      </c>
    </row>
    <row r="578" customFormat="false" ht="15" hidden="false" customHeight="false" outlineLevel="0" collapsed="false">
      <c r="A578" s="1" t="n">
        <v>11.52</v>
      </c>
      <c r="B578" s="1" t="n">
        <v>2.201492</v>
      </c>
      <c r="C578" s="1" t="n">
        <v>52.587778</v>
      </c>
      <c r="D578" s="1" t="n">
        <v>154.006667</v>
      </c>
      <c r="E578" s="1" t="n">
        <v>3.291424</v>
      </c>
      <c r="F578" s="1" t="n">
        <v>2.48</v>
      </c>
    </row>
    <row r="579" customFormat="false" ht="15" hidden="false" customHeight="false" outlineLevel="0" collapsed="false">
      <c r="A579" s="1" t="n">
        <v>11.54</v>
      </c>
      <c r="B579" s="1" t="n">
        <v>2.08447</v>
      </c>
      <c r="C579" s="1" t="n">
        <v>57.143333</v>
      </c>
      <c r="D579" s="1" t="n">
        <v>145.053333</v>
      </c>
      <c r="E579" s="1" t="n">
        <v>3.29601</v>
      </c>
      <c r="F579" s="1" t="n">
        <v>2.4</v>
      </c>
    </row>
    <row r="580" customFormat="false" ht="15" hidden="false" customHeight="false" outlineLevel="0" collapsed="false">
      <c r="A580" s="1" t="n">
        <v>11.56</v>
      </c>
      <c r="B580" s="1" t="n">
        <v>1.967448</v>
      </c>
      <c r="C580" s="1" t="n">
        <v>61.698888</v>
      </c>
      <c r="D580" s="1" t="n">
        <v>136.099999</v>
      </c>
      <c r="E580" s="1" t="n">
        <v>3.300596</v>
      </c>
      <c r="F580" s="1" t="n">
        <v>2.32</v>
      </c>
    </row>
    <row r="581" customFormat="false" ht="15" hidden="false" customHeight="false" outlineLevel="0" collapsed="false">
      <c r="A581" s="1" t="n">
        <v>11.58</v>
      </c>
      <c r="B581" s="1" t="n">
        <v>1.828174</v>
      </c>
      <c r="C581" s="1" t="n">
        <v>63.362889</v>
      </c>
      <c r="D581" s="1" t="n">
        <v>135.286667</v>
      </c>
      <c r="E581" s="1" t="n">
        <v>3.32625</v>
      </c>
      <c r="F581" s="1" t="n">
        <v>1.92</v>
      </c>
    </row>
    <row r="582" customFormat="false" ht="15" hidden="false" customHeight="false" outlineLevel="0" collapsed="false">
      <c r="A582" s="1" t="n">
        <v>11.6</v>
      </c>
      <c r="B582" s="1" t="n">
        <v>1.78562</v>
      </c>
      <c r="C582" s="1" t="n">
        <v>64.140667</v>
      </c>
      <c r="D582" s="1" t="n">
        <v>131.213333</v>
      </c>
      <c r="E582" s="1" t="n">
        <v>3.279512</v>
      </c>
      <c r="F582" s="1" t="n">
        <v>1.91</v>
      </c>
    </row>
    <row r="583" customFormat="false" ht="15" hidden="false" customHeight="false" outlineLevel="0" collapsed="false">
      <c r="A583" s="1" t="n">
        <v>11.62</v>
      </c>
      <c r="B583" s="1" t="n">
        <v>1.75175</v>
      </c>
      <c r="C583" s="1" t="n">
        <v>65.579778</v>
      </c>
      <c r="D583" s="1" t="n">
        <v>132.84</v>
      </c>
      <c r="E583" s="1" t="n">
        <v>3.271061</v>
      </c>
      <c r="F583" s="1" t="n">
        <v>2.02</v>
      </c>
    </row>
    <row r="584" customFormat="false" ht="15" hidden="false" customHeight="false" outlineLevel="0" collapsed="false">
      <c r="A584" s="1" t="n">
        <v>11.64</v>
      </c>
      <c r="B584" s="1" t="n">
        <v>1.764344</v>
      </c>
      <c r="C584" s="1" t="n">
        <v>66.474</v>
      </c>
      <c r="D584" s="1" t="n">
        <v>136.1</v>
      </c>
      <c r="E584" s="1" t="n">
        <v>3.255715</v>
      </c>
      <c r="F584" s="1" t="n">
        <v>2.12</v>
      </c>
    </row>
    <row r="585" customFormat="false" ht="15" hidden="false" customHeight="false" outlineLevel="0" collapsed="false">
      <c r="A585" s="1" t="n">
        <v>11.66</v>
      </c>
      <c r="B585" s="1" t="n">
        <v>1.656005</v>
      </c>
      <c r="C585" s="1" t="n">
        <v>65.246444</v>
      </c>
      <c r="D585" s="1" t="n">
        <v>123.073333</v>
      </c>
      <c r="E585" s="1" t="n">
        <v>3.285654</v>
      </c>
      <c r="F585" s="1" t="n">
        <v>1.75</v>
      </c>
    </row>
    <row r="586" customFormat="false" ht="15" hidden="false" customHeight="false" outlineLevel="0" collapsed="false">
      <c r="A586" s="1" t="n">
        <v>11.68</v>
      </c>
      <c r="B586" s="1" t="n">
        <v>1.613452</v>
      </c>
      <c r="C586" s="1" t="n">
        <v>64.802</v>
      </c>
      <c r="D586" s="1" t="n">
        <v>117.373333</v>
      </c>
      <c r="E586" s="1" t="n">
        <v>3.293242</v>
      </c>
      <c r="F586" s="1" t="n">
        <v>1.93</v>
      </c>
    </row>
    <row r="587" customFormat="false" ht="15" hidden="false" customHeight="false" outlineLevel="0" collapsed="false">
      <c r="A587" s="1" t="n">
        <v>11.7</v>
      </c>
      <c r="B587" s="1" t="n">
        <v>1.453878</v>
      </c>
      <c r="C587" s="1" t="n">
        <v>64.802</v>
      </c>
      <c r="D587" s="1" t="n">
        <v>106.793333</v>
      </c>
      <c r="E587" s="1" t="n">
        <v>3.312976</v>
      </c>
      <c r="F587" s="1" t="n">
        <v>2.01</v>
      </c>
    </row>
    <row r="588" customFormat="false" ht="15" hidden="false" customHeight="false" outlineLevel="0" collapsed="false">
      <c r="A588" s="1" t="n">
        <v>11.72</v>
      </c>
      <c r="B588" s="1" t="n">
        <v>1.411324</v>
      </c>
      <c r="C588" s="1" t="n">
        <v>66.468667</v>
      </c>
      <c r="D588" s="1" t="n">
        <v>105.98</v>
      </c>
      <c r="E588" s="1" t="n">
        <v>3.327894</v>
      </c>
      <c r="F588" s="1" t="n">
        <v>2</v>
      </c>
    </row>
    <row r="589" customFormat="false" ht="15" hidden="false" customHeight="false" outlineLevel="0" collapsed="false">
      <c r="A589" s="1" t="n">
        <v>11.74</v>
      </c>
      <c r="B589" s="1" t="n">
        <v>1.304941</v>
      </c>
      <c r="C589" s="1" t="n">
        <v>67.024222</v>
      </c>
      <c r="D589" s="1" t="n">
        <v>99.466667</v>
      </c>
      <c r="E589" s="1" t="n">
        <v>3.305172</v>
      </c>
      <c r="F589" s="1" t="n">
        <v>1.92</v>
      </c>
    </row>
    <row r="590" customFormat="false" ht="15" hidden="false" customHeight="false" outlineLevel="0" collapsed="false">
      <c r="A590" s="1" t="n">
        <v>11.76</v>
      </c>
      <c r="B590" s="1" t="n">
        <v>1.007069</v>
      </c>
      <c r="C590" s="1" t="n">
        <v>62.690889</v>
      </c>
      <c r="D590" s="1" t="n">
        <v>100.28</v>
      </c>
      <c r="E590" s="1" t="n">
        <v>3.253208</v>
      </c>
      <c r="F590" s="1" t="n">
        <v>3.53</v>
      </c>
    </row>
    <row r="591" customFormat="false" ht="15" hidden="false" customHeight="false" outlineLevel="0" collapsed="false">
      <c r="A591" s="1" t="n">
        <v>11.78</v>
      </c>
      <c r="B591" s="1" t="n">
        <v>0.920985</v>
      </c>
      <c r="C591" s="1" t="n">
        <v>58.799333</v>
      </c>
      <c r="D591" s="1" t="n">
        <v>109.233333</v>
      </c>
      <c r="E591" s="1" t="n">
        <v>3.31228</v>
      </c>
      <c r="F591" s="1" t="n">
        <v>2.07</v>
      </c>
    </row>
    <row r="592" customFormat="false" ht="15" hidden="false" customHeight="false" outlineLevel="0" collapsed="false">
      <c r="A592" s="1" t="n">
        <v>11.8</v>
      </c>
      <c r="B592" s="1" t="n">
        <v>0.899708</v>
      </c>
      <c r="C592" s="1" t="n">
        <v>55.354889</v>
      </c>
      <c r="D592" s="1" t="n">
        <v>125.513333</v>
      </c>
      <c r="E592" s="1" t="n">
        <v>3.310454</v>
      </c>
      <c r="F592" s="1" t="n">
        <v>1.55</v>
      </c>
    </row>
    <row r="593" customFormat="false" ht="15" hidden="false" customHeight="false" outlineLevel="0" collapsed="false">
      <c r="A593" s="1" t="n">
        <v>11.82</v>
      </c>
      <c r="B593" s="1" t="n">
        <v>0.847495</v>
      </c>
      <c r="C593" s="1" t="n">
        <v>50.802</v>
      </c>
      <c r="D593" s="1" t="n">
        <v>131.213333</v>
      </c>
      <c r="E593" s="1" t="n">
        <v>3.305898</v>
      </c>
      <c r="F593" s="1" t="n">
        <v>1.73</v>
      </c>
    </row>
    <row r="594" customFormat="false" ht="15" hidden="false" customHeight="false" outlineLevel="0" collapsed="false">
      <c r="A594" s="1" t="n">
        <v>11.84</v>
      </c>
      <c r="B594" s="1" t="n">
        <v>0.803964</v>
      </c>
      <c r="C594" s="1" t="n">
        <v>48.132667</v>
      </c>
      <c r="D594" s="1" t="n">
        <v>140.166667</v>
      </c>
      <c r="E594" s="1" t="n">
        <v>3.267449</v>
      </c>
      <c r="F594" s="1" t="n">
        <v>1.72</v>
      </c>
    </row>
    <row r="595" customFormat="false" ht="15" hidden="false" customHeight="false" outlineLevel="0" collapsed="false">
      <c r="A595" s="1" t="n">
        <v>11.86</v>
      </c>
      <c r="B595" s="1" t="n">
        <v>0.813624</v>
      </c>
      <c r="C595" s="1" t="n">
        <v>46.907778</v>
      </c>
      <c r="D595" s="1" t="n">
        <v>152.38</v>
      </c>
      <c r="E595" s="1" t="n">
        <v>3.300085</v>
      </c>
      <c r="F595" s="1" t="n">
        <v>1.71</v>
      </c>
    </row>
    <row r="596" customFormat="false" ht="15" hidden="false" customHeight="false" outlineLevel="0" collapsed="false">
      <c r="A596" s="1" t="n">
        <v>11.88</v>
      </c>
      <c r="B596" s="1" t="n">
        <v>0.762388</v>
      </c>
      <c r="C596" s="1" t="n">
        <v>45.135333</v>
      </c>
      <c r="D596" s="1" t="n">
        <v>162.146667</v>
      </c>
      <c r="E596" s="1" t="n">
        <v>3.321619</v>
      </c>
      <c r="F596" s="1" t="n">
        <v>1.87</v>
      </c>
    </row>
    <row r="597" customFormat="false" ht="15" hidden="false" customHeight="false" outlineLevel="0" collapsed="false">
      <c r="A597" s="1" t="n">
        <v>11.9</v>
      </c>
      <c r="B597" s="1" t="n">
        <v>0.728518</v>
      </c>
      <c r="C597" s="1" t="n">
        <v>43.796667</v>
      </c>
      <c r="D597" s="1" t="n">
        <v>179.24</v>
      </c>
      <c r="E597" s="1" t="n">
        <v>3.232634</v>
      </c>
      <c r="F597" s="1" t="n">
        <v>2.01</v>
      </c>
    </row>
    <row r="598" customFormat="false" ht="15" hidden="false" customHeight="false" outlineLevel="0" collapsed="false">
      <c r="A598" s="1" t="n">
        <v>11.92</v>
      </c>
      <c r="B598" s="1" t="n">
        <v>0.760433</v>
      </c>
      <c r="C598" s="1" t="n">
        <v>42.685556</v>
      </c>
      <c r="D598" s="1" t="n">
        <v>193.08</v>
      </c>
      <c r="E598" s="1" t="n">
        <v>3.282467</v>
      </c>
      <c r="F598" s="1" t="n">
        <v>1.93</v>
      </c>
    </row>
    <row r="599" customFormat="false" ht="15" hidden="false" customHeight="false" outlineLevel="0" collapsed="false">
      <c r="A599" s="1" t="n">
        <v>11.94</v>
      </c>
      <c r="B599" s="1" t="n">
        <v>0.814602</v>
      </c>
      <c r="C599" s="1" t="n">
        <v>40.799333</v>
      </c>
      <c r="D599" s="1" t="n">
        <v>207.726667</v>
      </c>
      <c r="E599" s="1" t="n">
        <v>3.284533</v>
      </c>
      <c r="F599" s="1" t="n">
        <v>1.45</v>
      </c>
    </row>
    <row r="600" customFormat="false" ht="15" hidden="false" customHeight="false" outlineLevel="0" collapsed="false">
      <c r="A600" s="1" t="n">
        <v>11.96</v>
      </c>
      <c r="B600" s="1" t="n">
        <v>0.845539</v>
      </c>
      <c r="C600" s="1" t="n">
        <v>37.463333</v>
      </c>
      <c r="D600" s="1" t="n">
        <v>215.053333</v>
      </c>
      <c r="E600" s="1" t="n">
        <v>3.258211</v>
      </c>
      <c r="F600" s="1" t="n">
        <v>1.52</v>
      </c>
    </row>
    <row r="601" customFormat="false" ht="15" hidden="false" customHeight="false" outlineLevel="0" collapsed="false">
      <c r="A601" s="1" t="n">
        <v>11.98</v>
      </c>
      <c r="B601" s="1" t="n">
        <v>0.876476</v>
      </c>
      <c r="C601" s="1" t="n">
        <v>32.905111</v>
      </c>
      <c r="D601" s="1" t="n">
        <v>219.94</v>
      </c>
      <c r="E601" s="1" t="n">
        <v>3.26401</v>
      </c>
      <c r="F601" s="1" t="n">
        <v>1.56</v>
      </c>
    </row>
    <row r="602" customFormat="false" ht="15" hidden="false" customHeight="false" outlineLevel="0" collapsed="false">
      <c r="A602" s="1" t="n">
        <v>12</v>
      </c>
      <c r="B602" s="1" t="n">
        <v>0.813624</v>
      </c>
      <c r="C602" s="1" t="n">
        <v>28.574444</v>
      </c>
      <c r="D602" s="1" t="n">
        <v>219.94</v>
      </c>
      <c r="E602" s="1" t="n">
        <v>3.234346</v>
      </c>
      <c r="F602" s="1" t="n">
        <v>0.9</v>
      </c>
    </row>
    <row r="603" customFormat="false" ht="15" hidden="false" customHeight="false" outlineLevel="0" collapsed="false">
      <c r="A603" s="1" t="n">
        <v>12.02</v>
      </c>
      <c r="B603" s="1" t="n">
        <v>0.748817</v>
      </c>
      <c r="C603" s="1" t="n">
        <v>19.794</v>
      </c>
      <c r="D603" s="1" t="n">
        <v>227.266667</v>
      </c>
      <c r="E603" s="1" t="n">
        <v>3.231861</v>
      </c>
      <c r="F603" s="1" t="n">
        <v>1.61</v>
      </c>
    </row>
    <row r="604" customFormat="false" ht="15" hidden="false" customHeight="false" outlineLevel="0" collapsed="false">
      <c r="A604" s="1" t="n">
        <v>12.04</v>
      </c>
      <c r="B604" s="1" t="n">
        <v>0.888092</v>
      </c>
      <c r="C604" s="1" t="n">
        <v>21.352222</v>
      </c>
      <c r="D604" s="1" t="n">
        <v>244.36</v>
      </c>
      <c r="E604" s="1" t="n">
        <v>3.270445</v>
      </c>
      <c r="F604" s="1" t="n">
        <v>1.68</v>
      </c>
    </row>
    <row r="605" customFormat="false" ht="15" hidden="false" customHeight="false" outlineLevel="0" collapsed="false">
      <c r="A605" s="1" t="n">
        <v>12.06</v>
      </c>
      <c r="B605" s="1" t="n">
        <v>1.068943</v>
      </c>
      <c r="C605" s="1" t="n">
        <v>26.241111</v>
      </c>
      <c r="D605" s="1" t="n">
        <v>248.426667</v>
      </c>
      <c r="E605" s="1" t="n">
        <v>3.208489</v>
      </c>
      <c r="F605" s="1" t="n">
        <v>1.63</v>
      </c>
    </row>
    <row r="606" customFormat="false" ht="15" hidden="false" customHeight="false" outlineLevel="0" collapsed="false">
      <c r="A606" s="1" t="n">
        <v>12.08</v>
      </c>
      <c r="B606" s="1" t="n">
        <v>1.29137</v>
      </c>
      <c r="C606" s="1" t="n">
        <v>28.571778</v>
      </c>
      <c r="D606" s="1" t="n">
        <v>253.313333</v>
      </c>
      <c r="E606" s="1" t="n">
        <v>3.224943</v>
      </c>
      <c r="F606" s="1" t="n">
        <v>1.7</v>
      </c>
    </row>
    <row r="607" customFormat="false" ht="15" hidden="false" customHeight="false" outlineLevel="0" collapsed="false">
      <c r="A607" s="1" t="n">
        <v>12.1</v>
      </c>
      <c r="B607" s="1" t="n">
        <v>1.15405</v>
      </c>
      <c r="C607" s="1" t="n">
        <v>31.13</v>
      </c>
      <c r="D607" s="1" t="n">
        <v>247.613333</v>
      </c>
      <c r="E607" s="1" t="n">
        <v>3.246118</v>
      </c>
      <c r="F607" s="1" t="n">
        <v>1.64</v>
      </c>
    </row>
    <row r="608" customFormat="false" ht="15" hidden="false" customHeight="false" outlineLevel="0" collapsed="false">
      <c r="A608" s="1" t="n">
        <v>12.12</v>
      </c>
      <c r="B608" s="1" t="n">
        <v>1.004136</v>
      </c>
      <c r="C608" s="1" t="n">
        <v>35.460667</v>
      </c>
      <c r="D608" s="1" t="n">
        <v>246.8</v>
      </c>
      <c r="E608" s="1" t="n">
        <v>3.235374</v>
      </c>
      <c r="F608" s="1" t="n">
        <v>1.69</v>
      </c>
    </row>
    <row r="609" customFormat="false" ht="15" hidden="false" customHeight="false" outlineLevel="0" collapsed="false">
      <c r="A609" s="1" t="n">
        <v>12.14</v>
      </c>
      <c r="B609" s="1" t="n">
        <v>1.117246</v>
      </c>
      <c r="C609" s="1" t="n">
        <v>40.672222</v>
      </c>
      <c r="D609" s="1" t="n">
        <v>265.526667</v>
      </c>
      <c r="E609" s="1" t="n">
        <v>3.202529</v>
      </c>
      <c r="F609" s="1" t="n">
        <v>1.6</v>
      </c>
    </row>
    <row r="610" customFormat="false" ht="15" hidden="false" customHeight="false" outlineLevel="0" collapsed="false">
      <c r="A610" s="1" t="n">
        <v>12.16</v>
      </c>
      <c r="B610" s="1" t="n">
        <v>1.80103</v>
      </c>
      <c r="C610" s="1" t="n">
        <v>47.458</v>
      </c>
      <c r="D610" s="1" t="n">
        <v>280.173333</v>
      </c>
      <c r="E610" s="1" t="n">
        <v>3.204177</v>
      </c>
      <c r="F610" s="1" t="n">
        <v>1.66</v>
      </c>
    </row>
    <row r="611" customFormat="false" ht="15" hidden="false" customHeight="false" outlineLevel="0" collapsed="false">
      <c r="A611" s="1" t="n">
        <v>12.18</v>
      </c>
      <c r="B611" s="1" t="n">
        <v>1.813624</v>
      </c>
      <c r="C611" s="1" t="n">
        <v>40.907778</v>
      </c>
      <c r="D611" s="1" t="n">
        <v>156.446667</v>
      </c>
      <c r="E611" s="1" t="n">
        <v>3.223285</v>
      </c>
      <c r="F611" s="1" t="n">
        <v>1.66</v>
      </c>
    </row>
    <row r="612" customFormat="false" ht="15" hidden="false" customHeight="false" outlineLevel="0" collapsed="false">
      <c r="A612" s="1" t="n">
        <v>12.2</v>
      </c>
      <c r="B612" s="1" t="n">
        <v>1.3552</v>
      </c>
      <c r="C612" s="1" t="n">
        <v>50.349556</v>
      </c>
      <c r="D612" s="1" t="n">
        <v>134.466667</v>
      </c>
      <c r="E612" s="1" t="n">
        <v>3.210483</v>
      </c>
      <c r="F612" s="1" t="n">
        <v>1.65</v>
      </c>
    </row>
    <row r="613" customFormat="false" ht="15" hidden="false" customHeight="false" outlineLevel="0" collapsed="false">
      <c r="A613" s="1" t="n">
        <v>12.22</v>
      </c>
      <c r="B613" s="1" t="n">
        <v>0.941284</v>
      </c>
      <c r="C613" s="1" t="n">
        <v>55.018889</v>
      </c>
      <c r="D613" s="1" t="n">
        <v>193.08</v>
      </c>
      <c r="E613" s="1" t="n">
        <v>3.217005</v>
      </c>
      <c r="F613" s="1" t="n">
        <v>2.94</v>
      </c>
    </row>
    <row r="614" customFormat="false" ht="15" hidden="false" customHeight="false" outlineLevel="0" collapsed="false">
      <c r="A614" s="1" t="n">
        <v>12.24</v>
      </c>
      <c r="B614" s="1" t="n">
        <v>0.942261</v>
      </c>
      <c r="C614" s="1" t="n">
        <v>48.910444</v>
      </c>
      <c r="D614" s="1" t="n">
        <v>226.453333</v>
      </c>
      <c r="E614" s="1" t="n">
        <v>3.238568</v>
      </c>
      <c r="F614" s="1" t="n">
        <v>1.65</v>
      </c>
    </row>
    <row r="615" customFormat="false" ht="15" hidden="false" customHeight="false" outlineLevel="0" collapsed="false">
      <c r="A615" s="1" t="n">
        <v>12.26</v>
      </c>
      <c r="B615" s="1" t="n">
        <v>0.902642</v>
      </c>
      <c r="C615" s="1" t="n">
        <v>48.807333</v>
      </c>
      <c r="D615" s="1" t="n">
        <v>239.473333</v>
      </c>
      <c r="E615" s="1" t="n">
        <v>3.247901</v>
      </c>
      <c r="F615" s="1" t="n">
        <v>1.61</v>
      </c>
    </row>
    <row r="616" customFormat="false" ht="15" hidden="false" customHeight="false" outlineLevel="0" collapsed="false">
      <c r="A616" s="1" t="n">
        <v>12.28</v>
      </c>
      <c r="B616" s="1" t="n">
        <v>0.868771</v>
      </c>
      <c r="C616" s="1" t="n">
        <v>49.802</v>
      </c>
      <c r="D616" s="1" t="n">
        <v>243.546667</v>
      </c>
      <c r="E616" s="1" t="n">
        <v>3.249389</v>
      </c>
      <c r="F616" s="1" t="n">
        <v>1.63</v>
      </c>
    </row>
    <row r="617" customFormat="false" ht="15" hidden="false" customHeight="false" outlineLevel="0" collapsed="false">
      <c r="A617" s="1" t="n">
        <v>12.3</v>
      </c>
      <c r="B617" s="1" t="n">
        <v>0.782687</v>
      </c>
      <c r="C617" s="1" t="n">
        <v>46.132667</v>
      </c>
      <c r="D617" s="1" t="n">
        <v>246.8</v>
      </c>
      <c r="E617" s="1" t="n">
        <v>3.238271</v>
      </c>
      <c r="F617" s="1" t="n">
        <v>1.6</v>
      </c>
    </row>
    <row r="618" customFormat="false" ht="15" hidden="false" customHeight="false" outlineLevel="0" collapsed="false">
      <c r="A618" s="1" t="n">
        <v>12.32</v>
      </c>
      <c r="B618" s="1" t="n">
        <v>0.802986</v>
      </c>
      <c r="C618" s="1" t="n">
        <v>37.241111</v>
      </c>
      <c r="D618" s="1" t="n">
        <v>245.986667</v>
      </c>
      <c r="E618" s="1" t="n">
        <v>3.232871</v>
      </c>
      <c r="F618" s="1" t="n">
        <v>1.66</v>
      </c>
    </row>
    <row r="619" customFormat="false" ht="15" hidden="false" customHeight="false" outlineLevel="0" collapsed="false">
      <c r="A619" s="1" t="n">
        <v>12.34</v>
      </c>
      <c r="B619" s="1" t="n">
        <v>0.803964</v>
      </c>
      <c r="C619" s="1" t="n">
        <v>34.799333</v>
      </c>
      <c r="D619" s="1" t="n">
        <v>246.8</v>
      </c>
      <c r="E619" s="1" t="n">
        <v>3.234079</v>
      </c>
      <c r="F619" s="1" t="n">
        <v>1.64</v>
      </c>
    </row>
    <row r="620" customFormat="false" ht="15" hidden="false" customHeight="false" outlineLevel="0" collapsed="false">
      <c r="A620" s="1" t="n">
        <v>12.36</v>
      </c>
      <c r="B620" s="1" t="n">
        <v>0.802986</v>
      </c>
      <c r="C620" s="1" t="n">
        <v>33.574444</v>
      </c>
      <c r="D620" s="1" t="n">
        <v>250.873333</v>
      </c>
      <c r="E620" s="1" t="n">
        <v>3.223643</v>
      </c>
      <c r="F620" s="1" t="n">
        <v>1.59</v>
      </c>
    </row>
    <row r="621" customFormat="false" ht="15" hidden="false" customHeight="false" outlineLevel="0" collapsed="false">
      <c r="A621" s="1" t="n">
        <v>12.38</v>
      </c>
      <c r="B621" s="1" t="n">
        <v>0.834901</v>
      </c>
      <c r="C621" s="1" t="n">
        <v>33.574444</v>
      </c>
      <c r="D621" s="1" t="n">
        <v>250.06</v>
      </c>
      <c r="E621" s="1" t="n">
        <v>3.20168</v>
      </c>
      <c r="F621" s="1" t="n">
        <v>1.66</v>
      </c>
    </row>
    <row r="622" customFormat="false" ht="15" hidden="false" customHeight="false" outlineLevel="0" collapsed="false">
      <c r="A622" s="1" t="n">
        <v>12.4</v>
      </c>
      <c r="B622" s="1" t="n">
        <v>0.813624</v>
      </c>
      <c r="C622" s="1" t="n">
        <v>36.907778</v>
      </c>
      <c r="D622" s="1" t="n">
        <v>258.2</v>
      </c>
      <c r="E622" s="1" t="n">
        <v>3.227482</v>
      </c>
      <c r="F622" s="1" t="n">
        <v>1.67</v>
      </c>
    </row>
    <row r="623" customFormat="false" ht="15" hidden="false" customHeight="false" outlineLevel="0" collapsed="false">
      <c r="A623" s="1" t="n">
        <v>12.42</v>
      </c>
      <c r="B623" s="1" t="n">
        <v>0.823285</v>
      </c>
      <c r="C623" s="1" t="n">
        <v>36.349556</v>
      </c>
      <c r="D623" s="1" t="n">
        <v>255.753333</v>
      </c>
      <c r="E623" s="1" t="n">
        <v>3.211061</v>
      </c>
      <c r="F623" s="1" t="n">
        <v>1.65</v>
      </c>
    </row>
    <row r="624" customFormat="false" ht="15" hidden="false" customHeight="false" outlineLevel="0" collapsed="false">
      <c r="A624" s="1" t="n">
        <v>12.44</v>
      </c>
      <c r="B624" s="1" t="n">
        <v>0.983837</v>
      </c>
      <c r="C624" s="1" t="n">
        <v>37.018889</v>
      </c>
      <c r="D624" s="1" t="n">
        <v>259.826667</v>
      </c>
      <c r="E624" s="1" t="n">
        <v>3.223613</v>
      </c>
      <c r="F624" s="1" t="n">
        <v>1.6</v>
      </c>
    </row>
    <row r="625" customFormat="false" ht="15" hidden="false" customHeight="false" outlineLevel="0" collapsed="false">
      <c r="A625" s="1" t="n">
        <v>12.46</v>
      </c>
      <c r="B625" s="1" t="n">
        <v>1.014774</v>
      </c>
      <c r="C625" s="1" t="n">
        <v>39.571778</v>
      </c>
      <c r="D625" s="1" t="n">
        <v>256.566667</v>
      </c>
      <c r="E625" s="1" t="n">
        <v>3.204177</v>
      </c>
      <c r="F625" s="1" t="n">
        <v>1.63</v>
      </c>
    </row>
    <row r="626" customFormat="false" ht="15" hidden="false" customHeight="false" outlineLevel="0" collapsed="false">
      <c r="A626" s="1" t="n">
        <v>12.48</v>
      </c>
      <c r="B626" s="1" t="n">
        <v>0.982859</v>
      </c>
      <c r="C626" s="1" t="n">
        <v>42.794</v>
      </c>
      <c r="D626" s="1" t="n">
        <v>250.873333</v>
      </c>
      <c r="E626" s="1" t="n">
        <v>3.227482</v>
      </c>
      <c r="F626" s="1" t="n">
        <v>1.68</v>
      </c>
    </row>
    <row r="627" customFormat="false" ht="15" hidden="false" customHeight="false" outlineLevel="0" collapsed="false">
      <c r="A627" s="1" t="n">
        <v>12.5</v>
      </c>
      <c r="B627" s="1" t="n">
        <v>0.981881</v>
      </c>
      <c r="C627" s="1" t="n">
        <v>47.124667</v>
      </c>
      <c r="D627" s="1" t="n">
        <v>252.5</v>
      </c>
      <c r="E627" s="1" t="n">
        <v>3.221379</v>
      </c>
      <c r="F627" s="1" t="n">
        <v>1.65</v>
      </c>
    </row>
    <row r="628" customFormat="false" ht="15" hidden="false" customHeight="false" outlineLevel="0" collapsed="false">
      <c r="A628" s="1" t="n">
        <v>12.52</v>
      </c>
      <c r="B628" s="1" t="n">
        <v>0.92869</v>
      </c>
      <c r="C628" s="1" t="n">
        <v>53.902444</v>
      </c>
      <c r="D628" s="1" t="n">
        <v>249.246667</v>
      </c>
      <c r="E628" s="1" t="n">
        <v>3.227333</v>
      </c>
      <c r="F628" s="1" t="n">
        <v>1.63</v>
      </c>
    </row>
    <row r="629" customFormat="false" ht="15" hidden="false" customHeight="false" outlineLevel="0" collapsed="false">
      <c r="A629" s="1" t="n">
        <v>12.54</v>
      </c>
      <c r="B629" s="1" t="n">
        <v>0.92869</v>
      </c>
      <c r="C629" s="1" t="n">
        <v>56.791333</v>
      </c>
      <c r="D629" s="1" t="n">
        <v>246.8</v>
      </c>
      <c r="E629" s="1" t="n">
        <v>3.226391</v>
      </c>
      <c r="F629" s="1" t="n">
        <v>1.56</v>
      </c>
    </row>
    <row r="630" customFormat="false" ht="15" hidden="false" customHeight="false" outlineLevel="0" collapsed="false">
      <c r="A630" s="1" t="n">
        <v>12.56</v>
      </c>
      <c r="B630" s="1" t="n">
        <v>0.960605</v>
      </c>
      <c r="C630" s="1" t="n">
        <v>61.013556</v>
      </c>
      <c r="D630" s="1" t="n">
        <v>250.873333</v>
      </c>
      <c r="E630" s="1" t="n">
        <v>3.219978</v>
      </c>
      <c r="F630" s="1" t="n">
        <v>1.68</v>
      </c>
    </row>
    <row r="631" customFormat="false" ht="15" hidden="false" customHeight="false" outlineLevel="0" collapsed="false">
      <c r="A631" s="1" t="n">
        <v>12.58</v>
      </c>
      <c r="B631" s="1" t="n">
        <v>0.918052</v>
      </c>
      <c r="C631" s="1" t="n">
        <v>59.680222</v>
      </c>
      <c r="D631" s="1" t="n">
        <v>248.426667</v>
      </c>
      <c r="E631" s="1" t="n">
        <v>3.20784</v>
      </c>
      <c r="F631" s="1" t="n">
        <v>1.64</v>
      </c>
    </row>
    <row r="632" customFormat="false" ht="15" hidden="false" customHeight="false" outlineLevel="0" collapsed="false">
      <c r="A632" s="1" t="n">
        <v>12.6</v>
      </c>
      <c r="B632" s="1" t="n">
        <v>1.014774</v>
      </c>
      <c r="C632" s="1" t="n">
        <v>60.571778</v>
      </c>
      <c r="D632" s="1" t="n">
        <v>249.246667</v>
      </c>
      <c r="E632" s="1" t="n">
        <v>3.204177</v>
      </c>
      <c r="F632" s="1" t="n">
        <v>1.61</v>
      </c>
    </row>
    <row r="633" customFormat="false" ht="15" hidden="false" customHeight="false" outlineLevel="0" collapsed="false">
      <c r="A633" s="1" t="n">
        <v>12.62</v>
      </c>
      <c r="B633" s="1" t="n">
        <v>0.979926</v>
      </c>
      <c r="C633" s="1" t="n">
        <v>59.341556</v>
      </c>
      <c r="D633" s="1" t="n">
        <v>248.426667</v>
      </c>
      <c r="E633" s="1" t="n">
        <v>3.162591</v>
      </c>
      <c r="F633" s="1" t="n">
        <v>1.63</v>
      </c>
    </row>
    <row r="634" customFormat="false" ht="15" hidden="false" customHeight="false" outlineLevel="0" collapsed="false">
      <c r="A634" s="1" t="n">
        <v>12.64</v>
      </c>
      <c r="B634" s="1" t="n">
        <v>1.045711</v>
      </c>
      <c r="C634" s="1" t="n">
        <v>59.124667</v>
      </c>
      <c r="D634" s="1" t="n">
        <v>247.613333</v>
      </c>
      <c r="E634" s="1" t="n">
        <v>3.204966</v>
      </c>
      <c r="F634" s="1" t="n">
        <v>1.65</v>
      </c>
    </row>
    <row r="635" customFormat="false" ht="15" hidden="false" customHeight="false" outlineLevel="0" collapsed="false">
      <c r="A635" s="1" t="n">
        <v>12.66</v>
      </c>
      <c r="B635" s="1" t="n">
        <v>1.011841</v>
      </c>
      <c r="C635" s="1" t="n">
        <v>58.119333</v>
      </c>
      <c r="D635" s="1" t="n">
        <v>245.173333</v>
      </c>
      <c r="E635" s="1" t="n">
        <v>3.182552</v>
      </c>
      <c r="F635" s="1" t="n">
        <v>1.66</v>
      </c>
    </row>
    <row r="636" customFormat="false" ht="15" hidden="false" customHeight="false" outlineLevel="0" collapsed="false">
      <c r="A636" s="1" t="n">
        <v>12.68</v>
      </c>
      <c r="B636" s="1" t="n">
        <v>1.031162</v>
      </c>
      <c r="C636" s="1" t="n">
        <v>58.669556</v>
      </c>
      <c r="D636" s="1" t="n">
        <v>245.986667</v>
      </c>
      <c r="E636" s="1" t="n">
        <v>3.173541</v>
      </c>
      <c r="F636" s="1" t="n">
        <v>1.73</v>
      </c>
    </row>
    <row r="637" customFormat="false" ht="15" hidden="false" customHeight="false" outlineLevel="0" collapsed="false">
      <c r="A637" s="1" t="n">
        <v>12.7</v>
      </c>
      <c r="B637" s="1" t="n">
        <v>1.10563</v>
      </c>
      <c r="C637" s="1" t="n">
        <v>60.002889</v>
      </c>
      <c r="D637" s="1" t="n">
        <v>246.8</v>
      </c>
      <c r="E637" s="1" t="n">
        <v>3.173813</v>
      </c>
      <c r="F637" s="1" t="n">
        <v>1.67</v>
      </c>
    </row>
    <row r="638" customFormat="false" ht="15" hidden="false" customHeight="false" outlineLevel="0" collapsed="false">
      <c r="A638" s="1" t="n">
        <v>12.72</v>
      </c>
      <c r="B638" s="1" t="n">
        <v>1.064054</v>
      </c>
      <c r="C638" s="1" t="n">
        <v>60.45</v>
      </c>
      <c r="D638" s="1" t="n">
        <v>245.173333</v>
      </c>
      <c r="E638" s="1" t="n">
        <v>3.196248</v>
      </c>
      <c r="F638" s="1" t="n">
        <v>1.67</v>
      </c>
    </row>
    <row r="639" customFormat="false" ht="15" hidden="false" customHeight="false" outlineLevel="0" collapsed="false">
      <c r="A639" s="1" t="n">
        <v>12.74</v>
      </c>
      <c r="B639" s="1" t="n">
        <v>1.064054</v>
      </c>
      <c r="C639" s="1" t="n">
        <v>61.116667</v>
      </c>
      <c r="D639" s="1" t="n">
        <v>244.36</v>
      </c>
      <c r="E639" s="1" t="n">
        <v>3.196999</v>
      </c>
      <c r="F639" s="1" t="n">
        <v>1.58</v>
      </c>
    </row>
    <row r="640" customFormat="false" ht="15" hidden="false" customHeight="false" outlineLevel="0" collapsed="false">
      <c r="A640" s="1" t="n">
        <v>12.76</v>
      </c>
      <c r="B640" s="1" t="n">
        <v>1.094991</v>
      </c>
      <c r="C640" s="1" t="n">
        <v>61.669556</v>
      </c>
      <c r="D640" s="1" t="n">
        <v>241.92</v>
      </c>
      <c r="E640" s="1" t="n">
        <v>3.21959</v>
      </c>
      <c r="F640" s="1" t="n">
        <v>1.63</v>
      </c>
    </row>
    <row r="641" customFormat="false" ht="15" hidden="false" customHeight="false" outlineLevel="0" collapsed="false">
      <c r="A641" s="1" t="n">
        <v>12.78</v>
      </c>
      <c r="B641" s="1" t="n">
        <v>1.094991</v>
      </c>
      <c r="C641" s="1" t="n">
        <v>64.558444</v>
      </c>
      <c r="D641" s="1" t="n">
        <v>238.66</v>
      </c>
      <c r="E641" s="1" t="n">
        <v>3.185768</v>
      </c>
      <c r="F641" s="1" t="n">
        <v>1.6</v>
      </c>
    </row>
    <row r="642" customFormat="false" ht="15" hidden="false" customHeight="false" outlineLevel="0" collapsed="false">
      <c r="A642" s="1" t="n">
        <v>12.8</v>
      </c>
      <c r="B642" s="1" t="n">
        <v>1.094991</v>
      </c>
      <c r="C642" s="1" t="n">
        <v>66.114</v>
      </c>
      <c r="D642" s="1" t="n">
        <v>235.406667</v>
      </c>
      <c r="E642" s="1" t="n">
        <v>3.20085</v>
      </c>
      <c r="F642" s="1" t="n">
        <v>1.67</v>
      </c>
    </row>
    <row r="643" customFormat="false" ht="15" hidden="false" customHeight="false" outlineLevel="0" collapsed="false">
      <c r="A643" s="1" t="n">
        <v>12.82</v>
      </c>
      <c r="B643" s="1" t="n">
        <v>1.073715</v>
      </c>
      <c r="C643" s="1" t="n">
        <v>68.002889</v>
      </c>
      <c r="D643" s="1" t="n">
        <v>233.78</v>
      </c>
      <c r="E643" s="1" t="n">
        <v>3.2001</v>
      </c>
      <c r="F643" s="1" t="n">
        <v>1.63</v>
      </c>
    </row>
    <row r="644" customFormat="false" ht="15" hidden="false" customHeight="false" outlineLevel="0" collapsed="false">
      <c r="A644" s="1" t="n">
        <v>12.84</v>
      </c>
      <c r="B644" s="1" t="n">
        <v>1.051461</v>
      </c>
      <c r="C644" s="1" t="n">
        <v>70.889111</v>
      </c>
      <c r="D644" s="1" t="n">
        <v>233.78</v>
      </c>
      <c r="E644" s="1" t="n">
        <v>3.181326</v>
      </c>
      <c r="F644" s="1" t="n">
        <v>1.67</v>
      </c>
    </row>
    <row r="645" customFormat="false" ht="15" hidden="false" customHeight="false" outlineLevel="0" collapsed="false">
      <c r="A645" s="1" t="n">
        <v>12.86</v>
      </c>
      <c r="B645" s="1" t="n">
        <v>1.062099</v>
      </c>
      <c r="C645" s="1" t="n">
        <v>72.889111</v>
      </c>
      <c r="D645" s="1" t="n">
        <v>234.593333</v>
      </c>
      <c r="E645" s="1" t="n">
        <v>3.178266</v>
      </c>
      <c r="F645" s="1" t="n">
        <v>1.63</v>
      </c>
    </row>
    <row r="646" customFormat="false" ht="15" hidden="false" customHeight="false" outlineLevel="0" collapsed="false">
      <c r="A646" s="1" t="n">
        <v>12.88</v>
      </c>
      <c r="B646" s="1" t="n">
        <v>0.985675</v>
      </c>
      <c r="C646" s="1" t="n">
        <v>73.994889</v>
      </c>
      <c r="D646" s="1" t="n">
        <v>232.966667</v>
      </c>
      <c r="E646" s="1" t="n">
        <v>3.197249</v>
      </c>
      <c r="F646" s="1" t="n">
        <v>1.68</v>
      </c>
    </row>
    <row r="647" customFormat="false" ht="15" hidden="false" customHeight="false" outlineLevel="0" collapsed="false">
      <c r="A647" s="1" t="n">
        <v>12.9</v>
      </c>
      <c r="B647" s="1" t="n">
        <v>0.998269</v>
      </c>
      <c r="C647" s="1" t="n">
        <v>75.222444</v>
      </c>
      <c r="D647" s="1" t="n">
        <v>232.966667</v>
      </c>
      <c r="E647" s="1" t="n">
        <v>3.215731</v>
      </c>
      <c r="F647" s="1" t="n">
        <v>1.63</v>
      </c>
    </row>
    <row r="648" customFormat="false" ht="15" hidden="false" customHeight="false" outlineLevel="0" collapsed="false">
      <c r="A648" s="1" t="n">
        <v>12.92</v>
      </c>
      <c r="B648" s="1" t="n">
        <v>0.974059</v>
      </c>
      <c r="C648" s="1" t="n">
        <v>77.214444</v>
      </c>
      <c r="D648" s="1" t="n">
        <v>233.78</v>
      </c>
      <c r="E648" s="1" t="n">
        <v>3.207441</v>
      </c>
      <c r="F648" s="1" t="n">
        <v>1.68</v>
      </c>
    </row>
    <row r="649" customFormat="false" ht="15" hidden="false" customHeight="false" outlineLevel="0" collapsed="false">
      <c r="A649" s="1" t="n">
        <v>12.94</v>
      </c>
      <c r="B649" s="1" t="n">
        <v>1.048527</v>
      </c>
      <c r="C649" s="1" t="n">
        <v>75.214444</v>
      </c>
      <c r="D649" s="1" t="n">
        <v>234.593333</v>
      </c>
      <c r="E649" s="1" t="n">
        <v>3.194575</v>
      </c>
      <c r="F649" s="1" t="n">
        <v>1.63</v>
      </c>
    </row>
    <row r="650" customFormat="false" ht="15" hidden="false" customHeight="false" outlineLevel="0" collapsed="false">
      <c r="A650" s="1" t="n">
        <v>12.96</v>
      </c>
      <c r="B650" s="1" t="n">
        <v>1.112357</v>
      </c>
      <c r="C650" s="1" t="n">
        <v>74.436667</v>
      </c>
      <c r="D650" s="1" t="n">
        <v>233.78</v>
      </c>
      <c r="E650" s="1" t="n">
        <v>3.218795</v>
      </c>
      <c r="F650" s="1" t="n">
        <v>1.61</v>
      </c>
    </row>
    <row r="651" customFormat="false" ht="15" hidden="false" customHeight="false" outlineLevel="0" collapsed="false">
      <c r="A651" s="1" t="n">
        <v>12.98</v>
      </c>
      <c r="B651" s="1" t="n">
        <v>1.207124</v>
      </c>
      <c r="C651" s="1" t="n">
        <v>71.878444</v>
      </c>
      <c r="D651" s="1" t="n">
        <v>234.593333</v>
      </c>
      <c r="E651" s="1" t="n">
        <v>3.231545</v>
      </c>
      <c r="F651" s="1" t="n">
        <v>1.67</v>
      </c>
    </row>
    <row r="652" customFormat="false" ht="15" hidden="false" customHeight="false" outlineLevel="0" collapsed="false">
      <c r="A652" s="1" t="n">
        <v>13</v>
      </c>
      <c r="B652" s="1" t="n">
        <v>1.301891</v>
      </c>
      <c r="C652" s="1" t="n">
        <v>69.320221</v>
      </c>
      <c r="D652" s="1" t="n">
        <v>235.406666</v>
      </c>
      <c r="E652" s="1" t="n">
        <v>3.244295</v>
      </c>
      <c r="F652" s="1" t="n">
        <v>1.73</v>
      </c>
    </row>
    <row r="653" customFormat="false" ht="15" hidden="false" customHeight="false" outlineLevel="0" collapsed="false">
      <c r="A653" s="1" t="n">
        <v>13.02</v>
      </c>
      <c r="B653" s="1" t="n">
        <v>1.122017</v>
      </c>
      <c r="C653" s="1" t="n">
        <v>68.767333</v>
      </c>
      <c r="D653" s="1" t="n">
        <v>235.406667</v>
      </c>
      <c r="E653" s="1" t="n">
        <v>3.215731</v>
      </c>
      <c r="F653" s="1" t="n">
        <v>1.77</v>
      </c>
    </row>
    <row r="654" customFormat="false" ht="15" hidden="false" customHeight="false" outlineLevel="0" collapsed="false">
      <c r="A654" s="1" t="n">
        <v>13.04</v>
      </c>
      <c r="B654" s="1" t="n">
        <v>1.112357</v>
      </c>
      <c r="C654" s="1" t="n">
        <v>71.436667</v>
      </c>
      <c r="D654" s="1" t="n">
        <v>232.966667</v>
      </c>
      <c r="E654" s="1" t="n">
        <v>3.230138</v>
      </c>
      <c r="F654" s="1" t="n">
        <v>1.64</v>
      </c>
    </row>
    <row r="655" customFormat="false" ht="15" hidden="false" customHeight="false" outlineLevel="0" collapsed="false">
      <c r="A655" s="1" t="n">
        <v>13.06</v>
      </c>
      <c r="B655" s="1" t="n">
        <v>1.047549</v>
      </c>
      <c r="C655" s="1" t="n">
        <v>72.878444</v>
      </c>
      <c r="D655" s="1" t="n">
        <v>232.966667</v>
      </c>
      <c r="E655" s="1" t="n">
        <v>3.210393</v>
      </c>
      <c r="F655" s="1" t="n">
        <v>1.61</v>
      </c>
    </row>
    <row r="656" customFormat="false" ht="15" hidden="false" customHeight="false" outlineLevel="0" collapsed="false">
      <c r="A656" s="1" t="n">
        <v>13.08</v>
      </c>
      <c r="B656" s="1" t="n">
        <v>1.090103</v>
      </c>
      <c r="C656" s="1" t="n">
        <v>73.989556</v>
      </c>
      <c r="D656" s="1" t="n">
        <v>233.78</v>
      </c>
      <c r="E656" s="1" t="n">
        <v>3.203808</v>
      </c>
      <c r="F656" s="1" t="n">
        <v>1.62</v>
      </c>
    </row>
    <row r="657" customFormat="false" ht="15" hidden="false" customHeight="false" outlineLevel="0" collapsed="false">
      <c r="A657" s="1" t="n">
        <v>13.1</v>
      </c>
      <c r="B657" s="1" t="n">
        <v>1.058188</v>
      </c>
      <c r="C657" s="1" t="n">
        <v>75.767333</v>
      </c>
      <c r="D657" s="1" t="n">
        <v>232.966667</v>
      </c>
      <c r="E657" s="1" t="n">
        <v>3.186712</v>
      </c>
      <c r="F657" s="1" t="n">
        <v>1.56</v>
      </c>
    </row>
    <row r="658" customFormat="false" ht="15" hidden="false" customHeight="false" outlineLevel="0" collapsed="false">
      <c r="A658" s="1" t="n">
        <v>13.12</v>
      </c>
      <c r="B658" s="1" t="n">
        <v>1.068826</v>
      </c>
      <c r="C658" s="1" t="n">
        <v>76.989556</v>
      </c>
      <c r="D658" s="1" t="n">
        <v>232.146667</v>
      </c>
      <c r="E658" s="1" t="n">
        <v>3.20121</v>
      </c>
      <c r="F658" s="1" t="n">
        <v>1.68</v>
      </c>
    </row>
    <row r="659" customFormat="false" ht="15" hidden="false" customHeight="false" outlineLevel="0" collapsed="false">
      <c r="A659" s="1" t="n">
        <v>13.14</v>
      </c>
      <c r="B659" s="1" t="n">
        <v>1.068826</v>
      </c>
      <c r="C659" s="1" t="n">
        <v>76.100667</v>
      </c>
      <c r="D659" s="1" t="n">
        <v>232.146667</v>
      </c>
      <c r="E659" s="1" t="n">
        <v>3.171402</v>
      </c>
      <c r="F659" s="1" t="n">
        <v>1.63</v>
      </c>
    </row>
    <row r="660" customFormat="false" ht="15" hidden="false" customHeight="false" outlineLevel="0" collapsed="false">
      <c r="A660" s="1" t="n">
        <v>13.16</v>
      </c>
      <c r="B660" s="1" t="n">
        <v>1.067848</v>
      </c>
      <c r="C660" s="1" t="n">
        <v>76.986889</v>
      </c>
      <c r="D660" s="1" t="n">
        <v>233.78</v>
      </c>
      <c r="E660" s="1" t="n">
        <v>3.170363</v>
      </c>
      <c r="F660" s="1" t="n">
        <v>1.61</v>
      </c>
    </row>
    <row r="661" customFormat="false" ht="15" hidden="false" customHeight="false" outlineLevel="0" collapsed="false">
      <c r="A661" s="1" t="n">
        <v>13.18</v>
      </c>
      <c r="B661" s="1" t="n">
        <v>1.089125</v>
      </c>
      <c r="C661" s="1" t="n">
        <v>77.764667</v>
      </c>
      <c r="D661" s="1" t="n">
        <v>232.146667</v>
      </c>
      <c r="E661" s="1" t="n">
        <v>3.172522</v>
      </c>
      <c r="F661" s="1" t="n">
        <v>1.6</v>
      </c>
    </row>
    <row r="662" customFormat="false" ht="15" hidden="false" customHeight="false" outlineLevel="0" collapsed="false">
      <c r="A662" s="1" t="n">
        <v>13.2</v>
      </c>
      <c r="B662" s="1" t="n">
        <v>1.12104</v>
      </c>
      <c r="C662" s="1" t="n">
        <v>76.986889</v>
      </c>
      <c r="D662" s="1" t="n">
        <v>232.966667</v>
      </c>
      <c r="E662" s="1" t="n">
        <v>3.204157</v>
      </c>
      <c r="F662" s="1" t="n">
        <v>1.65</v>
      </c>
    </row>
    <row r="663" customFormat="false" ht="15" hidden="false" customHeight="false" outlineLevel="0" collapsed="false">
      <c r="A663" s="1" t="n">
        <v>13.22</v>
      </c>
      <c r="B663" s="1" t="n">
        <v>1.120062</v>
      </c>
      <c r="C663" s="1" t="n">
        <v>78.984222</v>
      </c>
      <c r="D663" s="1" t="n">
        <v>233.78</v>
      </c>
      <c r="E663" s="1" t="n">
        <v>3.176897</v>
      </c>
      <c r="F663" s="1" t="n">
        <v>1.63</v>
      </c>
    </row>
    <row r="664" customFormat="false" ht="15" hidden="false" customHeight="false" outlineLevel="0" collapsed="false">
      <c r="A664" s="1" t="n">
        <v>13.24</v>
      </c>
      <c r="B664" s="1" t="n">
        <v>1.109424</v>
      </c>
      <c r="C664" s="1" t="n">
        <v>79.873111</v>
      </c>
      <c r="D664" s="1" t="n">
        <v>232.146667</v>
      </c>
      <c r="E664" s="1" t="n">
        <v>3.174982</v>
      </c>
      <c r="F664" s="1" t="n">
        <v>1.6</v>
      </c>
    </row>
    <row r="665" customFormat="false" ht="15" hidden="false" customHeight="false" outlineLevel="0" collapsed="false">
      <c r="A665" s="1" t="n">
        <v>13.26</v>
      </c>
      <c r="B665" s="1" t="n">
        <v>1.205168</v>
      </c>
      <c r="C665" s="1" t="n">
        <v>81.428667</v>
      </c>
      <c r="D665" s="1" t="n">
        <v>236.22</v>
      </c>
      <c r="E665" s="1" t="n">
        <v>3.165615</v>
      </c>
      <c r="F665" s="1" t="n">
        <v>1.61</v>
      </c>
    </row>
    <row r="666" customFormat="false" ht="15" hidden="false" customHeight="false" outlineLevel="0" collapsed="false">
      <c r="A666" s="1" t="n">
        <v>13.28</v>
      </c>
      <c r="B666" s="1" t="n">
        <v>1.162615</v>
      </c>
      <c r="C666" s="1" t="n">
        <v>82.095333</v>
      </c>
      <c r="D666" s="1" t="n">
        <v>235.406667</v>
      </c>
      <c r="E666" s="1" t="n">
        <v>3.166404</v>
      </c>
      <c r="F666" s="1" t="n">
        <v>1.67</v>
      </c>
    </row>
    <row r="667" customFormat="false" ht="15" hidden="false" customHeight="false" outlineLevel="0" collapsed="false">
      <c r="A667" s="1" t="n">
        <v>13.3</v>
      </c>
      <c r="B667" s="1" t="n">
        <v>1.183892</v>
      </c>
      <c r="C667" s="1" t="n">
        <v>81.650889</v>
      </c>
      <c r="D667" s="1" t="n">
        <v>234.593333</v>
      </c>
      <c r="E667" s="1" t="n">
        <v>3.196248</v>
      </c>
      <c r="F667" s="1" t="n">
        <v>1.61</v>
      </c>
    </row>
    <row r="668" customFormat="false" ht="15" hidden="false" customHeight="false" outlineLevel="0" collapsed="false">
      <c r="A668" s="1" t="n">
        <v>13.32</v>
      </c>
      <c r="B668" s="1" t="n">
        <v>1.203213</v>
      </c>
      <c r="C668" s="1" t="n">
        <v>80.756667</v>
      </c>
      <c r="D668" s="1" t="n">
        <v>235.406667</v>
      </c>
      <c r="E668" s="1" t="n">
        <v>3.154405</v>
      </c>
      <c r="F668" s="1" t="n">
        <v>1.63</v>
      </c>
    </row>
    <row r="669" customFormat="false" ht="15" hidden="false" customHeight="false" outlineLevel="0" collapsed="false">
      <c r="A669" s="1" t="n">
        <v>13.34</v>
      </c>
      <c r="B669" s="1" t="n">
        <v>1.202235</v>
      </c>
      <c r="C669" s="1" t="n">
        <v>80.642889</v>
      </c>
      <c r="D669" s="1" t="n">
        <v>236.22</v>
      </c>
      <c r="E669" s="1" t="n">
        <v>3.160405</v>
      </c>
      <c r="F669" s="1" t="n">
        <v>1.53</v>
      </c>
    </row>
    <row r="670" customFormat="false" ht="15" hidden="false" customHeight="false" outlineLevel="0" collapsed="false">
      <c r="A670" s="1" t="n">
        <v>13.36</v>
      </c>
      <c r="B670" s="1" t="n">
        <v>1.149043</v>
      </c>
      <c r="C670" s="1" t="n">
        <v>81.754</v>
      </c>
      <c r="D670" s="1" t="n">
        <v>235.406667</v>
      </c>
      <c r="E670" s="1" t="n">
        <v>3.172462</v>
      </c>
      <c r="F670" s="1" t="n">
        <v>1.65</v>
      </c>
    </row>
    <row r="671" customFormat="false" ht="15" hidden="false" customHeight="false" outlineLevel="0" collapsed="false">
      <c r="A671" s="1" t="n">
        <v>13.38</v>
      </c>
      <c r="B671" s="1" t="n">
        <v>1.171298</v>
      </c>
      <c r="C671" s="1" t="n">
        <v>81.645556</v>
      </c>
      <c r="D671" s="1" t="n">
        <v>233.78</v>
      </c>
      <c r="E671" s="1" t="n">
        <v>3.144092</v>
      </c>
      <c r="F671" s="1" t="n">
        <v>1.6</v>
      </c>
    </row>
    <row r="672" customFormat="false" ht="15" hidden="false" customHeight="false" outlineLevel="0" collapsed="false">
      <c r="A672" s="1" t="n">
        <v>13.4</v>
      </c>
      <c r="B672" s="1" t="n">
        <v>1.116151</v>
      </c>
      <c r="C672" s="1" t="n">
        <v>80.862444</v>
      </c>
      <c r="D672" s="1" t="n">
        <v>236.22</v>
      </c>
      <c r="E672" s="1" t="n">
        <v>3.164533</v>
      </c>
      <c r="F672" s="1" t="n">
        <v>1.6</v>
      </c>
    </row>
    <row r="673" customFormat="false" ht="15" hidden="false" customHeight="false" outlineLevel="0" collapsed="false">
      <c r="A673" s="1" t="n">
        <v>13.42</v>
      </c>
      <c r="B673" s="1" t="n">
        <v>1.158704</v>
      </c>
      <c r="C673" s="1" t="n">
        <v>76.084667</v>
      </c>
      <c r="D673" s="1" t="n">
        <v>234.593333</v>
      </c>
      <c r="E673" s="1" t="n">
        <v>3.172462</v>
      </c>
      <c r="F673" s="1" t="n">
        <v>1.6</v>
      </c>
    </row>
    <row r="674" customFormat="false" ht="15" hidden="false" customHeight="false" outlineLevel="0" collapsed="false">
      <c r="A674" s="1" t="n">
        <v>13.44</v>
      </c>
      <c r="B674" s="1" t="n">
        <v>1.158704</v>
      </c>
      <c r="C674" s="1" t="n">
        <v>73.862444</v>
      </c>
      <c r="D674" s="1" t="n">
        <v>233.78</v>
      </c>
      <c r="E674" s="1" t="n">
        <v>3.165615</v>
      </c>
      <c r="F674" s="1" t="n">
        <v>1.63</v>
      </c>
    </row>
    <row r="675" customFormat="false" ht="15" hidden="false" customHeight="false" outlineLevel="0" collapsed="false">
      <c r="A675" s="1" t="n">
        <v>13.46</v>
      </c>
      <c r="B675" s="1" t="n">
        <v>1.201257</v>
      </c>
      <c r="C675" s="1" t="n">
        <v>71.640222</v>
      </c>
      <c r="D675" s="1" t="n">
        <v>233.78</v>
      </c>
      <c r="E675" s="1" t="n">
        <v>3.162429</v>
      </c>
      <c r="F675" s="1" t="n">
        <v>1.63</v>
      </c>
    </row>
    <row r="676" customFormat="false" ht="15" hidden="false" customHeight="false" outlineLevel="0" collapsed="false">
      <c r="A676" s="1" t="n">
        <v>13.48</v>
      </c>
      <c r="B676" s="1" t="n">
        <v>1.148066</v>
      </c>
      <c r="C676" s="1" t="n">
        <v>69.418</v>
      </c>
      <c r="D676" s="1" t="n">
        <v>231.333333</v>
      </c>
      <c r="E676" s="1" t="n">
        <v>3.151482</v>
      </c>
      <c r="F676" s="1" t="n">
        <v>1.65</v>
      </c>
    </row>
    <row r="677" customFormat="false" ht="15" hidden="false" customHeight="false" outlineLevel="0" collapsed="false">
      <c r="A677" s="1" t="n">
        <v>13.5</v>
      </c>
      <c r="B677" s="1" t="n">
        <v>1.158704</v>
      </c>
      <c r="C677" s="1" t="n">
        <v>67.973556</v>
      </c>
      <c r="D677" s="1" t="n">
        <v>237.846667</v>
      </c>
      <c r="E677" s="1" t="n">
        <v>3.146432</v>
      </c>
      <c r="F677" s="1" t="n">
        <v>1.62</v>
      </c>
    </row>
    <row r="678" customFormat="false" ht="15" hidden="false" customHeight="false" outlineLevel="0" collapsed="false">
      <c r="A678" s="1" t="n">
        <v>13.52</v>
      </c>
      <c r="B678" s="1" t="n">
        <v>1.157726</v>
      </c>
      <c r="C678" s="1" t="n">
        <v>69.082</v>
      </c>
      <c r="D678" s="1" t="n">
        <v>246.8</v>
      </c>
      <c r="E678" s="1" t="n">
        <v>3.144529</v>
      </c>
      <c r="F678" s="1" t="n">
        <v>1.68</v>
      </c>
    </row>
    <row r="679" customFormat="false" ht="15" hidden="false" customHeight="false" outlineLevel="0" collapsed="false">
      <c r="A679" s="1" t="n">
        <v>13.54</v>
      </c>
      <c r="B679" s="1" t="n">
        <v>1.116151</v>
      </c>
      <c r="C679" s="1" t="n">
        <v>67.084667</v>
      </c>
      <c r="D679" s="1" t="n">
        <v>250.873333</v>
      </c>
      <c r="E679" s="1" t="n">
        <v>3.154811</v>
      </c>
      <c r="F679" s="1" t="n">
        <v>1.58</v>
      </c>
    </row>
    <row r="680" customFormat="false" ht="15" hidden="false" customHeight="false" outlineLevel="0" collapsed="false">
      <c r="A680" s="1" t="n">
        <v>13.56</v>
      </c>
      <c r="B680" s="1" t="n">
        <v>1.200279</v>
      </c>
      <c r="C680" s="1" t="n">
        <v>64.859778</v>
      </c>
      <c r="D680" s="1" t="n">
        <v>251.686667</v>
      </c>
      <c r="E680" s="1" t="n">
        <v>3.124807</v>
      </c>
      <c r="F680" s="1" t="n">
        <v>1.63</v>
      </c>
    </row>
    <row r="681" customFormat="false" ht="15" hidden="false" customHeight="false" outlineLevel="0" collapsed="false">
      <c r="A681" s="1" t="n">
        <v>13.58</v>
      </c>
      <c r="B681" s="1" t="n">
        <v>1.264109</v>
      </c>
      <c r="C681" s="1" t="n">
        <v>65.193111</v>
      </c>
      <c r="D681" s="1" t="n">
        <v>259.013333</v>
      </c>
      <c r="E681" s="1" t="n">
        <v>3.117794</v>
      </c>
      <c r="F681" s="1" t="n">
        <v>1.56</v>
      </c>
    </row>
    <row r="682" customFormat="false" ht="15" hidden="false" customHeight="false" outlineLevel="0" collapsed="false">
      <c r="A682" s="1" t="n">
        <v>13.6</v>
      </c>
      <c r="B682" s="1" t="n">
        <v>1.327939</v>
      </c>
      <c r="C682" s="1" t="n">
        <v>66.082</v>
      </c>
      <c r="D682" s="1" t="n">
        <v>263.08</v>
      </c>
      <c r="E682" s="1" t="n">
        <v>3.118851</v>
      </c>
      <c r="F682" s="1" t="n">
        <v>1.66</v>
      </c>
    </row>
    <row r="683" customFormat="false" ht="15" hidden="false" customHeight="false" outlineLevel="0" collapsed="false">
      <c r="A683" s="1" t="n">
        <v>13.62</v>
      </c>
      <c r="B683" s="1" t="n">
        <v>1.350193</v>
      </c>
      <c r="C683" s="1" t="n">
        <v>68.529111</v>
      </c>
      <c r="D683" s="1" t="n">
        <v>263.893333</v>
      </c>
      <c r="E683" s="1" t="n">
        <v>3.120451</v>
      </c>
      <c r="F683" s="1" t="n">
        <v>1.58</v>
      </c>
    </row>
    <row r="684" customFormat="false" ht="15" hidden="false" customHeight="false" outlineLevel="0" collapsed="false">
      <c r="A684" s="1" t="n">
        <v>13.64</v>
      </c>
      <c r="B684" s="1" t="n">
        <v>1.339555</v>
      </c>
      <c r="C684" s="1" t="n">
        <v>72.862444</v>
      </c>
      <c r="D684" s="1" t="n">
        <v>262.266667</v>
      </c>
      <c r="E684" s="1" t="n">
        <v>3.123004</v>
      </c>
      <c r="F684" s="1" t="n">
        <v>1.65</v>
      </c>
    </row>
    <row r="685" customFormat="false" ht="15" hidden="false" customHeight="false" outlineLevel="0" collapsed="false">
      <c r="A685" s="1" t="n">
        <v>13.66</v>
      </c>
      <c r="B685" s="1" t="n">
        <v>1.327939</v>
      </c>
      <c r="C685" s="1" t="n">
        <v>79.304222</v>
      </c>
      <c r="D685" s="1" t="n">
        <v>261.453333</v>
      </c>
      <c r="E685" s="1" t="n">
        <v>3.110889</v>
      </c>
      <c r="F685" s="1" t="n">
        <v>1.61</v>
      </c>
    </row>
    <row r="686" customFormat="false" ht="15" hidden="false" customHeight="false" outlineLevel="0" collapsed="false">
      <c r="A686" s="1" t="n">
        <v>13.68</v>
      </c>
      <c r="B686" s="1" t="n">
        <v>1.350193</v>
      </c>
      <c r="C686" s="1" t="n">
        <v>80.529111</v>
      </c>
      <c r="D686" s="1" t="n">
        <v>258.2</v>
      </c>
      <c r="E686" s="1" t="n">
        <v>3.107719</v>
      </c>
      <c r="F686" s="1" t="n">
        <v>1.68</v>
      </c>
    </row>
    <row r="687" customFormat="false" ht="15" hidden="false" customHeight="false" outlineLevel="0" collapsed="false">
      <c r="A687" s="1" t="n">
        <v>13.7</v>
      </c>
      <c r="B687" s="1" t="n">
        <v>1.317301</v>
      </c>
      <c r="C687" s="1" t="n">
        <v>84.082</v>
      </c>
      <c r="D687" s="1" t="n">
        <v>259.826667</v>
      </c>
      <c r="E687" s="1" t="n">
        <v>3.097488</v>
      </c>
      <c r="F687" s="1" t="n">
        <v>1.61</v>
      </c>
    </row>
    <row r="688" customFormat="false" ht="15" hidden="false" customHeight="false" outlineLevel="0" collapsed="false">
      <c r="A688" s="1" t="n">
        <v>13.72</v>
      </c>
      <c r="B688" s="1" t="n">
        <v>1.37147</v>
      </c>
      <c r="C688" s="1" t="n">
        <v>81.084667</v>
      </c>
      <c r="D688" s="1" t="n">
        <v>255.753333</v>
      </c>
      <c r="E688" s="1" t="n">
        <v>3.107925</v>
      </c>
      <c r="F688" s="1" t="n">
        <v>1.64</v>
      </c>
    </row>
    <row r="689" customFormat="false" ht="15" hidden="false" customHeight="false" outlineLevel="0" collapsed="false">
      <c r="A689" s="1" t="n">
        <v>13.74</v>
      </c>
      <c r="B689" s="1" t="n">
        <v>1.317301</v>
      </c>
      <c r="C689" s="1" t="n">
        <v>80.526444</v>
      </c>
      <c r="D689" s="1" t="n">
        <v>254.126667</v>
      </c>
      <c r="E689" s="1" t="n">
        <v>3.100668</v>
      </c>
      <c r="F689" s="1" t="n">
        <v>1.6</v>
      </c>
    </row>
    <row r="690" customFormat="false" ht="15" hidden="false" customHeight="false" outlineLevel="0" collapsed="false">
      <c r="A690" s="1" t="n">
        <v>13.76</v>
      </c>
      <c r="B690" s="1" t="n">
        <v>1.296024</v>
      </c>
      <c r="C690" s="1" t="n">
        <v>78.859778</v>
      </c>
      <c r="D690" s="1" t="n">
        <v>251.686667</v>
      </c>
      <c r="E690" s="1" t="n">
        <v>3.094191</v>
      </c>
      <c r="F690" s="1" t="n">
        <v>1.58</v>
      </c>
    </row>
    <row r="691" customFormat="false" ht="15" hidden="false" customHeight="false" outlineLevel="0" collapsed="false">
      <c r="A691" s="1" t="n">
        <v>13.78</v>
      </c>
      <c r="B691" s="1" t="n">
        <v>1.285386</v>
      </c>
      <c r="C691" s="1" t="n">
        <v>77.970889</v>
      </c>
      <c r="D691" s="1" t="n">
        <v>248.426667</v>
      </c>
      <c r="E691" s="1" t="n">
        <v>3.094191</v>
      </c>
      <c r="F691" s="1" t="n">
        <v>1.63</v>
      </c>
    </row>
    <row r="692" customFormat="false" ht="15" hidden="false" customHeight="false" outlineLevel="0" collapsed="false">
      <c r="A692" s="1" t="n">
        <v>13.8</v>
      </c>
      <c r="B692" s="1" t="n">
        <v>1.285386</v>
      </c>
      <c r="C692" s="1" t="n">
        <v>78.637556</v>
      </c>
      <c r="D692" s="1" t="n">
        <v>248.426667</v>
      </c>
      <c r="E692" s="1" t="n">
        <v>3.086227</v>
      </c>
      <c r="F692" s="1" t="n">
        <v>1.58</v>
      </c>
    </row>
    <row r="693" customFormat="false" ht="15" hidden="false" customHeight="false" outlineLevel="0" collapsed="false">
      <c r="A693" s="1" t="n">
        <v>13.82</v>
      </c>
      <c r="B693" s="1" t="n">
        <v>1.216784</v>
      </c>
      <c r="C693" s="1" t="n">
        <v>72.764667</v>
      </c>
      <c r="D693" s="1" t="n">
        <v>222.38</v>
      </c>
      <c r="E693" s="1" t="n">
        <v>3.05667</v>
      </c>
      <c r="F693" s="1" t="n">
        <v>1.55</v>
      </c>
    </row>
    <row r="694" customFormat="false" ht="15" hidden="false" customHeight="false" outlineLevel="0" collapsed="false">
      <c r="A694" s="1" t="n">
        <v>13.84</v>
      </c>
      <c r="B694" s="1" t="n">
        <v>1.216784</v>
      </c>
      <c r="C694" s="1" t="n">
        <v>75.875778</v>
      </c>
      <c r="D694" s="1" t="n">
        <v>220.753333</v>
      </c>
      <c r="E694" s="1" t="n">
        <v>3.099925</v>
      </c>
      <c r="F694" s="1" t="n">
        <v>1.43</v>
      </c>
    </row>
    <row r="695" customFormat="false" ht="15" hidden="false" customHeight="false" outlineLevel="0" collapsed="false">
      <c r="A695" s="1" t="n">
        <v>13.86</v>
      </c>
      <c r="B695" s="1" t="n">
        <v>1.217762</v>
      </c>
      <c r="C695" s="1" t="n">
        <v>76.545111</v>
      </c>
      <c r="D695" s="1" t="n">
        <v>217.5</v>
      </c>
      <c r="E695" s="1" t="n">
        <v>3.060112</v>
      </c>
      <c r="F695" s="1" t="n">
        <v>1.7</v>
      </c>
    </row>
    <row r="696" customFormat="false" ht="15" hidden="false" customHeight="false" outlineLevel="0" collapsed="false">
      <c r="A696" s="1" t="n">
        <v>13.88</v>
      </c>
      <c r="B696" s="1" t="n">
        <v>1.164571</v>
      </c>
      <c r="C696" s="1" t="n">
        <v>78.322889</v>
      </c>
      <c r="D696" s="1" t="n">
        <v>219.94</v>
      </c>
      <c r="E696" s="1" t="n">
        <v>3.103443</v>
      </c>
      <c r="F696" s="1" t="n">
        <v>1.54</v>
      </c>
    </row>
    <row r="697" customFormat="false" ht="15" hidden="false" customHeight="false" outlineLevel="0" collapsed="false">
      <c r="A697" s="1" t="n">
        <v>13.9</v>
      </c>
      <c r="B697" s="1" t="n">
        <v>1.153932</v>
      </c>
      <c r="C697" s="1" t="n">
        <v>79.434</v>
      </c>
      <c r="D697" s="1" t="n">
        <v>224.006667</v>
      </c>
      <c r="E697" s="1" t="n">
        <v>3.102226</v>
      </c>
      <c r="F697" s="1" t="n">
        <v>1.75</v>
      </c>
    </row>
    <row r="698" customFormat="false" ht="15" hidden="false" customHeight="false" outlineLevel="0" collapsed="false">
      <c r="A698" s="1" t="n">
        <v>13.92</v>
      </c>
      <c r="B698" s="1" t="n">
        <v>1.122017</v>
      </c>
      <c r="C698" s="1" t="n">
        <v>80.100667</v>
      </c>
      <c r="D698" s="1" t="n">
        <v>228.08</v>
      </c>
      <c r="E698" s="1" t="n">
        <v>3.048672</v>
      </c>
      <c r="F698" s="1" t="n">
        <v>2.23</v>
      </c>
    </row>
    <row r="699" customFormat="false" ht="15" hidden="false" customHeight="false" outlineLevel="0" collapsed="false">
      <c r="A699" s="1" t="n">
        <v>13.94</v>
      </c>
      <c r="B699" s="1" t="n">
        <v>1.092058</v>
      </c>
      <c r="C699" s="1" t="n">
        <v>78.883778</v>
      </c>
      <c r="D699" s="1" t="n">
        <v>228.893333</v>
      </c>
      <c r="E699" s="1" t="n">
        <v>3.127018</v>
      </c>
      <c r="F699" s="1" t="n">
        <v>1.61</v>
      </c>
    </row>
    <row r="700" customFormat="false" ht="15" hidden="false" customHeight="false" outlineLevel="0" collapsed="false">
      <c r="A700" s="1" t="n">
        <v>13.96</v>
      </c>
      <c r="B700" s="1" t="n">
        <v>1.036911</v>
      </c>
      <c r="C700" s="1" t="n">
        <v>77.434</v>
      </c>
      <c r="D700" s="1" t="n">
        <v>228.08</v>
      </c>
      <c r="E700" s="1" t="n">
        <v>3.057507</v>
      </c>
      <c r="F700" s="1" t="n">
        <v>1.66</v>
      </c>
    </row>
    <row r="701" customFormat="false" ht="15" hidden="false" customHeight="false" outlineLevel="0" collapsed="false">
      <c r="A701" s="1" t="n">
        <v>13.98</v>
      </c>
      <c r="B701" s="1" t="n">
        <v>1.004996</v>
      </c>
      <c r="C701" s="1" t="n">
        <v>76.100667</v>
      </c>
      <c r="D701" s="1" t="n">
        <v>229.706667</v>
      </c>
      <c r="E701" s="1" t="n">
        <v>3.051788</v>
      </c>
      <c r="F701" s="1" t="n">
        <v>1.77</v>
      </c>
    </row>
    <row r="702" customFormat="false" ht="15" hidden="false" customHeight="false" outlineLevel="0" collapsed="false">
      <c r="A702" s="1" t="n">
        <v>14</v>
      </c>
      <c r="B702" s="1" t="n">
        <v>0.973081</v>
      </c>
      <c r="C702" s="1" t="n">
        <v>72.434</v>
      </c>
      <c r="D702" s="1" t="n">
        <v>229.706667</v>
      </c>
      <c r="E702" s="1" t="n">
        <v>3.055089</v>
      </c>
      <c r="F702" s="1" t="n">
        <v>1.87</v>
      </c>
    </row>
    <row r="703" customFormat="false" ht="15" hidden="false" customHeight="false" outlineLevel="0" collapsed="false">
      <c r="A703" s="1" t="n">
        <v>14.02</v>
      </c>
      <c r="B703" s="1" t="n">
        <v>0.951805</v>
      </c>
      <c r="C703" s="1" t="n">
        <v>68.434</v>
      </c>
      <c r="D703" s="1" t="n">
        <v>228.08</v>
      </c>
      <c r="E703" s="1" t="n">
        <v>3.052197</v>
      </c>
      <c r="F703" s="1" t="n">
        <v>1.86</v>
      </c>
    </row>
    <row r="704" customFormat="false" ht="15" hidden="false" customHeight="false" outlineLevel="0" collapsed="false">
      <c r="A704" s="1" t="n">
        <v>14.04</v>
      </c>
      <c r="B704" s="1" t="n">
        <v>0.865721</v>
      </c>
      <c r="C704" s="1" t="n">
        <v>63.431333</v>
      </c>
      <c r="D704" s="1" t="n">
        <v>228.893333</v>
      </c>
      <c r="E704" s="1" t="n">
        <v>3.044639</v>
      </c>
      <c r="F704" s="1" t="n">
        <v>1.72</v>
      </c>
    </row>
    <row r="705" customFormat="false" ht="15" hidden="false" customHeight="false" outlineLevel="0" collapsed="false">
      <c r="A705" s="1" t="n">
        <v>14.06</v>
      </c>
      <c r="B705" s="1" t="n">
        <v>0.812529</v>
      </c>
      <c r="C705" s="1" t="n">
        <v>57.875778</v>
      </c>
      <c r="D705" s="1" t="n">
        <v>231.333333</v>
      </c>
      <c r="E705" s="1" t="n">
        <v>3.043798</v>
      </c>
      <c r="F705" s="1" t="n">
        <v>1.6</v>
      </c>
    </row>
    <row r="706" customFormat="false" ht="15" hidden="false" customHeight="false" outlineLevel="0" collapsed="false">
      <c r="A706" s="1" t="n">
        <v>14.08</v>
      </c>
      <c r="B706" s="1" t="n">
        <v>0.802869</v>
      </c>
      <c r="C706" s="1" t="n">
        <v>54.211778</v>
      </c>
      <c r="D706" s="1" t="n">
        <v>232.966667</v>
      </c>
      <c r="E706" s="1" t="n">
        <v>3.058732</v>
      </c>
      <c r="F706" s="1" t="n">
        <v>2.33</v>
      </c>
    </row>
    <row r="707" customFormat="false" ht="15" hidden="false" customHeight="false" outlineLevel="0" collapsed="false">
      <c r="A707" s="1" t="n">
        <v>14.1</v>
      </c>
      <c r="B707" s="1" t="n">
        <v>0.738061</v>
      </c>
      <c r="C707" s="1" t="n">
        <v>49.098</v>
      </c>
      <c r="D707" s="1" t="n">
        <v>232.146667</v>
      </c>
      <c r="E707" s="1" t="n">
        <v>3.051788</v>
      </c>
      <c r="F707" s="1" t="n">
        <v>2.11</v>
      </c>
    </row>
    <row r="708" customFormat="false" ht="15" hidden="false" customHeight="false" outlineLevel="0" collapsed="false">
      <c r="A708" s="1" t="n">
        <v>14.12</v>
      </c>
      <c r="B708" s="1" t="n">
        <v>0.760315</v>
      </c>
      <c r="C708" s="1" t="n">
        <v>42.434</v>
      </c>
      <c r="D708" s="1" t="n">
        <v>233.78</v>
      </c>
      <c r="E708" s="1" t="n">
        <v>3.04884</v>
      </c>
      <c r="F708" s="1" t="n">
        <v>1.64</v>
      </c>
    </row>
    <row r="709" customFormat="false" ht="15" hidden="false" customHeight="false" outlineLevel="0" collapsed="false">
      <c r="A709" s="1" t="n">
        <v>14.14</v>
      </c>
      <c r="B709" s="1" t="n">
        <v>0.68487</v>
      </c>
      <c r="C709" s="1" t="n">
        <v>36.542444</v>
      </c>
      <c r="D709" s="1" t="n">
        <v>234.593333</v>
      </c>
      <c r="E709" s="1" t="n">
        <v>3.033055</v>
      </c>
      <c r="F709" s="1" t="n">
        <v>1.61</v>
      </c>
    </row>
    <row r="710" customFormat="false" ht="15" hidden="false" customHeight="false" outlineLevel="0" collapsed="false">
      <c r="A710" s="1" t="n">
        <v>14.16</v>
      </c>
      <c r="B710" s="1" t="n">
        <v>0.685847</v>
      </c>
      <c r="C710" s="1" t="n">
        <v>34.767333</v>
      </c>
      <c r="D710" s="1" t="n">
        <v>236.22</v>
      </c>
      <c r="E710" s="1" t="n">
        <v>3.057434</v>
      </c>
      <c r="F710" s="1" t="n">
        <v>2.19</v>
      </c>
    </row>
    <row r="711" customFormat="false" ht="15" hidden="false" customHeight="false" outlineLevel="0" collapsed="false">
      <c r="A711" s="1" t="n">
        <v>14.18</v>
      </c>
      <c r="B711" s="1" t="n">
        <v>0.643294</v>
      </c>
      <c r="C711" s="1" t="n">
        <v>32.100667</v>
      </c>
      <c r="D711" s="1" t="n">
        <v>236.22</v>
      </c>
      <c r="E711" s="1" t="n">
        <v>3.050099</v>
      </c>
      <c r="F711" s="1" t="n">
        <v>1.73</v>
      </c>
    </row>
    <row r="712" customFormat="false" ht="15" hidden="false" customHeight="false" outlineLevel="0" collapsed="false">
      <c r="A712" s="1" t="n">
        <v>14.2</v>
      </c>
      <c r="B712" s="1" t="n">
        <v>0.675209</v>
      </c>
      <c r="C712" s="1" t="n">
        <v>29.211778</v>
      </c>
      <c r="D712" s="1" t="n">
        <v>241.92</v>
      </c>
      <c r="E712" s="1" t="n">
        <v>3.064794</v>
      </c>
      <c r="F712" s="1" t="n">
        <v>1.7</v>
      </c>
    </row>
    <row r="713" customFormat="false" ht="15" hidden="false" customHeight="false" outlineLevel="0" collapsed="false">
      <c r="A713" s="1" t="n">
        <v>14.22</v>
      </c>
      <c r="B713" s="1" t="n">
        <v>0.580442</v>
      </c>
      <c r="C713" s="1" t="n">
        <v>22.325556</v>
      </c>
      <c r="D713" s="1" t="n">
        <v>245.173333</v>
      </c>
      <c r="E713" s="1" t="n">
        <v>3.042126</v>
      </c>
      <c r="F713" s="1" t="n">
        <v>0.53</v>
      </c>
    </row>
    <row r="714" customFormat="false" ht="15" hidden="false" customHeight="false" outlineLevel="0" collapsed="false">
      <c r="A714" s="1" t="n">
        <v>14.24</v>
      </c>
      <c r="B714" s="1" t="n">
        <v>0.602696</v>
      </c>
      <c r="C714" s="1" t="n">
        <v>20.994889</v>
      </c>
      <c r="D714" s="1" t="n">
        <v>245.173333</v>
      </c>
      <c r="E714" s="1" t="n">
        <v>3.049774</v>
      </c>
      <c r="F714" s="1" t="n">
        <v>1.03</v>
      </c>
    </row>
    <row r="715" customFormat="false" ht="15" hidden="false" customHeight="false" outlineLevel="0" collapsed="false">
      <c r="A715" s="1" t="n">
        <v>14.26</v>
      </c>
      <c r="B715" s="1" t="n">
        <v>0.604652</v>
      </c>
      <c r="C715" s="1" t="n">
        <v>19.889111</v>
      </c>
      <c r="D715" s="1" t="n">
        <v>247.613333</v>
      </c>
      <c r="E715" s="1" t="n">
        <v>3.042788</v>
      </c>
      <c r="F715" s="1" t="n">
        <v>1.14</v>
      </c>
    </row>
    <row r="716" customFormat="false" ht="15" hidden="false" customHeight="false" outlineLevel="0" collapsed="false">
      <c r="A716" s="1" t="n">
        <v>14.28</v>
      </c>
      <c r="B716" s="1" t="n">
        <v>0.648183</v>
      </c>
      <c r="C716" s="1" t="n">
        <v>19.336222</v>
      </c>
      <c r="D716" s="1" t="n">
        <v>248.426667</v>
      </c>
      <c r="E716" s="1" t="n">
        <v>3.058732</v>
      </c>
      <c r="F716" s="1" t="n">
        <v>1.19</v>
      </c>
    </row>
    <row r="717" customFormat="false" ht="15" hidden="false" customHeight="false" outlineLevel="0" collapsed="false">
      <c r="A717" s="1" t="n">
        <v>14.3</v>
      </c>
      <c r="B717" s="1" t="n">
        <v>0.680098</v>
      </c>
      <c r="C717" s="1" t="n">
        <v>19.114</v>
      </c>
      <c r="D717" s="1" t="n">
        <v>250.06</v>
      </c>
      <c r="E717" s="1" t="n">
        <v>3.050099</v>
      </c>
      <c r="F717" s="1" t="n">
        <v>1.42</v>
      </c>
    </row>
    <row r="718" customFormat="false" ht="15" hidden="false" customHeight="false" outlineLevel="0" collapsed="false">
      <c r="A718" s="1" t="n">
        <v>14.32</v>
      </c>
      <c r="B718" s="1" t="n">
        <v>0.691714</v>
      </c>
      <c r="C718" s="1" t="n">
        <v>18.116667</v>
      </c>
      <c r="D718" s="1" t="n">
        <v>251.686667</v>
      </c>
      <c r="E718" s="1" t="n">
        <v>3.042788</v>
      </c>
      <c r="F718" s="1" t="n">
        <v>1.33</v>
      </c>
    </row>
    <row r="719" customFormat="false" ht="15" hidden="false" customHeight="false" outlineLevel="0" collapsed="false">
      <c r="A719" s="1" t="n">
        <v>14.34</v>
      </c>
      <c r="B719" s="1" t="n">
        <v>0.692692</v>
      </c>
      <c r="C719" s="1" t="n">
        <v>17.452667</v>
      </c>
      <c r="D719" s="1" t="n">
        <v>250.06</v>
      </c>
      <c r="E719" s="1" t="n">
        <v>3.058732</v>
      </c>
      <c r="F719" s="1" t="n">
        <v>1.45</v>
      </c>
    </row>
    <row r="720" customFormat="false" ht="15" hidden="false" customHeight="false" outlineLevel="0" collapsed="false">
      <c r="A720" s="1" t="n">
        <v>14.36</v>
      </c>
      <c r="B720" s="1" t="n">
        <v>0.715924</v>
      </c>
      <c r="C720" s="1" t="n">
        <v>17.346889</v>
      </c>
      <c r="D720" s="1" t="n">
        <v>250.06</v>
      </c>
      <c r="E720" s="1" t="n">
        <v>3.060112</v>
      </c>
      <c r="F720" s="1" t="n">
        <v>1.1</v>
      </c>
    </row>
    <row r="721" customFormat="false" ht="15" hidden="false" customHeight="false" outlineLevel="0" collapsed="false">
      <c r="A721" s="1" t="n">
        <v>14.38</v>
      </c>
      <c r="B721" s="1" t="n">
        <v>0.779754</v>
      </c>
      <c r="C721" s="1" t="n">
        <v>17.458</v>
      </c>
      <c r="D721" s="1" t="n">
        <v>251.686667</v>
      </c>
      <c r="E721" s="1" t="n">
        <v>3.047107</v>
      </c>
      <c r="F721" s="1" t="n">
        <v>1.31</v>
      </c>
    </row>
    <row r="722" customFormat="false" ht="15" hidden="false" customHeight="false" outlineLevel="0" collapsed="false">
      <c r="A722" s="1" t="n">
        <v>14.4</v>
      </c>
      <c r="B722" s="1" t="n">
        <v>0.758477</v>
      </c>
      <c r="C722" s="1" t="n">
        <v>17.013556</v>
      </c>
      <c r="D722" s="1" t="n">
        <v>250.873333</v>
      </c>
      <c r="E722" s="1" t="n">
        <v>3.041484</v>
      </c>
      <c r="F722" s="1" t="n">
        <v>1.8</v>
      </c>
    </row>
    <row r="723" customFormat="false" ht="15" hidden="false" customHeight="false" outlineLevel="0" collapsed="false">
      <c r="A723" s="1" t="n">
        <v>14.42</v>
      </c>
      <c r="B723" s="1" t="n">
        <v>0.758477</v>
      </c>
      <c r="C723" s="1" t="n">
        <v>16.458</v>
      </c>
      <c r="D723" s="1" t="n">
        <v>251.686667</v>
      </c>
      <c r="E723" s="1" t="n">
        <v>3.044901</v>
      </c>
      <c r="F723" s="1" t="n">
        <v>1.14</v>
      </c>
    </row>
    <row r="724" customFormat="false" ht="15" hidden="false" customHeight="false" outlineLevel="0" collapsed="false">
      <c r="A724" s="1" t="n">
        <v>14.44</v>
      </c>
      <c r="B724" s="1" t="n">
        <v>0.748817</v>
      </c>
      <c r="C724" s="1" t="n">
        <v>16.682889</v>
      </c>
      <c r="D724" s="1" t="n">
        <v>252.5</v>
      </c>
      <c r="E724" s="1" t="n">
        <v>3.055644</v>
      </c>
      <c r="F724" s="1" t="n">
        <v>3.77</v>
      </c>
    </row>
    <row r="725" customFormat="false" ht="15" hidden="false" customHeight="false" outlineLevel="0" collapsed="false">
      <c r="A725" s="1" t="n">
        <v>14.46</v>
      </c>
      <c r="B725" s="1" t="n">
        <v>0.717879</v>
      </c>
      <c r="C725" s="1" t="n">
        <v>16.796667</v>
      </c>
      <c r="D725" s="1" t="n">
        <v>249.246667</v>
      </c>
      <c r="E725" s="1" t="n">
        <v>3.05076</v>
      </c>
      <c r="F725" s="1" t="n">
        <v>1.16</v>
      </c>
    </row>
    <row r="726" customFormat="false" ht="15" hidden="false" customHeight="false" outlineLevel="0" collapsed="false">
      <c r="A726" s="1" t="n">
        <v>14.48</v>
      </c>
      <c r="B726" s="1" t="n">
        <v>0.707241</v>
      </c>
      <c r="C726" s="1" t="n">
        <v>16.796667</v>
      </c>
      <c r="D726" s="1" t="n">
        <v>244.36</v>
      </c>
      <c r="E726" s="1" t="n">
        <v>3.050099</v>
      </c>
      <c r="F726" s="1" t="n">
        <v>1.5</v>
      </c>
    </row>
    <row r="727" customFormat="false" ht="15" hidden="false" customHeight="false" outlineLevel="0" collapsed="false">
      <c r="A727" s="1" t="n">
        <v>14.5</v>
      </c>
      <c r="B727" s="1" t="n">
        <v>0.686942</v>
      </c>
      <c r="C727" s="1" t="n">
        <v>16.354889</v>
      </c>
      <c r="D727" s="1" t="n">
        <v>248.426667</v>
      </c>
      <c r="E727" s="1" t="n">
        <v>3.052144</v>
      </c>
      <c r="F727" s="1" t="n">
        <v>1.38</v>
      </c>
    </row>
    <row r="728" customFormat="false" ht="15" hidden="false" customHeight="false" outlineLevel="0" collapsed="false">
      <c r="A728" s="1" t="n">
        <v>14.52</v>
      </c>
      <c r="B728" s="1" t="n">
        <v>0.655027</v>
      </c>
      <c r="C728" s="1" t="n">
        <v>17.354889</v>
      </c>
      <c r="D728" s="1" t="n">
        <v>250.873333</v>
      </c>
      <c r="E728" s="1" t="n">
        <v>3.052144</v>
      </c>
      <c r="F728" s="1" t="n">
        <v>1.54</v>
      </c>
    </row>
    <row r="729" customFormat="false" ht="15" hidden="false" customHeight="false" outlineLevel="0" collapsed="false">
      <c r="A729" s="1" t="n">
        <v>14.54</v>
      </c>
      <c r="B729" s="1" t="n">
        <v>0.601836</v>
      </c>
      <c r="C729" s="1" t="n">
        <v>17.577111</v>
      </c>
      <c r="D729" s="1" t="n">
        <v>251.686667</v>
      </c>
      <c r="E729" s="1" t="n">
        <v>3.060112</v>
      </c>
      <c r="F729" s="1" t="n">
        <v>1.84</v>
      </c>
    </row>
    <row r="730" customFormat="false" ht="15" hidden="false" customHeight="false" outlineLevel="0" collapsed="false">
      <c r="A730" s="1" t="n">
        <v>14.56</v>
      </c>
      <c r="B730" s="1" t="n">
        <v>0.613452</v>
      </c>
      <c r="C730" s="1" t="n">
        <v>17.246444</v>
      </c>
      <c r="D730" s="1" t="n">
        <v>252.5</v>
      </c>
      <c r="E730" s="1" t="n">
        <v>3.052144</v>
      </c>
      <c r="F730" s="1" t="n">
        <v>1.6</v>
      </c>
    </row>
    <row r="731" customFormat="false" ht="15" hidden="false" customHeight="false" outlineLevel="0" collapsed="false">
      <c r="A731" s="1" t="n">
        <v>14.58</v>
      </c>
      <c r="B731" s="1" t="n">
        <v>0.636684</v>
      </c>
      <c r="C731" s="1" t="n">
        <v>16.362889</v>
      </c>
      <c r="D731" s="1" t="n">
        <v>252.5</v>
      </c>
      <c r="E731" s="1" t="n">
        <v>3.05076</v>
      </c>
      <c r="F731" s="1" t="n">
        <v>1.48</v>
      </c>
    </row>
    <row r="732" customFormat="false" ht="15" hidden="false" customHeight="false" outlineLevel="0" collapsed="false">
      <c r="A732" s="1" t="n">
        <v>14.6</v>
      </c>
      <c r="B732" s="1" t="n">
        <v>0.592175</v>
      </c>
      <c r="C732" s="1" t="n">
        <v>15.802</v>
      </c>
      <c r="D732" s="1" t="n">
        <v>254.126667</v>
      </c>
      <c r="E732" s="1" t="n">
        <v>3.041484</v>
      </c>
      <c r="F732" s="1" t="n">
        <v>1.71</v>
      </c>
    </row>
    <row r="733" customFormat="false" ht="15" hidden="false" customHeight="false" outlineLevel="0" collapsed="false">
      <c r="A733" s="1" t="n">
        <v>14.62</v>
      </c>
      <c r="B733" s="1" t="n">
        <v>0.583493</v>
      </c>
      <c r="C733" s="1" t="n">
        <v>16.029556</v>
      </c>
      <c r="D733" s="1" t="n">
        <v>259.013333</v>
      </c>
      <c r="E733" s="1" t="n">
        <v>3.052144</v>
      </c>
      <c r="F733" s="1" t="n">
        <v>1.8</v>
      </c>
    </row>
    <row r="734" customFormat="false" ht="15" hidden="false" customHeight="false" outlineLevel="0" collapsed="false">
      <c r="A734" s="1" t="n">
        <v>14.64</v>
      </c>
      <c r="B734" s="1" t="n">
        <v>0.604769</v>
      </c>
      <c r="C734" s="1" t="n">
        <v>16.029556</v>
      </c>
      <c r="D734" s="1" t="n">
        <v>264.706667</v>
      </c>
      <c r="E734" s="1" t="n">
        <v>3.044176</v>
      </c>
      <c r="F734" s="1" t="n">
        <v>1.58</v>
      </c>
    </row>
    <row r="735" customFormat="false" ht="15" hidden="false" customHeight="false" outlineLevel="0" collapsed="false">
      <c r="A735" s="1" t="n">
        <v>14.66</v>
      </c>
      <c r="B735" s="1" t="n">
        <v>0.701492</v>
      </c>
      <c r="C735" s="1" t="n">
        <v>15.587778</v>
      </c>
      <c r="D735" s="1" t="n">
        <v>268.78</v>
      </c>
      <c r="E735" s="1" t="n">
        <v>3.05076</v>
      </c>
      <c r="F735" s="1" t="n">
        <v>1.21</v>
      </c>
    </row>
    <row r="736" customFormat="false" ht="15" hidden="false" customHeight="false" outlineLevel="0" collapsed="false">
      <c r="A736" s="1" t="n">
        <v>14.68</v>
      </c>
      <c r="B736" s="1" t="n">
        <v>0.690853</v>
      </c>
      <c r="C736" s="1" t="n">
        <v>15.254444</v>
      </c>
      <c r="D736" s="1" t="n">
        <v>254.94</v>
      </c>
      <c r="E736" s="1" t="n">
        <v>3.042788</v>
      </c>
      <c r="F736" s="1" t="n">
        <v>1.68</v>
      </c>
    </row>
    <row r="737" customFormat="false" ht="15" hidden="false" customHeight="false" outlineLevel="0" collapsed="false">
      <c r="A737" s="1" t="n">
        <v>14.7</v>
      </c>
      <c r="B737" s="1" t="n">
        <v>0.670555</v>
      </c>
      <c r="C737" s="1" t="n">
        <v>13.368222</v>
      </c>
      <c r="D737" s="1" t="n">
        <v>263.893333</v>
      </c>
      <c r="E737" s="1" t="n">
        <v>3.041484</v>
      </c>
      <c r="F737" s="1" t="n">
        <v>1.83</v>
      </c>
    </row>
    <row r="738" customFormat="false" ht="15" hidden="false" customHeight="false" outlineLevel="0" collapsed="false">
      <c r="A738" s="1" t="n">
        <v>14.72</v>
      </c>
      <c r="B738" s="1" t="n">
        <v>0.607703</v>
      </c>
      <c r="C738" s="1" t="n">
        <v>15.593111</v>
      </c>
      <c r="D738" s="1" t="n">
        <v>284.246667</v>
      </c>
      <c r="E738" s="1" t="n">
        <v>3.044901</v>
      </c>
      <c r="F738" s="1" t="n">
        <v>1.56</v>
      </c>
    </row>
    <row r="739" customFormat="false" ht="15" hidden="false" customHeight="false" outlineLevel="0" collapsed="false">
      <c r="A739" s="1" t="n">
        <v>14.74</v>
      </c>
      <c r="B739" s="1" t="n">
        <v>0.670555</v>
      </c>
      <c r="C739" s="1" t="n">
        <v>15.146</v>
      </c>
      <c r="D739" s="1" t="n">
        <v>287.5</v>
      </c>
      <c r="E739" s="1" t="n">
        <v>3.044176</v>
      </c>
      <c r="F739" s="1" t="n">
        <v>1.77</v>
      </c>
    </row>
    <row r="740" customFormat="false" ht="15" hidden="false" customHeight="false" outlineLevel="0" collapsed="false">
      <c r="A740" s="1" t="n">
        <v>14.76</v>
      </c>
      <c r="B740" s="1" t="n">
        <v>0.714086</v>
      </c>
      <c r="C740" s="1" t="n">
        <v>14.482</v>
      </c>
      <c r="D740" s="1" t="n">
        <v>285.06</v>
      </c>
      <c r="E740" s="1" t="n">
        <v>3.060112</v>
      </c>
      <c r="F740" s="1" t="n">
        <v>1.91</v>
      </c>
    </row>
    <row r="741" customFormat="false" ht="15" hidden="false" customHeight="false" outlineLevel="0" collapsed="false">
      <c r="A741" s="1" t="n">
        <v>14.78</v>
      </c>
      <c r="B741" s="1" t="n">
        <v>0.703447</v>
      </c>
      <c r="C741" s="1" t="n">
        <v>13.926444</v>
      </c>
      <c r="D741" s="1" t="n">
        <v>284.246667</v>
      </c>
      <c r="E741" s="1" t="n">
        <v>3.042126</v>
      </c>
      <c r="F741" s="1" t="n">
        <v>1.79</v>
      </c>
    </row>
    <row r="742" customFormat="false" ht="15" hidden="false" customHeight="false" outlineLevel="0" collapsed="false">
      <c r="A742" s="1" t="n">
        <v>14.8</v>
      </c>
      <c r="B742" s="1" t="n">
        <v>0.703447</v>
      </c>
      <c r="C742" s="1" t="n">
        <v>12.370889</v>
      </c>
      <c r="D742" s="1" t="n">
        <v>286.686667</v>
      </c>
      <c r="E742" s="1" t="n">
        <v>3.042788</v>
      </c>
      <c r="F742" s="1" t="n">
        <v>2.08</v>
      </c>
    </row>
    <row r="743" customFormat="false" ht="15" hidden="false" customHeight="false" outlineLevel="0" collapsed="false">
      <c r="A743" s="1" t="n">
        <v>14.82</v>
      </c>
      <c r="B743" s="1" t="n">
        <v>0.660894</v>
      </c>
      <c r="C743" s="1" t="n">
        <v>12.704222</v>
      </c>
      <c r="D743" s="1" t="n">
        <v>286.686667</v>
      </c>
      <c r="E743" s="1" t="n">
        <v>3.042788</v>
      </c>
      <c r="F743" s="1" t="n">
        <v>2.16</v>
      </c>
    </row>
    <row r="744" customFormat="false" ht="15" hidden="false" customHeight="false" outlineLevel="0" collapsed="false">
      <c r="A744" s="1" t="n">
        <v>14.84</v>
      </c>
      <c r="B744" s="1" t="n">
        <v>0.703447</v>
      </c>
      <c r="C744" s="1" t="n">
        <v>13.037556</v>
      </c>
      <c r="D744" s="1" t="n">
        <v>290.76</v>
      </c>
      <c r="E744" s="1" t="n">
        <v>3.041484</v>
      </c>
      <c r="F744" s="1" t="n">
        <v>1.65</v>
      </c>
    </row>
    <row r="745" customFormat="false" ht="15" hidden="false" customHeight="false" outlineLevel="0" collapsed="false">
      <c r="A745" s="1" t="n">
        <v>14.86</v>
      </c>
      <c r="B745" s="1" t="n">
        <v>0.673488</v>
      </c>
      <c r="C745" s="1" t="n">
        <v>11.709556</v>
      </c>
      <c r="D745" s="1" t="n">
        <v>291.573333</v>
      </c>
      <c r="E745" s="1" t="n">
        <v>3.042788</v>
      </c>
      <c r="F745" s="1" t="n">
        <v>3.25</v>
      </c>
    </row>
    <row r="746" customFormat="false" ht="15" hidden="false" customHeight="false" outlineLevel="0" collapsed="false">
      <c r="A746" s="1" t="n">
        <v>14.88</v>
      </c>
      <c r="B746" s="1" t="n">
        <v>0.716041</v>
      </c>
      <c r="C746" s="1" t="n">
        <v>12.487333</v>
      </c>
      <c r="D746" s="1" t="n">
        <v>294.013333</v>
      </c>
      <c r="E746" s="1" t="n">
        <v>3.041484</v>
      </c>
      <c r="F746" s="1" t="n">
        <v>1.53</v>
      </c>
    </row>
    <row r="747" customFormat="false" ht="15" hidden="false" customHeight="false" outlineLevel="0" collapsed="false">
      <c r="A747" s="1" t="n">
        <v>14.9</v>
      </c>
      <c r="B747" s="1" t="n">
        <v>0.726679</v>
      </c>
      <c r="C747" s="1" t="n">
        <v>13.709556</v>
      </c>
      <c r="D747" s="1" t="n">
        <v>295.64</v>
      </c>
      <c r="E747" s="1" t="n">
        <v>3.041484</v>
      </c>
      <c r="F747" s="1" t="n">
        <v>1.65</v>
      </c>
    </row>
    <row r="748" customFormat="false" ht="15" hidden="false" customHeight="false" outlineLevel="0" collapsed="false">
      <c r="A748" s="1" t="n">
        <v>14.92</v>
      </c>
      <c r="B748" s="1" t="n">
        <v>0.737318</v>
      </c>
      <c r="C748" s="1" t="n">
        <v>13.709556</v>
      </c>
      <c r="D748" s="1" t="n">
        <v>295.64</v>
      </c>
      <c r="E748" s="1" t="n">
        <v>3.025534</v>
      </c>
      <c r="F748" s="1" t="n">
        <v>1.56</v>
      </c>
    </row>
    <row r="749" customFormat="false" ht="15" hidden="false" customHeight="false" outlineLevel="0" collapsed="false">
      <c r="A749" s="1" t="n">
        <v>14.94</v>
      </c>
      <c r="B749" s="1" t="n">
        <v>0.780849</v>
      </c>
      <c r="C749" s="1" t="n">
        <v>14.156667</v>
      </c>
      <c r="D749" s="1" t="n">
        <v>298.086667</v>
      </c>
      <c r="E749" s="1" t="n">
        <v>3.023725</v>
      </c>
      <c r="F749" s="1" t="n">
        <v>1.64</v>
      </c>
    </row>
    <row r="750" customFormat="false" ht="15" hidden="false" customHeight="false" outlineLevel="0" collapsed="false">
      <c r="A750" s="1" t="n">
        <v>14.96</v>
      </c>
      <c r="B750" s="1" t="n">
        <v>0.791487</v>
      </c>
      <c r="C750" s="1" t="n">
        <v>13.934444</v>
      </c>
      <c r="D750" s="1" t="n">
        <v>297.266667</v>
      </c>
      <c r="E750" s="1" t="n">
        <v>3.047107</v>
      </c>
      <c r="F750" s="1" t="n">
        <v>2.29</v>
      </c>
    </row>
    <row r="751" customFormat="false" ht="15" hidden="false" customHeight="false" outlineLevel="0" collapsed="false">
      <c r="A751" s="1" t="n">
        <v>14.98</v>
      </c>
      <c r="B751" s="1" t="n">
        <v>0.791487</v>
      </c>
      <c r="C751" s="1" t="n">
        <v>13.601111</v>
      </c>
      <c r="D751" s="1" t="n">
        <v>297.266667</v>
      </c>
      <c r="E751" s="1" t="n">
        <v>3.047664</v>
      </c>
      <c r="F751" s="1" t="n">
        <v>1.9</v>
      </c>
    </row>
    <row r="752" customFormat="false" ht="15" hidden="false" customHeight="false" outlineLevel="0" collapsed="false">
      <c r="A752" s="1" t="n">
        <v>15</v>
      </c>
      <c r="B752" s="1" t="n">
        <v>0.792465</v>
      </c>
      <c r="C752" s="1" t="n">
        <v>15.048222</v>
      </c>
      <c r="D752" s="1" t="n">
        <v>297.266667</v>
      </c>
      <c r="E752" s="1" t="n">
        <v>3.049459</v>
      </c>
      <c r="F752" s="1" t="n">
        <v>2.15</v>
      </c>
    </row>
    <row r="753" customFormat="false" ht="15" hidden="false" customHeight="false" outlineLevel="0" collapsed="false">
      <c r="A753" s="1" t="n">
        <v>15.02</v>
      </c>
      <c r="B753" s="1" t="n">
        <v>0.759572</v>
      </c>
      <c r="C753" s="1" t="n">
        <v>16.267778</v>
      </c>
      <c r="D753" s="1" t="n">
        <v>298.9</v>
      </c>
      <c r="E753" s="1" t="n">
        <v>3.009585</v>
      </c>
      <c r="F753" s="1" t="n">
        <v>1.86</v>
      </c>
    </row>
    <row r="754" customFormat="false" ht="15" hidden="false" customHeight="false" outlineLevel="0" collapsed="false">
      <c r="A754" s="1" t="n">
        <v>15.04</v>
      </c>
      <c r="B754" s="1" t="n">
        <v>0.727657</v>
      </c>
      <c r="C754" s="1" t="n">
        <v>16.823333</v>
      </c>
      <c r="D754" s="1" t="n">
        <v>298.086667</v>
      </c>
      <c r="E754" s="1" t="n">
        <v>3.015183</v>
      </c>
      <c r="F754" s="1" t="n">
        <v>1.88</v>
      </c>
    </row>
    <row r="755" customFormat="false" ht="15" hidden="false" customHeight="false" outlineLevel="0" collapsed="false">
      <c r="A755" s="1" t="n">
        <v>15.06</v>
      </c>
      <c r="B755" s="1" t="n">
        <v>0.781826</v>
      </c>
      <c r="C755" s="1" t="n">
        <v>16.492667</v>
      </c>
      <c r="D755" s="1" t="n">
        <v>299.713333</v>
      </c>
      <c r="E755" s="1" t="n">
        <v>3.015183</v>
      </c>
      <c r="F755" s="1" t="n">
        <v>50</v>
      </c>
    </row>
    <row r="756" customFormat="false" ht="15" hidden="false" customHeight="false" outlineLevel="0" collapsed="false">
      <c r="A756" s="1" t="n">
        <v>15.08</v>
      </c>
      <c r="B756" s="1" t="n">
        <v>0.76055</v>
      </c>
      <c r="C756" s="1" t="n">
        <v>17.603778</v>
      </c>
      <c r="D756" s="1" t="n">
        <v>300.526667</v>
      </c>
      <c r="E756" s="1" t="n">
        <v>3.015183</v>
      </c>
      <c r="F756" s="1" t="n">
        <v>3.5</v>
      </c>
    </row>
    <row r="757" customFormat="false" ht="15" hidden="false" customHeight="false" outlineLevel="0" collapsed="false">
      <c r="A757" s="1" t="n">
        <v>15.1</v>
      </c>
      <c r="B757" s="1" t="n">
        <v>0.76055</v>
      </c>
      <c r="C757" s="1" t="n">
        <v>18.826</v>
      </c>
      <c r="D757" s="1" t="n">
        <v>301.34</v>
      </c>
      <c r="E757" s="1" t="n">
        <v>3.015745</v>
      </c>
      <c r="F757" s="1" t="n">
        <v>2.39</v>
      </c>
    </row>
    <row r="758" customFormat="false" ht="15" hidden="false" customHeight="false" outlineLevel="0" collapsed="false">
      <c r="A758" s="1" t="n">
        <v>15.12</v>
      </c>
      <c r="B758" s="1" t="n">
        <v>0.740251</v>
      </c>
      <c r="C758" s="1" t="n">
        <v>19.384222</v>
      </c>
      <c r="D758" s="1" t="n">
        <v>302.153333</v>
      </c>
      <c r="E758" s="1" t="n">
        <v>3.015745</v>
      </c>
      <c r="F758" s="1" t="n">
        <v>2.81</v>
      </c>
    </row>
    <row r="759" customFormat="false" ht="15" hidden="false" customHeight="false" outlineLevel="0" collapsed="false">
      <c r="A759" s="1" t="n">
        <v>15.14</v>
      </c>
      <c r="B759" s="1" t="n">
        <v>0.76055</v>
      </c>
      <c r="C759" s="1" t="n">
        <v>20.159333</v>
      </c>
      <c r="D759" s="1" t="n">
        <v>304.593333</v>
      </c>
      <c r="E759" s="1" t="n">
        <v>3.015745</v>
      </c>
      <c r="F759" s="1" t="n">
        <v>2.79</v>
      </c>
    </row>
    <row r="760" customFormat="false" ht="15" hidden="false" customHeight="false" outlineLevel="0" collapsed="false">
      <c r="A760" s="1" t="n">
        <v>15.16</v>
      </c>
      <c r="B760" s="1" t="n">
        <v>0.782804</v>
      </c>
      <c r="C760" s="1" t="n">
        <v>21.050889</v>
      </c>
      <c r="D760" s="1" t="n">
        <v>306.226667</v>
      </c>
      <c r="E760" s="1" t="n">
        <v>3.015183</v>
      </c>
      <c r="F760" s="1" t="n">
        <v>2.59</v>
      </c>
    </row>
    <row r="761" customFormat="false" ht="15" hidden="false" customHeight="false" outlineLevel="0" collapsed="false">
      <c r="A761" s="1" t="n">
        <v>15.18</v>
      </c>
      <c r="B761" s="1" t="n">
        <v>0.793443</v>
      </c>
      <c r="C761" s="1" t="n">
        <v>20.606444</v>
      </c>
      <c r="D761" s="1" t="n">
        <v>307.853333</v>
      </c>
      <c r="E761" s="1" t="n">
        <v>3.022624</v>
      </c>
      <c r="F761" s="1" t="n">
        <v>2.51</v>
      </c>
    </row>
    <row r="762" customFormat="false" ht="15" hidden="false" customHeight="false" outlineLevel="0" collapsed="false">
      <c r="A762" s="1" t="n">
        <v>15.2</v>
      </c>
      <c r="B762" s="1" t="n">
        <v>0.804082</v>
      </c>
      <c r="C762" s="1" t="n">
        <v>20.161999</v>
      </c>
      <c r="D762" s="1" t="n">
        <v>309.479999</v>
      </c>
      <c r="E762" s="1" t="n">
        <v>3.030065</v>
      </c>
      <c r="F762" s="1" t="n">
        <v>2.43</v>
      </c>
    </row>
    <row r="763" customFormat="false" ht="15" hidden="false" customHeight="false" outlineLevel="0" collapsed="false">
      <c r="A763" s="1" t="n">
        <v>15.22</v>
      </c>
      <c r="B763" s="1" t="n">
        <v>0.814719</v>
      </c>
      <c r="C763" s="1" t="n">
        <v>21.828667</v>
      </c>
      <c r="D763" s="1" t="n">
        <v>315.18</v>
      </c>
      <c r="E763" s="1" t="n">
        <v>3.0047</v>
      </c>
      <c r="F763" s="1" t="n">
        <v>1.11</v>
      </c>
    </row>
    <row r="764" customFormat="false" ht="15" hidden="false" customHeight="false" outlineLevel="0" collapsed="false">
      <c r="A764" s="1" t="n">
        <v>15.24</v>
      </c>
      <c r="B764" s="1" t="n">
        <v>0.835996</v>
      </c>
      <c r="C764" s="1" t="n">
        <v>20.717556</v>
      </c>
      <c r="D764" s="1" t="n">
        <v>316.806667</v>
      </c>
      <c r="E764" s="1" t="n">
        <v>3.021608</v>
      </c>
      <c r="F764" s="1" t="n">
        <v>1.63</v>
      </c>
    </row>
    <row r="765" customFormat="false" ht="15" hidden="false" customHeight="false" outlineLevel="0" collapsed="false">
      <c r="A765" s="1" t="n">
        <v>15.26</v>
      </c>
      <c r="B765" s="1" t="n">
        <v>0.846634</v>
      </c>
      <c r="C765" s="1" t="n">
        <v>16.717556</v>
      </c>
      <c r="D765" s="1" t="n">
        <v>320.873333</v>
      </c>
      <c r="E765" s="1" t="n">
        <v>3.020241</v>
      </c>
      <c r="F765" s="1" t="n">
        <v>1.6</v>
      </c>
    </row>
    <row r="766" customFormat="false" ht="15" hidden="false" customHeight="false" outlineLevel="0" collapsed="false">
      <c r="A766" s="1" t="n">
        <v>15.28</v>
      </c>
      <c r="B766" s="1" t="n">
        <v>0.814719</v>
      </c>
      <c r="C766" s="1" t="n">
        <v>16.939778</v>
      </c>
      <c r="D766" s="1" t="n">
        <v>322.506667</v>
      </c>
      <c r="E766" s="1" t="n">
        <v>3.011838</v>
      </c>
      <c r="F766" s="1" t="n">
        <v>1.6</v>
      </c>
    </row>
    <row r="767" customFormat="false" ht="15" hidden="false" customHeight="false" outlineLevel="0" collapsed="false">
      <c r="A767" s="1" t="n">
        <v>15.3</v>
      </c>
      <c r="B767" s="1" t="n">
        <v>0.761528</v>
      </c>
      <c r="C767" s="1" t="n">
        <v>17.050889</v>
      </c>
      <c r="D767" s="1" t="n">
        <v>324.946667</v>
      </c>
      <c r="E767" s="1" t="n">
        <v>3.002729</v>
      </c>
      <c r="F767" s="1" t="n">
        <v>1.64</v>
      </c>
    </row>
    <row r="768" customFormat="false" ht="15" hidden="false" customHeight="false" outlineLevel="0" collapsed="false">
      <c r="A768" s="1" t="n">
        <v>15.32</v>
      </c>
      <c r="B768" s="1" t="n">
        <v>0.761528</v>
      </c>
      <c r="C768" s="1" t="n">
        <v>16.162</v>
      </c>
      <c r="D768" s="1" t="n">
        <v>328.2</v>
      </c>
      <c r="E768" s="1" t="n">
        <v>3.003454</v>
      </c>
      <c r="F768" s="1" t="n">
        <v>1.48</v>
      </c>
    </row>
    <row r="769" customFormat="false" ht="15" hidden="false" customHeight="false" outlineLevel="0" collapsed="false">
      <c r="A769" s="1" t="n">
        <v>15.34</v>
      </c>
      <c r="B769" s="1" t="n">
        <v>0.761528</v>
      </c>
      <c r="C769" s="1" t="n">
        <v>15.273111</v>
      </c>
      <c r="D769" s="1" t="n">
        <v>331.453333</v>
      </c>
      <c r="E769" s="1" t="n">
        <v>3.004179</v>
      </c>
      <c r="F769" s="1" t="n">
        <v>1.32</v>
      </c>
    </row>
    <row r="770" customFormat="false" ht="15" hidden="false" customHeight="false" outlineLevel="0" collapsed="false">
      <c r="A770" s="1" t="n">
        <v>15.36</v>
      </c>
      <c r="B770" s="1" t="n">
        <v>0.861183</v>
      </c>
      <c r="C770" s="1" t="n">
        <v>20.728222</v>
      </c>
      <c r="D770" s="1" t="n">
        <v>344.48</v>
      </c>
      <c r="E770" s="1" t="n">
        <v>3.000864</v>
      </c>
      <c r="F770" s="1" t="n">
        <v>1.6</v>
      </c>
    </row>
    <row r="771" customFormat="false" ht="15" hidden="false" customHeight="false" outlineLevel="0" collapsed="false">
      <c r="A771" s="1" t="n">
        <v>15.38</v>
      </c>
      <c r="B771" s="1" t="n">
        <v>0.849567</v>
      </c>
      <c r="C771" s="1" t="n">
        <v>22.947778</v>
      </c>
      <c r="D771" s="1" t="n">
        <v>349.366667</v>
      </c>
      <c r="E771" s="1" t="n">
        <v>3.008521</v>
      </c>
      <c r="F771" s="1" t="n">
        <v>1.6</v>
      </c>
    </row>
    <row r="772" customFormat="false" ht="15" hidden="false" customHeight="false" outlineLevel="0" collapsed="false">
      <c r="A772" s="1" t="n">
        <v>15.4</v>
      </c>
      <c r="B772" s="1" t="n">
        <v>0.796376</v>
      </c>
      <c r="C772" s="1" t="n">
        <v>23.392222</v>
      </c>
      <c r="D772" s="1" t="n">
        <v>350.18</v>
      </c>
      <c r="E772" s="1" t="n">
        <v>3.008266</v>
      </c>
      <c r="F772" s="1" t="n">
        <v>1.55</v>
      </c>
    </row>
    <row r="773" customFormat="false" ht="15" hidden="false" customHeight="false" outlineLevel="0" collapsed="false">
      <c r="A773" s="1" t="n">
        <v>15.42</v>
      </c>
      <c r="B773" s="1" t="n">
        <v>0.775099</v>
      </c>
      <c r="C773" s="1" t="n">
        <v>24.614444</v>
      </c>
      <c r="D773" s="1" t="n">
        <v>351.806667</v>
      </c>
      <c r="E773" s="1" t="n">
        <v>2.992866</v>
      </c>
      <c r="F773" s="1" t="n">
        <v>1.59</v>
      </c>
    </row>
    <row r="774" customFormat="false" ht="15" hidden="false" customHeight="false" outlineLevel="0" collapsed="false">
      <c r="A774" s="1" t="n">
        <v>15.44</v>
      </c>
      <c r="B774" s="1" t="n">
        <v>0.838929</v>
      </c>
      <c r="C774" s="1" t="n">
        <v>25.058889</v>
      </c>
      <c r="D774" s="1" t="n">
        <v>350.18</v>
      </c>
      <c r="E774" s="1" t="n">
        <v>2.992524</v>
      </c>
      <c r="F774" s="1" t="n">
        <v>1.6</v>
      </c>
    </row>
    <row r="775" customFormat="false" ht="15" hidden="false" customHeight="false" outlineLevel="0" collapsed="false">
      <c r="A775" s="1" t="n">
        <v>15.46</v>
      </c>
      <c r="B775" s="1" t="n">
        <v>0.828291</v>
      </c>
      <c r="C775" s="1" t="n">
        <v>25.058889</v>
      </c>
      <c r="D775" s="1" t="n">
        <v>355.066667</v>
      </c>
      <c r="E775" s="1" t="n">
        <v>3.001066</v>
      </c>
      <c r="F775" s="1" t="n">
        <v>1.58</v>
      </c>
    </row>
    <row r="776" customFormat="false" ht="15" hidden="false" customHeight="false" outlineLevel="0" collapsed="false">
      <c r="A776" s="1" t="n">
        <v>15.48</v>
      </c>
      <c r="B776" s="1" t="n">
        <v>0.849567</v>
      </c>
      <c r="C776" s="1" t="n">
        <v>25.947778</v>
      </c>
      <c r="D776" s="1" t="n">
        <v>368.086667</v>
      </c>
      <c r="E776" s="1" t="n">
        <v>3.008266</v>
      </c>
      <c r="F776" s="1" t="n">
        <v>1.57</v>
      </c>
    </row>
    <row r="777" customFormat="false" ht="15" hidden="false" customHeight="false" outlineLevel="0" collapsed="false">
      <c r="A777" s="1" t="n">
        <v>15.5</v>
      </c>
      <c r="B777" s="1" t="n">
        <v>0.849567</v>
      </c>
      <c r="C777" s="1" t="n">
        <v>24.17</v>
      </c>
      <c r="D777" s="1" t="n">
        <v>369.713333</v>
      </c>
      <c r="E777" s="1" t="n">
        <v>3.000523</v>
      </c>
      <c r="F777" s="1" t="n">
        <v>1.59</v>
      </c>
    </row>
    <row r="778" customFormat="false" ht="15" hidden="false" customHeight="false" outlineLevel="0" collapsed="false">
      <c r="A778" s="1" t="n">
        <v>15.52</v>
      </c>
      <c r="B778" s="1" t="n">
        <v>0.95595</v>
      </c>
      <c r="C778" s="1" t="n">
        <v>22.614444</v>
      </c>
      <c r="D778" s="1" t="n">
        <v>381.113333</v>
      </c>
      <c r="E778" s="1" t="n">
        <v>2.992524</v>
      </c>
      <c r="F778" s="1" t="n">
        <v>1.62</v>
      </c>
    </row>
    <row r="779" customFormat="false" ht="15" hidden="false" customHeight="false" outlineLevel="0" collapsed="false">
      <c r="A779" s="1" t="n">
        <v>15.54</v>
      </c>
      <c r="B779" s="1" t="n">
        <v>0.935652</v>
      </c>
      <c r="C779" s="1" t="n">
        <v>22.839333</v>
      </c>
      <c r="D779" s="1" t="n">
        <v>381.113333</v>
      </c>
      <c r="E779" s="1" t="n">
        <v>3.01652</v>
      </c>
      <c r="F779" s="1" t="n">
        <v>1.58</v>
      </c>
    </row>
    <row r="780" customFormat="false" ht="15" hidden="false" customHeight="false" outlineLevel="0" collapsed="false">
      <c r="A780" s="1" t="n">
        <v>15.56</v>
      </c>
      <c r="B780" s="1" t="n">
        <v>1.051695</v>
      </c>
      <c r="C780" s="1" t="n">
        <v>21.947778</v>
      </c>
      <c r="D780" s="1" t="n">
        <v>382.74</v>
      </c>
      <c r="E780" s="1" t="n">
        <v>3.008096</v>
      </c>
      <c r="F780" s="1" t="n">
        <v>1.58</v>
      </c>
    </row>
    <row r="781" customFormat="false" ht="15" hidden="false" customHeight="false" outlineLevel="0" collapsed="false">
      <c r="A781" s="1" t="n">
        <v>15.58</v>
      </c>
      <c r="B781" s="1" t="n">
        <v>1.189993</v>
      </c>
      <c r="C781" s="1" t="n">
        <v>26.614444</v>
      </c>
      <c r="D781" s="1" t="n">
        <v>392.506667</v>
      </c>
      <c r="E781" s="1" t="n">
        <v>3.000171</v>
      </c>
      <c r="F781" s="1" t="n">
        <v>1.61</v>
      </c>
    </row>
    <row r="782" customFormat="false" ht="15" hidden="false" customHeight="false" outlineLevel="0" collapsed="false">
      <c r="A782" s="1" t="n">
        <v>15.6</v>
      </c>
      <c r="B782" s="1" t="n">
        <v>1.305059</v>
      </c>
      <c r="C782" s="1" t="n">
        <v>27.275778</v>
      </c>
      <c r="D782" s="1" t="n">
        <v>394.133333</v>
      </c>
      <c r="E782" s="1" t="n">
        <v>3.008011</v>
      </c>
      <c r="F782" s="1" t="n">
        <v>1.65</v>
      </c>
    </row>
    <row r="783" customFormat="false" ht="15" hidden="false" customHeight="false" outlineLevel="0" collapsed="false">
      <c r="A783" s="1" t="n">
        <v>15.62</v>
      </c>
      <c r="B783" s="1" t="n">
        <v>1.48591</v>
      </c>
      <c r="C783" s="1" t="n">
        <v>32.164667</v>
      </c>
      <c r="D783" s="1" t="n">
        <v>371.346667</v>
      </c>
      <c r="E783" s="1" t="n">
        <v>3.000011</v>
      </c>
      <c r="F783" s="1" t="n">
        <v>1.58</v>
      </c>
    </row>
    <row r="784" customFormat="false" ht="15" hidden="false" customHeight="false" outlineLevel="0" collapsed="false">
      <c r="A784" s="1" t="n">
        <v>15.64</v>
      </c>
      <c r="B784" s="1" t="n">
        <v>1.581654</v>
      </c>
      <c r="C784" s="1" t="n">
        <v>42.053556</v>
      </c>
      <c r="D784" s="1" t="n">
        <v>377.04</v>
      </c>
      <c r="E784" s="1" t="n">
        <v>3.016042</v>
      </c>
      <c r="F784" s="1" t="n">
        <v>1.58</v>
      </c>
    </row>
    <row r="785" customFormat="false" ht="15" hidden="false" customHeight="false" outlineLevel="0" collapsed="false">
      <c r="A785" s="1" t="n">
        <v>15.66</v>
      </c>
      <c r="B785" s="1" t="n">
        <v>1.539101</v>
      </c>
      <c r="C785" s="1" t="n">
        <v>52.720222</v>
      </c>
      <c r="D785" s="1" t="n">
        <v>366.46</v>
      </c>
      <c r="E785" s="1" t="n">
        <v>3.000523</v>
      </c>
      <c r="F785" s="1" t="n">
        <v>1.54</v>
      </c>
    </row>
    <row r="786" customFormat="false" ht="15" hidden="false" customHeight="false" outlineLevel="0" collapsed="false">
      <c r="A786" s="1" t="n">
        <v>15.68</v>
      </c>
      <c r="B786" s="1" t="n">
        <v>1.549739</v>
      </c>
      <c r="C786" s="1" t="n">
        <v>57.498</v>
      </c>
      <c r="D786" s="1" t="n">
        <v>292.386667</v>
      </c>
      <c r="E786" s="1" t="n">
        <v>3.008862</v>
      </c>
      <c r="F786" s="1" t="n">
        <v>1.6</v>
      </c>
    </row>
    <row r="787" customFormat="false" ht="15" hidden="false" customHeight="false" outlineLevel="0" collapsed="false">
      <c r="A787" s="1" t="n">
        <v>15.7</v>
      </c>
      <c r="B787" s="1" t="n">
        <v>1.326335</v>
      </c>
      <c r="C787" s="1" t="n">
        <v>65.609111</v>
      </c>
      <c r="D787" s="1" t="n">
        <v>241.106667</v>
      </c>
      <c r="E787" s="1" t="n">
        <v>3.009797</v>
      </c>
      <c r="F787" s="1" t="n">
        <v>1.6</v>
      </c>
    </row>
    <row r="788" customFormat="false" ht="15" hidden="false" customHeight="false" outlineLevel="0" collapsed="false">
      <c r="A788" s="1" t="n">
        <v>15.72</v>
      </c>
      <c r="B788" s="1" t="n">
        <v>1.177399</v>
      </c>
      <c r="C788" s="1" t="n">
        <v>77.720222</v>
      </c>
      <c r="D788" s="1" t="n">
        <v>216.686667</v>
      </c>
      <c r="E788" s="1" t="n">
        <v>2.994405</v>
      </c>
      <c r="F788" s="1" t="n">
        <v>1.53</v>
      </c>
    </row>
    <row r="789" customFormat="false" ht="15" hidden="false" customHeight="false" outlineLevel="0" collapsed="false">
      <c r="A789" s="1" t="n">
        <v>15.74</v>
      </c>
      <c r="B789" s="1" t="n">
        <v>1.070038</v>
      </c>
      <c r="C789" s="1" t="n">
        <v>86.162</v>
      </c>
      <c r="D789" s="1" t="n">
        <v>219.126667</v>
      </c>
      <c r="E789" s="1" t="n">
        <v>3.002399</v>
      </c>
      <c r="F789" s="1" t="n">
        <v>1.61</v>
      </c>
    </row>
    <row r="790" customFormat="false" ht="15" hidden="false" customHeight="false" outlineLevel="0" collapsed="false">
      <c r="A790" s="1" t="n">
        <v>15.76</v>
      </c>
      <c r="B790" s="1" t="n">
        <v>0.877571</v>
      </c>
      <c r="C790" s="1" t="n">
        <v>97.159333</v>
      </c>
      <c r="D790" s="1" t="n">
        <v>263.08</v>
      </c>
      <c r="E790" s="1" t="n">
        <v>2.993807</v>
      </c>
      <c r="F790" s="1" t="n">
        <v>1.56</v>
      </c>
    </row>
    <row r="791" customFormat="false" ht="15" hidden="false" customHeight="false" outlineLevel="0" collapsed="false">
      <c r="A791" s="1" t="n">
        <v>15.78</v>
      </c>
      <c r="B791" s="1" t="n">
        <v>0.845656</v>
      </c>
      <c r="C791" s="1" t="n">
        <v>100.826</v>
      </c>
      <c r="D791" s="1" t="n">
        <v>329.013333</v>
      </c>
      <c r="E791" s="1" t="n">
        <v>3.00209</v>
      </c>
      <c r="F791" s="1" t="n">
        <v>1.63</v>
      </c>
    </row>
    <row r="792" customFormat="false" ht="15" hidden="false" customHeight="false" outlineLevel="0" collapsed="false">
      <c r="A792" s="1" t="n">
        <v>15.8</v>
      </c>
      <c r="B792" s="1" t="n">
        <v>0.929785</v>
      </c>
      <c r="C792" s="1" t="n">
        <v>97.712222</v>
      </c>
      <c r="D792" s="1" t="n">
        <v>385.18</v>
      </c>
      <c r="E792" s="1" t="n">
        <v>3.017793</v>
      </c>
      <c r="F792" s="1" t="n">
        <v>1.59</v>
      </c>
    </row>
    <row r="793" customFormat="false" ht="15" hidden="false" customHeight="false" outlineLevel="0" collapsed="false">
      <c r="A793" s="1" t="n">
        <v>15.82</v>
      </c>
      <c r="B793" s="1" t="n">
        <v>0.993615</v>
      </c>
      <c r="C793" s="1" t="n">
        <v>87.267778</v>
      </c>
      <c r="D793" s="1" t="n">
        <v>413.673333</v>
      </c>
      <c r="E793" s="1" t="n">
        <v>3.042062</v>
      </c>
      <c r="F793" s="1" t="n">
        <v>1.65</v>
      </c>
    </row>
    <row r="794" customFormat="false" ht="15" hidden="false" customHeight="false" outlineLevel="0" collapsed="false">
      <c r="A794" s="1" t="n">
        <v>15.84</v>
      </c>
      <c r="B794" s="1" t="n">
        <v>1.056467</v>
      </c>
      <c r="C794" s="1" t="n">
        <v>71.709556</v>
      </c>
      <c r="D794" s="1" t="n">
        <v>412.046667</v>
      </c>
      <c r="E794" s="1" t="n">
        <v>3.052144</v>
      </c>
      <c r="F794" s="1" t="n">
        <v>1.63</v>
      </c>
    </row>
    <row r="795" customFormat="false" ht="15" hidden="false" customHeight="false" outlineLevel="0" collapsed="false">
      <c r="A795" s="1" t="n">
        <v>15.86</v>
      </c>
      <c r="B795" s="1" t="n">
        <v>1.086426</v>
      </c>
      <c r="C795" s="1" t="n">
        <v>58.704222</v>
      </c>
      <c r="D795" s="1" t="n">
        <v>415.3</v>
      </c>
      <c r="E795" s="1" t="n">
        <v>3.068081</v>
      </c>
      <c r="F795" s="1" t="n">
        <v>1.61</v>
      </c>
    </row>
    <row r="796" customFormat="false" ht="15" hidden="false" customHeight="false" outlineLevel="0" collapsed="false">
      <c r="A796" s="1" t="n">
        <v>15.88</v>
      </c>
      <c r="B796" s="1" t="n">
        <v>1.003275</v>
      </c>
      <c r="C796" s="1" t="n">
        <v>48.154</v>
      </c>
      <c r="D796" s="1" t="n">
        <v>405.533333</v>
      </c>
      <c r="E796" s="1" t="n">
        <v>3.078504</v>
      </c>
      <c r="F796" s="1" t="n">
        <v>1.5</v>
      </c>
    </row>
    <row r="797" customFormat="false" ht="15" hidden="false" customHeight="false" outlineLevel="0" collapsed="false">
      <c r="A797" s="1" t="n">
        <v>15.9</v>
      </c>
      <c r="B797" s="1" t="n">
        <v>1.064172</v>
      </c>
      <c r="C797" s="1" t="n">
        <v>44.034889</v>
      </c>
      <c r="D797" s="1" t="n">
        <v>409.6</v>
      </c>
      <c r="E797" s="1" t="n">
        <v>3.038589</v>
      </c>
      <c r="F797" s="1" t="n">
        <v>1.61</v>
      </c>
    </row>
    <row r="798" customFormat="false" ht="15" hidden="false" customHeight="false" outlineLevel="0" collapsed="false">
      <c r="A798" s="1" t="n">
        <v>15.92</v>
      </c>
      <c r="B798" s="1" t="n">
        <v>1.190853</v>
      </c>
      <c r="C798" s="1" t="n">
        <v>39.698889</v>
      </c>
      <c r="D798" s="1" t="n">
        <v>430.766667</v>
      </c>
      <c r="E798" s="1" t="n">
        <v>3.044208</v>
      </c>
      <c r="F798" s="1" t="n">
        <v>1.58</v>
      </c>
    </row>
    <row r="799" customFormat="false" ht="15" hidden="false" customHeight="false" outlineLevel="0" collapsed="false">
      <c r="A799" s="1" t="n">
        <v>15.94</v>
      </c>
      <c r="B799" s="1" t="n">
        <v>1.307875</v>
      </c>
      <c r="C799" s="1" t="n">
        <v>30.365556</v>
      </c>
      <c r="D799" s="1" t="n">
        <v>433.206667</v>
      </c>
      <c r="E799" s="1" t="n">
        <v>3.048241</v>
      </c>
      <c r="F799" s="1" t="n">
        <v>1.6</v>
      </c>
    </row>
    <row r="800" customFormat="false" ht="15" hidden="false" customHeight="false" outlineLevel="0" collapsed="false">
      <c r="A800" s="1" t="n">
        <v>15.96</v>
      </c>
      <c r="B800" s="1" t="n">
        <v>1.362044</v>
      </c>
      <c r="C800" s="1" t="n">
        <v>27.701556</v>
      </c>
      <c r="D800" s="1" t="n">
        <v>438.906667</v>
      </c>
      <c r="E800" s="1" t="n">
        <v>3.081361</v>
      </c>
      <c r="F800" s="1" t="n">
        <v>1.54</v>
      </c>
    </row>
    <row r="801" customFormat="false" ht="15" hidden="false" customHeight="false" outlineLevel="0" collapsed="false">
      <c r="A801" s="1" t="n">
        <v>15.98</v>
      </c>
      <c r="B801" s="1" t="n">
        <v>1.487748</v>
      </c>
      <c r="C801" s="1" t="n">
        <v>29.807333</v>
      </c>
      <c r="D801" s="1" t="n">
        <v>455.186667</v>
      </c>
      <c r="E801" s="1" t="n">
        <v>3.070302</v>
      </c>
      <c r="F801" s="1" t="n">
        <v>1.64</v>
      </c>
    </row>
    <row r="802" customFormat="false" ht="15" hidden="false" customHeight="false" outlineLevel="0" collapsed="false">
      <c r="A802" s="1" t="n">
        <v>16</v>
      </c>
      <c r="B802" s="1" t="n">
        <v>1.519663</v>
      </c>
      <c r="C802" s="1" t="n">
        <v>29.918444</v>
      </c>
      <c r="D802" s="1" t="n">
        <v>445.42</v>
      </c>
      <c r="E802" s="1" t="n">
        <v>3.054041</v>
      </c>
      <c r="F802" s="1" t="n">
        <v>1.6</v>
      </c>
    </row>
    <row r="803" customFormat="false" ht="15" hidden="false" customHeight="false" outlineLevel="0" collapsed="false">
      <c r="A803" s="1" t="n">
        <v>16.02</v>
      </c>
      <c r="B803" s="1" t="n">
        <v>1.402642</v>
      </c>
      <c r="C803" s="1" t="n">
        <v>38.474</v>
      </c>
      <c r="D803" s="1" t="n">
        <v>447.046667</v>
      </c>
      <c r="E803" s="1" t="n">
        <v>3.064752</v>
      </c>
      <c r="F803" s="1" t="n">
        <v>1.61</v>
      </c>
    </row>
    <row r="804" customFormat="false" ht="15" hidden="false" customHeight="false" outlineLevel="0" collapsed="false">
      <c r="A804" s="1" t="n">
        <v>16.04</v>
      </c>
      <c r="B804" s="1" t="n">
        <v>1.232429</v>
      </c>
      <c r="C804" s="1" t="n">
        <v>35.362889</v>
      </c>
      <c r="D804" s="1" t="n">
        <v>416.926667</v>
      </c>
      <c r="E804" s="1" t="n">
        <v>3.066464</v>
      </c>
      <c r="F804" s="1" t="n">
        <v>1.6</v>
      </c>
    </row>
    <row r="805" customFormat="false" ht="15" hidden="false" customHeight="false" outlineLevel="0" collapsed="false">
      <c r="A805" s="1" t="n">
        <v>16.06</v>
      </c>
      <c r="B805" s="1" t="n">
        <v>1.157961</v>
      </c>
      <c r="C805" s="1" t="n">
        <v>39.362889</v>
      </c>
      <c r="D805" s="1" t="n">
        <v>445.42</v>
      </c>
      <c r="E805" s="1" t="n">
        <v>3.061576</v>
      </c>
      <c r="F805" s="1" t="n">
        <v>1.58</v>
      </c>
    </row>
    <row r="806" customFormat="false" ht="15" hidden="false" customHeight="false" outlineLevel="0" collapsed="false">
      <c r="A806" s="1" t="n">
        <v>16.08</v>
      </c>
      <c r="B806" s="1" t="n">
        <v>1.243067</v>
      </c>
      <c r="C806" s="1" t="n">
        <v>38.140667</v>
      </c>
      <c r="D806" s="1" t="n">
        <v>468.206667</v>
      </c>
      <c r="E806" s="1" t="n">
        <v>3.06541</v>
      </c>
      <c r="F806" s="1" t="n">
        <v>1.58</v>
      </c>
    </row>
    <row r="807" customFormat="false" ht="15" hidden="false" customHeight="false" outlineLevel="0" collapsed="false">
      <c r="A807" s="1" t="n">
        <v>16.1</v>
      </c>
      <c r="B807" s="1" t="n">
        <v>1.317535</v>
      </c>
      <c r="C807" s="1" t="n">
        <v>35.140667</v>
      </c>
      <c r="D807" s="1" t="n">
        <v>469.84</v>
      </c>
      <c r="E807" s="1" t="n">
        <v>3.08547</v>
      </c>
      <c r="F807" s="1" t="n">
        <v>1.6</v>
      </c>
    </row>
    <row r="808" customFormat="false" ht="15" hidden="false" customHeight="false" outlineLevel="0" collapsed="false">
      <c r="A808" s="1" t="n">
        <v>16.12</v>
      </c>
      <c r="B808" s="1" t="n">
        <v>1.585448</v>
      </c>
      <c r="C808" s="1" t="n">
        <v>27.257111</v>
      </c>
      <c r="D808" s="1" t="n">
        <v>491.813333</v>
      </c>
      <c r="E808" s="1" t="n">
        <v>3.067351</v>
      </c>
      <c r="F808" s="1" t="n">
        <v>2.46</v>
      </c>
    </row>
    <row r="809" customFormat="false" ht="15" hidden="false" customHeight="false" outlineLevel="0" collapsed="false">
      <c r="A809" s="1" t="n">
        <v>16.14</v>
      </c>
      <c r="B809" s="1" t="n">
        <v>1.734384</v>
      </c>
      <c r="C809" s="1" t="n">
        <v>29.701556</v>
      </c>
      <c r="D809" s="1" t="n">
        <v>497.513333</v>
      </c>
      <c r="E809" s="1" t="n">
        <v>3.061576</v>
      </c>
      <c r="F809" s="1" t="n">
        <v>1.17</v>
      </c>
    </row>
    <row r="810" customFormat="false" ht="15" hidden="false" customHeight="false" outlineLevel="0" collapsed="false">
      <c r="A810" s="1" t="n">
        <v>16.16</v>
      </c>
      <c r="B810" s="1" t="n">
        <v>1.724724</v>
      </c>
      <c r="C810" s="1" t="n">
        <v>31.704222</v>
      </c>
      <c r="D810" s="1" t="n">
        <v>486.12</v>
      </c>
      <c r="E810" s="1" t="n">
        <v>3.106844</v>
      </c>
      <c r="F810" s="1" t="n">
        <v>1.82</v>
      </c>
    </row>
    <row r="811" customFormat="false" ht="15" hidden="false" customHeight="false" outlineLevel="0" collapsed="false">
      <c r="A811" s="1" t="n">
        <v>16.18</v>
      </c>
      <c r="B811" s="1" t="n">
        <v>1.724724</v>
      </c>
      <c r="C811" s="1" t="n">
        <v>31.593111</v>
      </c>
      <c r="D811" s="1" t="n">
        <v>464.14</v>
      </c>
      <c r="E811" s="1" t="n">
        <v>3.073552</v>
      </c>
      <c r="F811" s="1" t="n">
        <v>1.62</v>
      </c>
    </row>
    <row r="812" customFormat="false" ht="15" hidden="false" customHeight="false" outlineLevel="0" collapsed="false">
      <c r="A812" s="1" t="n">
        <v>16.2</v>
      </c>
      <c r="B812" s="1" t="n">
        <v>1.660894</v>
      </c>
      <c r="C812" s="1" t="n">
        <v>32.370889</v>
      </c>
      <c r="D812" s="1" t="n">
        <v>442.16</v>
      </c>
      <c r="E812" s="1" t="n">
        <v>3.060834</v>
      </c>
      <c r="F812" s="1" t="n">
        <v>2.02</v>
      </c>
    </row>
    <row r="813" customFormat="false" ht="15" hidden="false" customHeight="false" outlineLevel="0" collapsed="false">
      <c r="A813" s="1" t="n">
        <v>16.22</v>
      </c>
      <c r="B813" s="1" t="n">
        <v>1.639617</v>
      </c>
      <c r="C813" s="1" t="n">
        <v>33.926444</v>
      </c>
      <c r="D813" s="1" t="n">
        <v>434.02</v>
      </c>
      <c r="E813" s="1" t="n">
        <v>3.061576</v>
      </c>
      <c r="F813" s="1" t="n">
        <v>2.15</v>
      </c>
    </row>
    <row r="814" customFormat="false" ht="15" hidden="false" customHeight="false" outlineLevel="0" collapsed="false">
      <c r="A814" s="1" t="n">
        <v>16.24</v>
      </c>
      <c r="B814" s="1" t="n">
        <v>1.533235</v>
      </c>
      <c r="C814" s="1" t="n">
        <v>36.704222</v>
      </c>
      <c r="D814" s="1" t="n">
        <v>431.58</v>
      </c>
      <c r="E814" s="1" t="n">
        <v>3.066704</v>
      </c>
      <c r="F814" s="1" t="n">
        <v>1.89</v>
      </c>
    </row>
    <row r="815" customFormat="false" ht="15" hidden="false" customHeight="false" outlineLevel="0" collapsed="false">
      <c r="A815" s="1" t="n">
        <v>16.26</v>
      </c>
      <c r="B815" s="1" t="n">
        <v>1.460722</v>
      </c>
      <c r="C815" s="1" t="n">
        <v>39.598444</v>
      </c>
      <c r="D815" s="1" t="n">
        <v>429.14</v>
      </c>
      <c r="E815" s="1" t="n">
        <v>3.058732</v>
      </c>
      <c r="F815" s="1" t="n">
        <v>1.92</v>
      </c>
    </row>
    <row r="816" customFormat="false" ht="15" hidden="false" customHeight="false" outlineLevel="0" collapsed="false">
      <c r="A816" s="1" t="n">
        <v>16.28</v>
      </c>
      <c r="B816" s="1" t="n">
        <v>1.40753</v>
      </c>
      <c r="C816" s="1" t="n">
        <v>42.598444</v>
      </c>
      <c r="D816" s="1" t="n">
        <v>436.466667</v>
      </c>
      <c r="E816" s="1" t="n">
        <v>3.055969</v>
      </c>
      <c r="F816" s="1" t="n">
        <v>1.86</v>
      </c>
    </row>
    <row r="817" customFormat="false" ht="15" hidden="false" customHeight="false" outlineLevel="0" collapsed="false">
      <c r="A817" s="1" t="n">
        <v>16.3</v>
      </c>
      <c r="B817" s="1" t="n">
        <v>1.354339</v>
      </c>
      <c r="C817" s="1" t="n">
        <v>43.931778</v>
      </c>
      <c r="D817" s="1" t="n">
        <v>438.093333</v>
      </c>
      <c r="E817" s="1" t="n">
        <v>3.060834</v>
      </c>
      <c r="F817" s="1" t="n">
        <v>1.6</v>
      </c>
    </row>
    <row r="818" customFormat="false" ht="15" hidden="false" customHeight="false" outlineLevel="0" collapsed="false">
      <c r="A818" s="1" t="n">
        <v>16.32</v>
      </c>
      <c r="B818" s="1" t="n">
        <v>1.354339</v>
      </c>
      <c r="C818" s="1" t="n">
        <v>45.042889</v>
      </c>
      <c r="D818" s="1" t="n">
        <v>433.206667</v>
      </c>
      <c r="E818" s="1" t="n">
        <v>3.068081</v>
      </c>
      <c r="F818" s="1" t="n">
        <v>1.65</v>
      </c>
    </row>
    <row r="819" customFormat="false" ht="15" hidden="false" customHeight="false" outlineLevel="0" collapsed="false">
      <c r="A819" s="1" t="n">
        <v>16.34</v>
      </c>
      <c r="B819" s="1" t="n">
        <v>1.311786</v>
      </c>
      <c r="C819" s="1" t="n">
        <v>45.931778</v>
      </c>
      <c r="D819" s="1" t="n">
        <v>432.393333</v>
      </c>
      <c r="E819" s="1" t="n">
        <v>3.073552</v>
      </c>
      <c r="F819" s="1" t="n">
        <v>1.81</v>
      </c>
    </row>
    <row r="820" customFormat="false" ht="15" hidden="false" customHeight="false" outlineLevel="0" collapsed="false">
      <c r="A820" s="1" t="n">
        <v>16.36</v>
      </c>
      <c r="B820" s="1" t="n">
        <v>1.302125</v>
      </c>
      <c r="C820" s="1" t="n">
        <v>46.934444</v>
      </c>
      <c r="D820" s="1" t="n">
        <v>432.393333</v>
      </c>
      <c r="E820" s="1" t="n">
        <v>3.08547</v>
      </c>
      <c r="F820" s="1" t="n">
        <v>1.76</v>
      </c>
    </row>
    <row r="821" customFormat="false" ht="15" hidden="false" customHeight="false" outlineLevel="0" collapsed="false">
      <c r="A821" s="1" t="n">
        <v>16.38</v>
      </c>
      <c r="B821" s="1" t="n">
        <v>1.302125</v>
      </c>
      <c r="C821" s="1" t="n">
        <v>48.712222</v>
      </c>
      <c r="D821" s="1" t="n">
        <v>431.58</v>
      </c>
      <c r="E821" s="1" t="n">
        <v>3.063927</v>
      </c>
      <c r="F821" s="1" t="n">
        <v>1.58</v>
      </c>
    </row>
    <row r="822" customFormat="false" ht="15" hidden="false" customHeight="false" outlineLevel="0" collapsed="false">
      <c r="A822" s="1" t="n">
        <v>16.4</v>
      </c>
      <c r="B822" s="1" t="n">
        <v>1.291487</v>
      </c>
      <c r="C822" s="1" t="n">
        <v>49.601111</v>
      </c>
      <c r="D822" s="1" t="n">
        <v>433.206667</v>
      </c>
      <c r="E822" s="1" t="n">
        <v>3.066046</v>
      </c>
      <c r="F822" s="1" t="n">
        <v>1.87</v>
      </c>
    </row>
    <row r="823" customFormat="false" ht="15" hidden="false" customHeight="false" outlineLevel="0" collapsed="false">
      <c r="A823" s="1" t="n">
        <v>16.42</v>
      </c>
      <c r="B823" s="1" t="n">
        <v>1.312764</v>
      </c>
      <c r="C823" s="1" t="n">
        <v>51.267778</v>
      </c>
      <c r="D823" s="1" t="n">
        <v>433.206667</v>
      </c>
      <c r="E823" s="1" t="n">
        <v>3.071885</v>
      </c>
      <c r="F823" s="1" t="n">
        <v>1.72</v>
      </c>
    </row>
    <row r="824" customFormat="false" ht="15" hidden="false" customHeight="false" outlineLevel="0" collapsed="false">
      <c r="A824" s="1" t="n">
        <v>16.44</v>
      </c>
      <c r="B824" s="1" t="n">
        <v>1.302125</v>
      </c>
      <c r="C824" s="1" t="n">
        <v>52.045556</v>
      </c>
      <c r="D824" s="1" t="n">
        <v>437.28</v>
      </c>
      <c r="E824" s="1" t="n">
        <v>3.060112</v>
      </c>
      <c r="F824" s="1" t="n">
        <v>1.86</v>
      </c>
    </row>
    <row r="825" customFormat="false" ht="15" hidden="false" customHeight="false" outlineLevel="0" collapsed="false">
      <c r="A825" s="1" t="n">
        <v>16.46</v>
      </c>
      <c r="B825" s="1" t="n">
        <v>1.302125</v>
      </c>
      <c r="C825" s="1" t="n">
        <v>56.045556</v>
      </c>
      <c r="D825" s="1" t="n">
        <v>446.233333</v>
      </c>
      <c r="E825" s="1" t="n">
        <v>3.061576</v>
      </c>
      <c r="F825" s="1" t="n">
        <v>1.1</v>
      </c>
    </row>
    <row r="826" customFormat="false" ht="15" hidden="false" customHeight="false" outlineLevel="0" collapsed="false">
      <c r="A826" s="1" t="n">
        <v>16.48</v>
      </c>
      <c r="B826" s="1" t="n">
        <v>1.185104</v>
      </c>
      <c r="C826" s="1" t="n">
        <v>53.156667</v>
      </c>
      <c r="D826" s="1" t="n">
        <v>448.673333</v>
      </c>
      <c r="E826" s="1" t="n">
        <v>3.060112</v>
      </c>
      <c r="F826" s="1" t="n">
        <v>1.56</v>
      </c>
    </row>
    <row r="827" customFormat="false" ht="15" hidden="false" customHeight="false" outlineLevel="0" collapsed="false">
      <c r="A827" s="1" t="n">
        <v>16.5</v>
      </c>
      <c r="B827" s="1" t="n">
        <v>1.174466</v>
      </c>
      <c r="C827" s="1" t="n">
        <v>46.49</v>
      </c>
      <c r="D827" s="1" t="n">
        <v>449.486667</v>
      </c>
      <c r="E827" s="1" t="n">
        <v>3.02824</v>
      </c>
      <c r="F827" s="1" t="n">
        <v>1.56</v>
      </c>
    </row>
    <row r="828" customFormat="false" ht="15" hidden="false" customHeight="false" outlineLevel="0" collapsed="false">
      <c r="A828" s="1" t="n">
        <v>16.52</v>
      </c>
      <c r="B828" s="1" t="n">
        <v>1.174466</v>
      </c>
      <c r="C828" s="1" t="n">
        <v>40.156667</v>
      </c>
      <c r="D828" s="1" t="n">
        <v>435.646667</v>
      </c>
      <c r="E828" s="1" t="n">
        <v>3.054377</v>
      </c>
      <c r="F828" s="1" t="n">
        <v>1.6</v>
      </c>
    </row>
    <row r="829" customFormat="false" ht="15" hidden="false" customHeight="false" outlineLevel="0" collapsed="false">
      <c r="A829" s="1" t="n">
        <v>16.54</v>
      </c>
      <c r="B829" s="1" t="n">
        <v>1.163827</v>
      </c>
      <c r="C829" s="1" t="n">
        <v>38.823333</v>
      </c>
      <c r="D829" s="1" t="n">
        <v>441.346667</v>
      </c>
      <c r="E829" s="1" t="n">
        <v>3.057644</v>
      </c>
      <c r="F829" s="1" t="n">
        <v>1.59</v>
      </c>
    </row>
    <row r="830" customFormat="false" ht="15" hidden="false" customHeight="false" outlineLevel="0" collapsed="false">
      <c r="A830" s="1" t="n">
        <v>16.56</v>
      </c>
      <c r="B830" s="1" t="n">
        <v>1.110636</v>
      </c>
      <c r="C830" s="1" t="n">
        <v>40.156667</v>
      </c>
      <c r="D830" s="1" t="n">
        <v>442.973333</v>
      </c>
      <c r="E830" s="1" t="n">
        <v>3.045647</v>
      </c>
      <c r="F830" s="1" t="n">
        <v>1.55</v>
      </c>
    </row>
    <row r="831" customFormat="false" ht="15" hidden="false" customHeight="false" outlineLevel="0" collapsed="false">
      <c r="A831" s="1" t="n">
        <v>16.58</v>
      </c>
      <c r="B831" s="1" t="n">
        <v>1.142551</v>
      </c>
      <c r="C831" s="1" t="n">
        <v>38.712222</v>
      </c>
      <c r="D831" s="1" t="n">
        <v>434.833333</v>
      </c>
      <c r="E831" s="1" t="n">
        <v>3.033783</v>
      </c>
      <c r="F831" s="1" t="n">
        <v>1.59</v>
      </c>
    </row>
    <row r="832" customFormat="false" ht="15" hidden="false" customHeight="false" outlineLevel="0" collapsed="false">
      <c r="A832" s="1" t="n">
        <v>16.6</v>
      </c>
      <c r="B832" s="1" t="n">
        <v>1.110636</v>
      </c>
      <c r="C832" s="1" t="n">
        <v>43.045556</v>
      </c>
      <c r="D832" s="1" t="n">
        <v>433.206667</v>
      </c>
      <c r="E832" s="1" t="n">
        <v>3.04969</v>
      </c>
      <c r="F832" s="1" t="n">
        <v>1.62</v>
      </c>
    </row>
    <row r="833" customFormat="false" ht="15" hidden="false" customHeight="false" outlineLevel="0" collapsed="false">
      <c r="A833" s="1" t="n">
        <v>16.62</v>
      </c>
      <c r="B833" s="1" t="n">
        <v>1.163827</v>
      </c>
      <c r="C833" s="1" t="n">
        <v>46.49</v>
      </c>
      <c r="D833" s="1" t="n">
        <v>437.28</v>
      </c>
      <c r="E833" s="1" t="n">
        <v>3.041368</v>
      </c>
      <c r="F833" s="1" t="n">
        <v>1.59</v>
      </c>
    </row>
    <row r="834" customFormat="false" ht="15" hidden="false" customHeight="false" outlineLevel="0" collapsed="false">
      <c r="A834" s="1" t="n">
        <v>16.64</v>
      </c>
      <c r="B834" s="1" t="n">
        <v>1.130935</v>
      </c>
      <c r="C834" s="1" t="n">
        <v>49.265111</v>
      </c>
      <c r="D834" s="1" t="n">
        <v>439.72</v>
      </c>
      <c r="E834" s="1" t="n">
        <v>3.032412</v>
      </c>
      <c r="F834" s="1" t="n">
        <v>1.56</v>
      </c>
    </row>
    <row r="835" customFormat="false" ht="15" hidden="false" customHeight="false" outlineLevel="0" collapsed="false">
      <c r="A835" s="1" t="n">
        <v>16.66</v>
      </c>
      <c r="B835" s="1" t="n">
        <v>1.184126</v>
      </c>
      <c r="C835" s="1" t="n">
        <v>48.265111</v>
      </c>
      <c r="D835" s="1" t="n">
        <v>438.093333</v>
      </c>
      <c r="E835" s="1" t="n">
        <v>3.037409</v>
      </c>
      <c r="F835" s="1" t="n">
        <v>1.5</v>
      </c>
    </row>
    <row r="836" customFormat="false" ht="15" hidden="false" customHeight="false" outlineLevel="0" collapsed="false">
      <c r="A836" s="1" t="n">
        <v>16.68</v>
      </c>
      <c r="B836" s="1" t="n">
        <v>1.203447</v>
      </c>
      <c r="C836" s="1" t="n">
        <v>51.259778</v>
      </c>
      <c r="D836" s="1" t="n">
        <v>433.206667</v>
      </c>
      <c r="E836" s="1" t="n">
        <v>3.032412</v>
      </c>
      <c r="F836" s="1" t="n">
        <v>1.61</v>
      </c>
    </row>
    <row r="837" customFormat="false" ht="15" hidden="false" customHeight="false" outlineLevel="0" collapsed="false">
      <c r="A837" s="1" t="n">
        <v>16.7</v>
      </c>
      <c r="B837" s="1" t="n">
        <v>1.192809</v>
      </c>
      <c r="C837" s="1" t="n">
        <v>54.482</v>
      </c>
      <c r="D837" s="1" t="n">
        <v>426.693333</v>
      </c>
      <c r="E837" s="1" t="n">
        <v>3.023471</v>
      </c>
      <c r="F837" s="1" t="n">
        <v>1.58</v>
      </c>
    </row>
    <row r="838" customFormat="false" ht="15" hidden="false" customHeight="false" outlineLevel="0" collapsed="false">
      <c r="A838" s="1" t="n">
        <v>16.72</v>
      </c>
      <c r="B838" s="1" t="n">
        <v>1.139617</v>
      </c>
      <c r="C838" s="1" t="n">
        <v>58.482</v>
      </c>
      <c r="D838" s="1" t="n">
        <v>421</v>
      </c>
      <c r="E838" s="1" t="n">
        <v>3.033783</v>
      </c>
      <c r="F838" s="1" t="n">
        <v>1.51</v>
      </c>
    </row>
    <row r="839" customFormat="false" ht="15" hidden="false" customHeight="false" outlineLevel="0" collapsed="false">
      <c r="A839" s="1" t="n">
        <v>16.74</v>
      </c>
      <c r="B839" s="1" t="n">
        <v>1.160894</v>
      </c>
      <c r="C839" s="1" t="n">
        <v>62.704222</v>
      </c>
      <c r="D839" s="1" t="n">
        <v>420.186667</v>
      </c>
      <c r="E839" s="1" t="n">
        <v>3.021523</v>
      </c>
      <c r="F839" s="1" t="n">
        <v>1.59</v>
      </c>
    </row>
    <row r="840" customFormat="false" ht="15" hidden="false" customHeight="false" outlineLevel="0" collapsed="false">
      <c r="A840" s="1" t="n">
        <v>16.76</v>
      </c>
      <c r="B840" s="1" t="n">
        <v>1.171532</v>
      </c>
      <c r="C840" s="1" t="n">
        <v>65.370889</v>
      </c>
      <c r="D840" s="1" t="n">
        <v>418.553333</v>
      </c>
      <c r="E840" s="1" t="n">
        <v>3.01171</v>
      </c>
      <c r="F840" s="1" t="n">
        <v>1.58</v>
      </c>
    </row>
    <row r="841" customFormat="false" ht="15" hidden="false" customHeight="false" outlineLevel="0" collapsed="false">
      <c r="A841" s="1" t="n">
        <v>16.78</v>
      </c>
      <c r="B841" s="1" t="n">
        <v>1.159916</v>
      </c>
      <c r="C841" s="1" t="n">
        <v>68.590444</v>
      </c>
      <c r="D841" s="1" t="n">
        <v>416.926667</v>
      </c>
      <c r="E841" s="1" t="n">
        <v>3.030427</v>
      </c>
      <c r="F841" s="1" t="n">
        <v>1.6</v>
      </c>
    </row>
    <row r="842" customFormat="false" ht="15" hidden="false" customHeight="false" outlineLevel="0" collapsed="false">
      <c r="A842" s="1" t="n">
        <v>16.8</v>
      </c>
      <c r="B842" s="1" t="n">
        <v>1.169577</v>
      </c>
      <c r="C842" s="1" t="n">
        <v>64.698889</v>
      </c>
      <c r="D842" s="1" t="n">
        <v>416.113333</v>
      </c>
      <c r="E842" s="1" t="n">
        <v>3.015533</v>
      </c>
      <c r="F842" s="1" t="n">
        <v>1.6</v>
      </c>
    </row>
    <row r="843" customFormat="false" ht="15" hidden="false" customHeight="false" outlineLevel="0" collapsed="false">
      <c r="A843" s="1" t="n">
        <v>16.82</v>
      </c>
      <c r="B843" s="1" t="n">
        <v>1.158939</v>
      </c>
      <c r="C843" s="1" t="n">
        <v>61.476667</v>
      </c>
      <c r="D843" s="1" t="n">
        <v>415.3</v>
      </c>
      <c r="E843" s="1" t="n">
        <v>3.005637</v>
      </c>
      <c r="F843" s="1" t="n">
        <v>1.59</v>
      </c>
    </row>
    <row r="844" customFormat="false" ht="15" hidden="false" customHeight="false" outlineLevel="0" collapsed="false">
      <c r="A844" s="1" t="n">
        <v>16.84</v>
      </c>
      <c r="B844" s="1" t="n">
        <v>1.200514</v>
      </c>
      <c r="C844" s="1" t="n">
        <v>61.140667</v>
      </c>
      <c r="D844" s="1" t="n">
        <v>418.553333</v>
      </c>
      <c r="E844" s="1" t="n">
        <v>2.989753</v>
      </c>
      <c r="F844" s="1" t="n">
        <v>1.61</v>
      </c>
    </row>
    <row r="845" customFormat="false" ht="15" hidden="false" customHeight="false" outlineLevel="0" collapsed="false">
      <c r="A845" s="1" t="n">
        <v>16.86</v>
      </c>
      <c r="B845" s="1" t="n">
        <v>1.28562</v>
      </c>
      <c r="C845" s="1" t="n">
        <v>62.140667</v>
      </c>
      <c r="D845" s="1" t="n">
        <v>422.626667</v>
      </c>
      <c r="E845" s="1" t="n">
        <v>2.991722</v>
      </c>
      <c r="F845" s="1" t="n">
        <v>1.56</v>
      </c>
    </row>
    <row r="846" customFormat="false" ht="15" hidden="false" customHeight="false" outlineLevel="0" collapsed="false">
      <c r="A846" s="1" t="n">
        <v>16.88</v>
      </c>
      <c r="B846" s="1" t="n">
        <v>1.392003</v>
      </c>
      <c r="C846" s="1" t="n">
        <v>62.362889</v>
      </c>
      <c r="D846" s="1" t="n">
        <v>427.506667</v>
      </c>
      <c r="E846" s="1" t="n">
        <v>2.965929</v>
      </c>
      <c r="F846" s="1" t="n">
        <v>1.56</v>
      </c>
    </row>
    <row r="847" customFormat="false" ht="15" hidden="false" customHeight="false" outlineLevel="0" collapsed="false">
      <c r="A847" s="1" t="n">
        <v>16.9</v>
      </c>
      <c r="B847" s="1" t="n">
        <v>1.538984</v>
      </c>
      <c r="C847" s="1" t="n">
        <v>60.802</v>
      </c>
      <c r="D847" s="1" t="n">
        <v>422.626667</v>
      </c>
      <c r="E847" s="1" t="n">
        <v>2.952043</v>
      </c>
      <c r="F847" s="1" t="n">
        <v>1.53</v>
      </c>
    </row>
    <row r="848" customFormat="false" ht="15" hidden="false" customHeight="false" outlineLevel="0" collapsed="false">
      <c r="A848" s="1" t="n">
        <v>16.92</v>
      </c>
      <c r="B848" s="1" t="n">
        <v>1.656005</v>
      </c>
      <c r="C848" s="1" t="n">
        <v>63.468667</v>
      </c>
      <c r="D848" s="1" t="n">
        <v>421</v>
      </c>
      <c r="E848" s="1" t="n">
        <v>2.940444</v>
      </c>
      <c r="F848" s="1" t="n">
        <v>1.61</v>
      </c>
    </row>
    <row r="849" customFormat="false" ht="15" hidden="false" customHeight="false" outlineLevel="0" collapsed="false">
      <c r="A849" s="1" t="n">
        <v>16.94</v>
      </c>
      <c r="B849" s="1" t="n">
        <v>1.718857</v>
      </c>
      <c r="C849" s="1" t="n">
        <v>67.243778</v>
      </c>
      <c r="D849" s="1" t="n">
        <v>394.133333</v>
      </c>
      <c r="E849" s="1" t="n">
        <v>2.948366</v>
      </c>
      <c r="F849" s="1" t="n">
        <v>1.53</v>
      </c>
    </row>
    <row r="850" customFormat="false" ht="15" hidden="false" customHeight="false" outlineLevel="0" collapsed="false">
      <c r="A850" s="1" t="n">
        <v>16.96</v>
      </c>
      <c r="B850" s="1" t="n">
        <v>1.76141</v>
      </c>
      <c r="C850" s="1" t="n">
        <v>76.799333</v>
      </c>
      <c r="D850" s="1" t="n">
        <v>377.04</v>
      </c>
      <c r="E850" s="1" t="n">
        <v>2.950623</v>
      </c>
      <c r="F850" s="1" t="n">
        <v>1.58</v>
      </c>
    </row>
    <row r="851" customFormat="false" ht="15" hidden="false" customHeight="false" outlineLevel="0" collapsed="false">
      <c r="A851" s="1" t="n">
        <v>16.98</v>
      </c>
      <c r="B851" s="1" t="n">
        <v>1.707241</v>
      </c>
      <c r="C851" s="1" t="n">
        <v>85.018889</v>
      </c>
      <c r="D851" s="1" t="n">
        <v>361.573333</v>
      </c>
      <c r="E851" s="1" t="n">
        <v>2.950623</v>
      </c>
      <c r="F851" s="1" t="n">
        <v>1.55</v>
      </c>
    </row>
    <row r="852" customFormat="false" ht="15" hidden="false" customHeight="false" outlineLevel="0" collapsed="false">
      <c r="A852" s="1" t="n">
        <v>17</v>
      </c>
      <c r="B852" s="1" t="n">
        <v>1.664688</v>
      </c>
      <c r="C852" s="1" t="n">
        <v>93.796667</v>
      </c>
      <c r="D852" s="1" t="n">
        <v>342.853333</v>
      </c>
      <c r="E852" s="1" t="n">
        <v>2.94387</v>
      </c>
      <c r="F852" s="1" t="n">
        <v>1.61</v>
      </c>
    </row>
    <row r="853" customFormat="false" ht="15" hidden="false" customHeight="false" outlineLevel="0" collapsed="false">
      <c r="A853" s="1" t="n">
        <v>17.02</v>
      </c>
      <c r="B853" s="1" t="n">
        <v>1.59988</v>
      </c>
      <c r="C853" s="1" t="n">
        <v>99.016222</v>
      </c>
      <c r="D853" s="1" t="n">
        <v>337.966667</v>
      </c>
      <c r="E853" s="1" t="n">
        <v>2.94626</v>
      </c>
      <c r="F853" s="1" t="n">
        <v>1.57</v>
      </c>
    </row>
    <row r="854" customFormat="false" ht="15" hidden="false" customHeight="false" outlineLevel="0" collapsed="false">
      <c r="A854" s="1" t="n">
        <v>17.04</v>
      </c>
      <c r="B854" s="1" t="n">
        <v>1.578604</v>
      </c>
      <c r="C854" s="1" t="n">
        <v>103.905111</v>
      </c>
      <c r="D854" s="1" t="n">
        <v>344.48</v>
      </c>
      <c r="E854" s="1" t="n">
        <v>2.94387</v>
      </c>
      <c r="F854" s="1" t="n">
        <v>1.59</v>
      </c>
    </row>
    <row r="855" customFormat="false" ht="15" hidden="false" customHeight="false" outlineLevel="0" collapsed="false">
      <c r="A855" s="1" t="n">
        <v>17.06</v>
      </c>
      <c r="B855" s="1" t="n">
        <v>1.535073</v>
      </c>
      <c r="C855" s="1" t="n">
        <v>106.458</v>
      </c>
      <c r="D855" s="1" t="n">
        <v>355.066667</v>
      </c>
      <c r="E855" s="1" t="n">
        <v>2.956636</v>
      </c>
      <c r="F855" s="1" t="n">
        <v>1.56</v>
      </c>
    </row>
    <row r="856" customFormat="false" ht="15" hidden="false" customHeight="false" outlineLevel="0" collapsed="false">
      <c r="A856" s="1" t="n">
        <v>17.08</v>
      </c>
      <c r="B856" s="1" t="n">
        <v>1.481881</v>
      </c>
      <c r="C856" s="1" t="n">
        <v>106.458</v>
      </c>
      <c r="D856" s="1" t="n">
        <v>362.386667</v>
      </c>
      <c r="E856" s="1" t="n">
        <v>2.954167</v>
      </c>
      <c r="F856" s="1" t="n">
        <v>1.52</v>
      </c>
    </row>
    <row r="857" customFormat="false" ht="15" hidden="false" customHeight="false" outlineLevel="0" collapsed="false">
      <c r="A857" s="1" t="n">
        <v>17.1</v>
      </c>
      <c r="B857" s="1" t="n">
        <v>1.457671</v>
      </c>
      <c r="C857" s="1" t="n">
        <v>103.561111</v>
      </c>
      <c r="D857" s="1" t="n">
        <v>363.206667</v>
      </c>
      <c r="E857" s="1" t="n">
        <v>2.959189</v>
      </c>
      <c r="F857" s="1" t="n">
        <v>1.61</v>
      </c>
    </row>
    <row r="858" customFormat="false" ht="15" hidden="false" customHeight="false" outlineLevel="0" collapsed="false">
      <c r="A858" s="1" t="n">
        <v>17.12</v>
      </c>
      <c r="B858" s="1" t="n">
        <v>1.433461</v>
      </c>
      <c r="C858" s="1" t="n">
        <v>100.664222</v>
      </c>
      <c r="D858" s="1" t="n">
        <v>364.026667</v>
      </c>
      <c r="E858" s="1" t="n">
        <v>2.964211</v>
      </c>
      <c r="F858" s="1" t="n">
        <v>1.7</v>
      </c>
    </row>
    <row r="859" customFormat="false" ht="15" hidden="false" customHeight="false" outlineLevel="0" collapsed="false">
      <c r="A859" s="1" t="n">
        <v>17.14</v>
      </c>
      <c r="B859" s="1" t="n">
        <v>1.30678</v>
      </c>
      <c r="C859" s="1" t="n">
        <v>84.555778</v>
      </c>
      <c r="D859" s="1" t="n">
        <v>374.6</v>
      </c>
      <c r="E859" s="1" t="n">
        <v>2.939529</v>
      </c>
      <c r="F859" s="1" t="n">
        <v>1.17</v>
      </c>
    </row>
    <row r="860" customFormat="false" ht="15" hidden="false" customHeight="false" outlineLevel="0" collapsed="false">
      <c r="A860" s="1" t="n">
        <v>17.16</v>
      </c>
      <c r="B860" s="1" t="n">
        <v>1.30678</v>
      </c>
      <c r="C860" s="1" t="n">
        <v>84.778</v>
      </c>
      <c r="D860" s="1" t="n">
        <v>372.973333</v>
      </c>
      <c r="E860" s="1" t="n">
        <v>2.938168</v>
      </c>
      <c r="F860" s="1" t="n">
        <v>1.7</v>
      </c>
    </row>
    <row r="861" customFormat="false" ht="15" hidden="false" customHeight="false" outlineLevel="0" collapsed="false">
      <c r="A861" s="1" t="n">
        <v>17.18</v>
      </c>
      <c r="B861" s="1" t="n">
        <v>1.30678</v>
      </c>
      <c r="C861" s="1" t="n">
        <v>84.111333</v>
      </c>
      <c r="D861" s="1" t="n">
        <v>370.526667</v>
      </c>
      <c r="E861" s="1" t="n">
        <v>2.95394</v>
      </c>
      <c r="F861" s="1" t="n">
        <v>1.59</v>
      </c>
    </row>
    <row r="862" customFormat="false" ht="15" hidden="false" customHeight="false" outlineLevel="0" collapsed="false">
      <c r="A862" s="1" t="n">
        <v>17.2</v>
      </c>
      <c r="B862" s="1" t="n">
        <v>1.296141</v>
      </c>
      <c r="C862" s="1" t="n">
        <v>83.555778</v>
      </c>
      <c r="D862" s="1" t="n">
        <v>374.6</v>
      </c>
      <c r="E862" s="1" t="n">
        <v>2.942315</v>
      </c>
      <c r="F862" s="1" t="n">
        <v>1.86</v>
      </c>
    </row>
    <row r="863" customFormat="false" ht="15" hidden="false" customHeight="false" outlineLevel="0" collapsed="false">
      <c r="A863" s="1" t="n">
        <v>17.22</v>
      </c>
      <c r="B863" s="1" t="n">
        <v>1.329034</v>
      </c>
      <c r="C863" s="1" t="n">
        <v>83.336222</v>
      </c>
      <c r="D863" s="1" t="n">
        <v>385.993333</v>
      </c>
      <c r="E863" s="1" t="n">
        <v>2.926568</v>
      </c>
      <c r="F863" s="1" t="n">
        <v>2.4</v>
      </c>
    </row>
    <row r="864" customFormat="false" ht="15" hidden="false" customHeight="false" outlineLevel="0" collapsed="false">
      <c r="A864" s="1" t="n">
        <v>17.24</v>
      </c>
      <c r="B864" s="1" t="n">
        <v>1.329034</v>
      </c>
      <c r="C864" s="1" t="n">
        <v>83.114</v>
      </c>
      <c r="D864" s="1" t="n">
        <v>385.993333</v>
      </c>
      <c r="E864" s="1" t="n">
        <v>2.940911</v>
      </c>
      <c r="F864" s="1" t="n">
        <v>1.99</v>
      </c>
    </row>
    <row r="865" customFormat="false" ht="15" hidden="false" customHeight="false" outlineLevel="0" collapsed="false">
      <c r="A865" s="1" t="n">
        <v>17.26</v>
      </c>
      <c r="B865" s="1" t="n">
        <v>1.307757</v>
      </c>
      <c r="C865" s="1" t="n">
        <v>81.891778</v>
      </c>
      <c r="D865" s="1" t="n">
        <v>381.926667</v>
      </c>
      <c r="E865" s="1" t="n">
        <v>2.930927</v>
      </c>
      <c r="F865" s="1" t="n">
        <v>1.65</v>
      </c>
    </row>
    <row r="866" customFormat="false" ht="15" hidden="false" customHeight="false" outlineLevel="0" collapsed="false">
      <c r="A866" s="1" t="n">
        <v>17.28</v>
      </c>
      <c r="B866" s="1" t="n">
        <v>1.328056</v>
      </c>
      <c r="C866" s="1" t="n">
        <v>81.889111</v>
      </c>
      <c r="D866" s="1" t="n">
        <v>379.486667</v>
      </c>
      <c r="E866" s="1" t="n">
        <v>2.946651</v>
      </c>
      <c r="F866" s="1" t="n">
        <v>2.33</v>
      </c>
    </row>
    <row r="867" customFormat="false" ht="15" hidden="false" customHeight="false" outlineLevel="0" collapsed="false">
      <c r="A867" s="1" t="n">
        <v>17.3</v>
      </c>
      <c r="B867" s="1" t="n">
        <v>1.338695</v>
      </c>
      <c r="C867" s="1" t="n">
        <v>81.666889</v>
      </c>
      <c r="D867" s="1" t="n">
        <v>376.226667</v>
      </c>
      <c r="E867" s="1" t="n">
        <v>2.921589</v>
      </c>
      <c r="F867" s="1" t="n">
        <v>1.86</v>
      </c>
    </row>
    <row r="868" customFormat="false" ht="15" hidden="false" customHeight="false" outlineLevel="0" collapsed="false">
      <c r="A868" s="1" t="n">
        <v>17.32</v>
      </c>
      <c r="B868" s="1" t="n">
        <v>1.24295</v>
      </c>
      <c r="C868" s="1" t="n">
        <v>67.222444</v>
      </c>
      <c r="D868" s="1" t="n">
        <v>364.833333</v>
      </c>
      <c r="E868" s="1" t="n">
        <v>2.918696</v>
      </c>
      <c r="F868" s="1" t="n">
        <v>3.2</v>
      </c>
    </row>
    <row r="869" customFormat="false" ht="15" hidden="false" customHeight="false" outlineLevel="0" collapsed="false">
      <c r="A869" s="1" t="n">
        <v>17.34</v>
      </c>
      <c r="B869" s="1" t="n">
        <v>1.285503</v>
      </c>
      <c r="C869" s="1" t="n">
        <v>69.555778</v>
      </c>
      <c r="D869" s="1" t="n">
        <v>363.206667</v>
      </c>
      <c r="E869" s="1" t="n">
        <v>2.909405</v>
      </c>
      <c r="F869" s="1" t="n">
        <v>1.58</v>
      </c>
    </row>
    <row r="870" customFormat="false" ht="15" hidden="false" customHeight="false" outlineLevel="0" collapsed="false">
      <c r="A870" s="1" t="n">
        <v>17.36</v>
      </c>
      <c r="B870" s="1" t="n">
        <v>1.30678</v>
      </c>
      <c r="C870" s="1" t="n">
        <v>69.555778</v>
      </c>
      <c r="D870" s="1" t="n">
        <v>360.76</v>
      </c>
      <c r="E870" s="1" t="n">
        <v>2.924566</v>
      </c>
      <c r="F870" s="1" t="n">
        <v>1.83</v>
      </c>
    </row>
    <row r="871" customFormat="false" ht="15" hidden="false" customHeight="false" outlineLevel="0" collapsed="false">
      <c r="A871" s="1" t="n">
        <v>17.38</v>
      </c>
      <c r="B871" s="1" t="n">
        <v>1.296141</v>
      </c>
      <c r="C871" s="1" t="n">
        <v>70.000222</v>
      </c>
      <c r="D871" s="1" t="n">
        <v>355.066667</v>
      </c>
      <c r="E871" s="1" t="n">
        <v>2.926568</v>
      </c>
      <c r="F871" s="1" t="n">
        <v>1.7</v>
      </c>
    </row>
    <row r="872" customFormat="false" ht="15" hidden="false" customHeight="false" outlineLevel="0" collapsed="false">
      <c r="A872" s="1" t="n">
        <v>17.4</v>
      </c>
      <c r="B872" s="1" t="n">
        <v>1.296141</v>
      </c>
      <c r="C872" s="1" t="n">
        <v>70.889111</v>
      </c>
      <c r="D872" s="1" t="n">
        <v>349.366667</v>
      </c>
      <c r="E872" s="1" t="n">
        <v>2.924566</v>
      </c>
      <c r="F872" s="1" t="n">
        <v>1.87</v>
      </c>
    </row>
    <row r="873" customFormat="false" ht="15" hidden="false" customHeight="false" outlineLevel="0" collapsed="false">
      <c r="A873" s="1" t="n">
        <v>17.42</v>
      </c>
      <c r="B873" s="1" t="n">
        <v>1.30678</v>
      </c>
      <c r="C873" s="1" t="n">
        <v>72.444667</v>
      </c>
      <c r="D873" s="1" t="n">
        <v>344.48</v>
      </c>
      <c r="E873" s="1" t="n">
        <v>2.924566</v>
      </c>
      <c r="F873" s="1" t="n">
        <v>1.73</v>
      </c>
    </row>
    <row r="874" customFormat="false" ht="15" hidden="false" customHeight="false" outlineLevel="0" collapsed="false">
      <c r="A874" s="1" t="n">
        <v>17.44</v>
      </c>
      <c r="B874" s="1" t="n">
        <v>1.329034</v>
      </c>
      <c r="C874" s="1" t="n">
        <v>73.780667</v>
      </c>
      <c r="D874" s="1" t="n">
        <v>338.786667</v>
      </c>
      <c r="E874" s="1" t="n">
        <v>2.913725</v>
      </c>
      <c r="F874" s="1" t="n">
        <v>1.46</v>
      </c>
    </row>
    <row r="875" customFormat="false" ht="15" hidden="false" customHeight="false" outlineLevel="0" collapsed="false">
      <c r="A875" s="1" t="n">
        <v>17.46</v>
      </c>
      <c r="B875" s="1" t="n">
        <v>1.339672</v>
      </c>
      <c r="C875" s="1" t="n">
        <v>74.558444</v>
      </c>
      <c r="D875" s="1" t="n">
        <v>336.34</v>
      </c>
      <c r="E875" s="1" t="n">
        <v>2.915207</v>
      </c>
      <c r="F875" s="1" t="n">
        <v>1.24</v>
      </c>
    </row>
    <row r="876" customFormat="false" ht="15" hidden="false" customHeight="false" outlineLevel="0" collapsed="false">
      <c r="A876" s="1" t="n">
        <v>17.48</v>
      </c>
      <c r="B876" s="1" t="n">
        <v>1.329034</v>
      </c>
      <c r="C876" s="1" t="n">
        <v>75.002889</v>
      </c>
      <c r="D876" s="1" t="n">
        <v>329.826667</v>
      </c>
      <c r="E876" s="1" t="n">
        <v>2.91671</v>
      </c>
      <c r="F876" s="1" t="n">
        <v>1.92</v>
      </c>
    </row>
    <row r="877" customFormat="false" ht="15" hidden="false" customHeight="false" outlineLevel="0" collapsed="false">
      <c r="A877" s="1" t="n">
        <v>17.5</v>
      </c>
      <c r="B877" s="1" t="n">
        <v>1.297119</v>
      </c>
      <c r="C877" s="1" t="n">
        <v>70.002889</v>
      </c>
      <c r="D877" s="1" t="n">
        <v>315.18</v>
      </c>
      <c r="E877" s="1" t="n">
        <v>2.924566</v>
      </c>
      <c r="F877" s="1" t="n">
        <v>1.03</v>
      </c>
    </row>
    <row r="878" customFormat="false" ht="15" hidden="false" customHeight="false" outlineLevel="0" collapsed="false">
      <c r="A878" s="1" t="n">
        <v>17.52</v>
      </c>
      <c r="B878" s="1" t="n">
        <v>1.297119</v>
      </c>
      <c r="C878" s="1" t="n">
        <v>70.447333</v>
      </c>
      <c r="D878" s="1" t="n">
        <v>311.92</v>
      </c>
      <c r="E878" s="1" t="n">
        <v>2.91671</v>
      </c>
      <c r="F878" s="1" t="n">
        <v>1.21</v>
      </c>
    </row>
    <row r="879" customFormat="false" ht="15" hidden="false" customHeight="false" outlineLevel="0" collapsed="false">
      <c r="A879" s="1" t="n">
        <v>17.54</v>
      </c>
      <c r="B879" s="1" t="n">
        <v>1.298097</v>
      </c>
      <c r="C879" s="1" t="n">
        <v>71.227778</v>
      </c>
      <c r="D879" s="1" t="n">
        <v>311.106667</v>
      </c>
      <c r="E879" s="1" t="n">
        <v>2.926087</v>
      </c>
      <c r="F879" s="1" t="n">
        <v>1.67</v>
      </c>
    </row>
    <row r="880" customFormat="false" ht="15" hidden="false" customHeight="false" outlineLevel="0" collapsed="false">
      <c r="A880" s="1" t="n">
        <v>17.56</v>
      </c>
      <c r="B880" s="1" t="n">
        <v>1.277798</v>
      </c>
      <c r="C880" s="1" t="n">
        <v>71.341556</v>
      </c>
      <c r="D880" s="1" t="n">
        <v>309.48</v>
      </c>
      <c r="E880" s="1" t="n">
        <v>2.919781</v>
      </c>
      <c r="F880" s="1" t="n">
        <v>1.41</v>
      </c>
    </row>
    <row r="881" customFormat="false" ht="15" hidden="false" customHeight="false" outlineLevel="0" collapsed="false">
      <c r="A881" s="1" t="n">
        <v>17.58</v>
      </c>
      <c r="B881" s="1" t="n">
        <v>1.287459</v>
      </c>
      <c r="C881" s="1" t="n">
        <v>72.005556</v>
      </c>
      <c r="D881" s="1" t="n">
        <v>307.04</v>
      </c>
      <c r="E881" s="1" t="n">
        <v>2.911934</v>
      </c>
      <c r="F881" s="1" t="n">
        <v>1.55</v>
      </c>
    </row>
    <row r="882" customFormat="false" ht="15" hidden="false" customHeight="false" outlineLevel="0" collapsed="false">
      <c r="A882" s="1" t="n">
        <v>17.6</v>
      </c>
      <c r="B882" s="1" t="n">
        <v>1.287459</v>
      </c>
      <c r="C882" s="1" t="n">
        <v>72.227778</v>
      </c>
      <c r="D882" s="1" t="n">
        <v>306.226667</v>
      </c>
      <c r="E882" s="1" t="n">
        <v>2.919781</v>
      </c>
      <c r="F882" s="1" t="n">
        <v>1.52</v>
      </c>
    </row>
    <row r="883" customFormat="false" ht="15" hidden="false" customHeight="false" outlineLevel="0" collapsed="false">
      <c r="A883" s="1" t="n">
        <v>17.62</v>
      </c>
      <c r="B883" s="1" t="n">
        <v>1.279754</v>
      </c>
      <c r="C883" s="1" t="n">
        <v>72.902444</v>
      </c>
      <c r="D883" s="1" t="n">
        <v>304.593333</v>
      </c>
      <c r="E883" s="1" t="n">
        <v>2.927628</v>
      </c>
      <c r="F883" s="1" t="n">
        <v>1.59</v>
      </c>
    </row>
    <row r="884" customFormat="false" ht="15" hidden="false" customHeight="false" outlineLevel="0" collapsed="false">
      <c r="A884" s="1" t="n">
        <v>17.64</v>
      </c>
      <c r="B884" s="1" t="n">
        <v>1.416096</v>
      </c>
      <c r="C884" s="1" t="n">
        <v>99.119333</v>
      </c>
      <c r="D884" s="1" t="n">
        <v>312.733333</v>
      </c>
      <c r="E884" s="1" t="n">
        <v>2.918345</v>
      </c>
      <c r="F884" s="1" t="n">
        <v>2.35</v>
      </c>
    </row>
    <row r="885" customFormat="false" ht="15" hidden="false" customHeight="false" outlineLevel="0" collapsed="false">
      <c r="A885" s="1" t="n">
        <v>17.66</v>
      </c>
      <c r="B885" s="1" t="n">
        <v>1.426734</v>
      </c>
      <c r="C885" s="1" t="n">
        <v>97.341556</v>
      </c>
      <c r="D885" s="1" t="n">
        <v>316.806667</v>
      </c>
      <c r="E885" s="1" t="n">
        <v>2.894862</v>
      </c>
      <c r="F885" s="1" t="n">
        <v>1.56</v>
      </c>
    </row>
    <row r="886" customFormat="false" ht="15" hidden="false" customHeight="false" outlineLevel="0" collapsed="false">
      <c r="A886" s="1" t="n">
        <v>17.68</v>
      </c>
      <c r="B886" s="1" t="n">
        <v>1.448011</v>
      </c>
      <c r="C886" s="1" t="n">
        <v>95.341556</v>
      </c>
      <c r="D886" s="1" t="n">
        <v>315.18</v>
      </c>
      <c r="E886" s="1" t="n">
        <v>2.899931</v>
      </c>
      <c r="F886" s="1" t="n">
        <v>1.56</v>
      </c>
    </row>
    <row r="887" customFormat="false" ht="15" hidden="false" customHeight="false" outlineLevel="0" collapsed="false">
      <c r="A887" s="1" t="n">
        <v>17.7</v>
      </c>
      <c r="B887" s="1" t="n">
        <v>1.447033</v>
      </c>
      <c r="C887" s="1" t="n">
        <v>91.672222</v>
      </c>
      <c r="D887" s="1" t="n">
        <v>302.153333</v>
      </c>
      <c r="E887" s="1" t="n">
        <v>2.886049</v>
      </c>
      <c r="F887" s="1" t="n">
        <v>1.5</v>
      </c>
    </row>
    <row r="888" customFormat="false" ht="15" hidden="false" customHeight="false" outlineLevel="0" collapsed="false">
      <c r="A888" s="1" t="n">
        <v>17.72</v>
      </c>
      <c r="B888" s="1" t="n">
        <v>1.457671</v>
      </c>
      <c r="C888" s="1" t="n">
        <v>89.783333</v>
      </c>
      <c r="D888" s="1" t="n">
        <v>298.9</v>
      </c>
      <c r="E888" s="1" t="n">
        <v>2.897392</v>
      </c>
      <c r="F888" s="1" t="n">
        <v>1.58</v>
      </c>
    </row>
    <row r="889" customFormat="false" ht="15" hidden="false" customHeight="false" outlineLevel="0" collapsed="false">
      <c r="A889" s="1" t="n">
        <v>17.74</v>
      </c>
      <c r="B889" s="1" t="n">
        <v>1.339672</v>
      </c>
      <c r="C889" s="1" t="n">
        <v>93.447333</v>
      </c>
      <c r="D889" s="1" t="n">
        <v>290.76</v>
      </c>
      <c r="E889" s="1" t="n">
        <v>2.899192</v>
      </c>
      <c r="F889" s="1" t="n">
        <v>1.59</v>
      </c>
    </row>
    <row r="890" customFormat="false" ht="15" hidden="false" customHeight="false" outlineLevel="0" collapsed="false">
      <c r="A890" s="1" t="n">
        <v>17.76</v>
      </c>
      <c r="B890" s="1" t="n">
        <v>1.275843</v>
      </c>
      <c r="C890" s="1" t="n">
        <v>96.447333</v>
      </c>
      <c r="D890" s="1" t="n">
        <v>288.313333</v>
      </c>
      <c r="E890" s="1" t="n">
        <v>2.873615</v>
      </c>
      <c r="F890" s="1" t="n">
        <v>1.54</v>
      </c>
    </row>
    <row r="891" customFormat="false" ht="15" hidden="false" customHeight="false" outlineLevel="0" collapsed="false">
      <c r="A891" s="1" t="n">
        <v>17.78</v>
      </c>
      <c r="B891" s="1" t="n">
        <v>1.190736</v>
      </c>
      <c r="C891" s="1" t="n">
        <v>97.891778</v>
      </c>
      <c r="D891" s="1" t="n">
        <v>290.76</v>
      </c>
      <c r="E891" s="1" t="n">
        <v>2.877443</v>
      </c>
      <c r="F891" s="1" t="n">
        <v>1.52</v>
      </c>
    </row>
    <row r="892" customFormat="false" ht="15" hidden="false" customHeight="false" outlineLevel="0" collapsed="false">
      <c r="A892" s="1" t="n">
        <v>17.8</v>
      </c>
      <c r="B892" s="1" t="n">
        <v>1.072737</v>
      </c>
      <c r="C892" s="1" t="n">
        <v>97.333556</v>
      </c>
      <c r="D892" s="1" t="n">
        <v>292.386667</v>
      </c>
      <c r="E892" s="1" t="n">
        <v>2.875597</v>
      </c>
      <c r="F892" s="1" t="n">
        <v>1.5</v>
      </c>
    </row>
    <row r="893" customFormat="false" ht="15" hidden="false" customHeight="false" outlineLevel="0" collapsed="false">
      <c r="A893" s="1" t="n">
        <v>17.82</v>
      </c>
      <c r="B893" s="1" t="n">
        <v>1.030184</v>
      </c>
      <c r="C893" s="1" t="n">
        <v>96.111333</v>
      </c>
      <c r="D893" s="1" t="n">
        <v>302.966667</v>
      </c>
      <c r="E893" s="1" t="n">
        <v>2.875597</v>
      </c>
      <c r="F893" s="1" t="n">
        <v>1.56</v>
      </c>
    </row>
    <row r="894" customFormat="false" ht="15" hidden="false" customHeight="false" outlineLevel="0" collapsed="false">
      <c r="A894" s="1" t="n">
        <v>17.84</v>
      </c>
      <c r="B894" s="1" t="n">
        <v>0.923801</v>
      </c>
      <c r="C894" s="1" t="n">
        <v>90.555778</v>
      </c>
      <c r="D894" s="1" t="n">
        <v>298.9</v>
      </c>
      <c r="E894" s="1" t="n">
        <v>2.873604</v>
      </c>
      <c r="F894" s="1" t="n">
        <v>1.54</v>
      </c>
    </row>
    <row r="895" customFormat="false" ht="15" hidden="false" customHeight="false" outlineLevel="0" collapsed="false">
      <c r="A895" s="1" t="n">
        <v>17.86</v>
      </c>
      <c r="B895" s="1" t="n">
        <v>0.921845</v>
      </c>
      <c r="C895" s="1" t="n">
        <v>80.217111</v>
      </c>
      <c r="D895" s="1" t="n">
        <v>300.526667</v>
      </c>
      <c r="E895" s="1" t="n">
        <v>2.879644</v>
      </c>
      <c r="F895" s="1" t="n">
        <v>1.49</v>
      </c>
    </row>
    <row r="896" customFormat="false" ht="15" hidden="false" customHeight="false" outlineLevel="0" collapsed="false">
      <c r="A896" s="1" t="n">
        <v>17.88</v>
      </c>
      <c r="B896" s="1" t="n">
        <v>0.817418</v>
      </c>
      <c r="C896" s="1" t="n">
        <v>74.555778</v>
      </c>
      <c r="D896" s="1" t="n">
        <v>302.966667</v>
      </c>
      <c r="E896" s="1" t="n">
        <v>2.867752</v>
      </c>
      <c r="F896" s="1" t="n">
        <v>1.54</v>
      </c>
    </row>
    <row r="897" customFormat="false" ht="15" hidden="false" customHeight="false" outlineLevel="0" collapsed="false">
      <c r="A897" s="1" t="n">
        <v>17.9</v>
      </c>
      <c r="B897" s="1" t="n">
        <v>0.802869</v>
      </c>
      <c r="C897" s="1" t="n">
        <v>70.434</v>
      </c>
      <c r="D897" s="1" t="n">
        <v>308.666667</v>
      </c>
      <c r="E897" s="1" t="n">
        <v>2.871911</v>
      </c>
      <c r="F897" s="1" t="n">
        <v>1.54</v>
      </c>
    </row>
    <row r="898" customFormat="false" ht="15" hidden="false" customHeight="false" outlineLevel="0" collapsed="false">
      <c r="A898" s="1" t="n">
        <v>17.92</v>
      </c>
      <c r="B898" s="1" t="n">
        <v>0.770954</v>
      </c>
      <c r="C898" s="1" t="n">
        <v>63.211778</v>
      </c>
      <c r="D898" s="1" t="n">
        <v>308.666667</v>
      </c>
      <c r="E898" s="1" t="n">
        <v>2.867852</v>
      </c>
      <c r="F898" s="1" t="n">
        <v>1.59</v>
      </c>
    </row>
    <row r="899" customFormat="false" ht="15" hidden="false" customHeight="false" outlineLevel="0" collapsed="false">
      <c r="A899" s="1" t="n">
        <v>17.94</v>
      </c>
      <c r="B899" s="1" t="n">
        <v>0.770954</v>
      </c>
      <c r="C899" s="1" t="n">
        <v>55.434</v>
      </c>
      <c r="D899" s="1" t="n">
        <v>307.04</v>
      </c>
      <c r="E899" s="1" t="n">
        <v>2.880278</v>
      </c>
      <c r="F899" s="1" t="n">
        <v>1.53</v>
      </c>
    </row>
    <row r="900" customFormat="false" ht="15" hidden="false" customHeight="false" outlineLevel="0" collapsed="false">
      <c r="A900" s="1" t="n">
        <v>17.96</v>
      </c>
      <c r="B900" s="1" t="n">
        <v>0.749677</v>
      </c>
      <c r="C900" s="1" t="n">
        <v>47.656222</v>
      </c>
      <c r="D900" s="1" t="n">
        <v>313.546667</v>
      </c>
      <c r="E900" s="1" t="n">
        <v>2.880278</v>
      </c>
      <c r="F900" s="1" t="n">
        <v>1.61</v>
      </c>
    </row>
    <row r="901" customFormat="false" ht="15" hidden="false" customHeight="false" outlineLevel="0" collapsed="false">
      <c r="A901" s="1" t="n">
        <v>17.98</v>
      </c>
      <c r="B901" s="1" t="n">
        <v>0.717762</v>
      </c>
      <c r="C901" s="1" t="n">
        <v>39.545111</v>
      </c>
      <c r="D901" s="1" t="n">
        <v>314.366667</v>
      </c>
      <c r="E901" s="1" t="n">
        <v>2.864179</v>
      </c>
      <c r="F901" s="1" t="n">
        <v>1.6</v>
      </c>
    </row>
    <row r="902" customFormat="false" ht="15" hidden="false" customHeight="false" outlineLevel="0" collapsed="false">
      <c r="A902" s="1" t="n">
        <v>18</v>
      </c>
      <c r="B902" s="1" t="n">
        <v>0.717762</v>
      </c>
      <c r="C902" s="1" t="n">
        <v>33.211778</v>
      </c>
      <c r="D902" s="1" t="n">
        <v>316.806667</v>
      </c>
      <c r="E902" s="1" t="n">
        <v>2.858106</v>
      </c>
      <c r="F902" s="1" t="n">
        <v>1.56</v>
      </c>
    </row>
    <row r="903" customFormat="false" ht="15" hidden="false" customHeight="false" outlineLevel="0" collapsed="false">
      <c r="A903" s="1" t="n">
        <v>18.02</v>
      </c>
      <c r="B903" s="1" t="n">
        <v>0.770954</v>
      </c>
      <c r="C903" s="1" t="n">
        <v>29.656222</v>
      </c>
      <c r="D903" s="1" t="n">
        <v>320.06</v>
      </c>
      <c r="E903" s="1" t="n">
        <v>2.865854</v>
      </c>
      <c r="F903" s="1" t="n">
        <v>1.49</v>
      </c>
    </row>
    <row r="904" customFormat="false" ht="15" hidden="false" customHeight="false" outlineLevel="0" collapsed="false">
      <c r="A904" s="1" t="n">
        <v>18.04</v>
      </c>
      <c r="B904" s="1" t="n">
        <v>0.79223</v>
      </c>
      <c r="C904" s="1" t="n">
        <v>26.656222</v>
      </c>
      <c r="D904" s="1" t="n">
        <v>320.873333</v>
      </c>
      <c r="E904" s="1" t="n">
        <v>2.87044</v>
      </c>
      <c r="F904" s="1" t="n">
        <v>1.58</v>
      </c>
    </row>
    <row r="905" customFormat="false" ht="15" hidden="false" customHeight="false" outlineLevel="0" collapsed="false">
      <c r="A905" s="1" t="n">
        <v>18.06</v>
      </c>
      <c r="B905" s="1" t="n">
        <v>0.79223</v>
      </c>
      <c r="C905" s="1" t="n">
        <v>25.878444</v>
      </c>
      <c r="D905" s="1" t="n">
        <v>323.32</v>
      </c>
      <c r="E905" s="1" t="n">
        <v>2.849449</v>
      </c>
      <c r="F905" s="1" t="n">
        <v>1.53</v>
      </c>
    </row>
    <row r="906" customFormat="false" ht="15" hidden="false" customHeight="false" outlineLevel="0" collapsed="false">
      <c r="A906" s="1" t="n">
        <v>18.08</v>
      </c>
      <c r="B906" s="1" t="n">
        <v>0.79223</v>
      </c>
      <c r="C906" s="1" t="n">
        <v>25.767333</v>
      </c>
      <c r="D906" s="1" t="n">
        <v>324.133333</v>
      </c>
      <c r="E906" s="1" t="n">
        <v>2.856448</v>
      </c>
      <c r="F906" s="1" t="n">
        <v>1.56</v>
      </c>
    </row>
    <row r="907" customFormat="false" ht="15" hidden="false" customHeight="false" outlineLevel="0" collapsed="false">
      <c r="A907" s="1" t="n">
        <v>18.1</v>
      </c>
      <c r="B907" s="1" t="n">
        <v>0.825123</v>
      </c>
      <c r="C907" s="1" t="n">
        <v>26.436667</v>
      </c>
      <c r="D907" s="1" t="n">
        <v>325.76</v>
      </c>
      <c r="E907" s="1" t="n">
        <v>2.836888</v>
      </c>
      <c r="F907" s="1" t="n">
        <v>1.54</v>
      </c>
    </row>
    <row r="908" customFormat="false" ht="15" hidden="false" customHeight="false" outlineLevel="0" collapsed="false">
      <c r="A908" s="1" t="n">
        <v>18.12</v>
      </c>
      <c r="B908" s="1" t="n">
        <v>0.835761</v>
      </c>
      <c r="C908" s="1" t="n">
        <v>27.103333</v>
      </c>
      <c r="D908" s="1" t="n">
        <v>328.2</v>
      </c>
      <c r="E908" s="1" t="n">
        <v>2.852367</v>
      </c>
      <c r="F908" s="1" t="n">
        <v>1.56</v>
      </c>
    </row>
    <row r="909" customFormat="false" ht="15" hidden="false" customHeight="false" outlineLevel="0" collapsed="false">
      <c r="A909" s="1" t="n">
        <v>18.14</v>
      </c>
      <c r="B909" s="1" t="n">
        <v>0.932484</v>
      </c>
      <c r="C909" s="1" t="n">
        <v>28.106</v>
      </c>
      <c r="D909" s="1" t="n">
        <v>332.273333</v>
      </c>
      <c r="E909" s="1" t="n">
        <v>2.854397</v>
      </c>
      <c r="F909" s="1" t="n">
        <v>1.55</v>
      </c>
    </row>
    <row r="910" customFormat="false" ht="15" hidden="false" customHeight="false" outlineLevel="0" collapsed="false">
      <c r="A910" s="1" t="n">
        <v>18.16</v>
      </c>
      <c r="B910" s="1" t="n">
        <v>0.95376</v>
      </c>
      <c r="C910" s="1" t="n">
        <v>28.661556</v>
      </c>
      <c r="D910" s="1" t="n">
        <v>334.713333</v>
      </c>
      <c r="E910" s="1" t="n">
        <v>2.821415</v>
      </c>
      <c r="F910" s="1" t="n">
        <v>1.57</v>
      </c>
    </row>
    <row r="911" customFormat="false" ht="15" hidden="false" customHeight="false" outlineLevel="0" collapsed="false">
      <c r="A911" s="1" t="n">
        <v>18.18</v>
      </c>
      <c r="B911" s="1" t="n">
        <v>1.051461</v>
      </c>
      <c r="C911" s="1" t="n">
        <v>30.222444</v>
      </c>
      <c r="D911" s="1" t="n">
        <v>340.413333</v>
      </c>
      <c r="E911" s="1" t="n">
        <v>2.831198</v>
      </c>
      <c r="F911" s="1" t="n">
        <v>1.54</v>
      </c>
    </row>
    <row r="912" customFormat="false" ht="15" hidden="false" customHeight="false" outlineLevel="0" collapsed="false">
      <c r="A912" s="1" t="n">
        <v>18.2</v>
      </c>
      <c r="B912" s="1" t="n">
        <v>1.104652</v>
      </c>
      <c r="C912" s="1" t="n">
        <v>32.333556</v>
      </c>
      <c r="D912" s="1" t="n">
        <v>343.666667</v>
      </c>
      <c r="E912" s="1" t="n">
        <v>2.823467</v>
      </c>
      <c r="F912" s="1" t="n">
        <v>1.56</v>
      </c>
    </row>
    <row r="913" customFormat="false" ht="15" hidden="false" customHeight="false" outlineLevel="0" collapsed="false">
      <c r="A913" s="1" t="n">
        <v>18.22</v>
      </c>
      <c r="B913" s="1" t="n">
        <v>1.094991</v>
      </c>
      <c r="C913" s="1" t="n">
        <v>33.558444</v>
      </c>
      <c r="D913" s="1" t="n">
        <v>346.106667</v>
      </c>
      <c r="E913" s="1" t="n">
        <v>2.819384</v>
      </c>
      <c r="F913" s="1" t="n">
        <v>1.55</v>
      </c>
    </row>
    <row r="914" customFormat="false" ht="15" hidden="false" customHeight="false" outlineLevel="0" collapsed="false">
      <c r="A914" s="1" t="n">
        <v>18.24</v>
      </c>
      <c r="B914" s="1" t="n">
        <v>1.149161</v>
      </c>
      <c r="C914" s="1" t="n">
        <v>35.672222</v>
      </c>
      <c r="D914" s="1" t="n">
        <v>359.133333</v>
      </c>
      <c r="E914" s="1" t="n">
        <v>2.813681</v>
      </c>
      <c r="F914" s="1" t="n">
        <v>1.53</v>
      </c>
    </row>
    <row r="915" customFormat="false" ht="15" hidden="false" customHeight="false" outlineLevel="0" collapsed="false">
      <c r="A915" s="1" t="n">
        <v>18.26</v>
      </c>
      <c r="B915" s="1" t="n">
        <v>1.38907</v>
      </c>
      <c r="C915" s="1" t="n">
        <v>28.688222</v>
      </c>
      <c r="D915" s="1" t="n">
        <v>427.506667</v>
      </c>
      <c r="E915" s="1" t="n">
        <v>2.805458</v>
      </c>
      <c r="F915" s="1" t="n">
        <v>4.81</v>
      </c>
    </row>
    <row r="916" customFormat="false" ht="15" hidden="false" customHeight="false" outlineLevel="0" collapsed="false">
      <c r="A916" s="1" t="n">
        <v>18.28</v>
      </c>
      <c r="B916" s="1" t="n">
        <v>1.68792</v>
      </c>
      <c r="C916" s="1" t="n">
        <v>30.135333</v>
      </c>
      <c r="D916" s="1" t="n">
        <v>432.393333</v>
      </c>
      <c r="E916" s="1" t="n">
        <v>2.795562</v>
      </c>
      <c r="F916" s="1" t="n">
        <v>1.5</v>
      </c>
    </row>
    <row r="917" customFormat="false" ht="15" hidden="false" customHeight="false" outlineLevel="0" collapsed="false">
      <c r="A917" s="1" t="n">
        <v>18.3</v>
      </c>
      <c r="B917" s="1" t="n">
        <v>1.943239</v>
      </c>
      <c r="C917" s="1" t="n">
        <v>34.802</v>
      </c>
      <c r="D917" s="1" t="n">
        <v>360.76</v>
      </c>
      <c r="E917" s="1" t="n">
        <v>2.810961</v>
      </c>
      <c r="F917" s="1" t="n">
        <v>1.54</v>
      </c>
    </row>
    <row r="918" customFormat="false" ht="15" hidden="false" customHeight="false" outlineLevel="0" collapsed="false">
      <c r="A918" s="1" t="n">
        <v>18.32</v>
      </c>
      <c r="B918" s="1" t="n">
        <v>2.060261</v>
      </c>
      <c r="C918" s="1" t="n">
        <v>49.135333</v>
      </c>
      <c r="D918" s="1" t="n">
        <v>312.733333</v>
      </c>
      <c r="E918" s="1" t="n">
        <v>2.804522</v>
      </c>
      <c r="F918" s="1" t="n">
        <v>1.45</v>
      </c>
    </row>
    <row r="919" customFormat="false" ht="15" hidden="false" customHeight="false" outlineLevel="0" collapsed="false">
      <c r="A919" s="1" t="n">
        <v>18.34</v>
      </c>
      <c r="B919" s="1" t="n">
        <v>2.177282</v>
      </c>
      <c r="C919" s="1" t="n">
        <v>64.913111</v>
      </c>
      <c r="D919" s="1" t="n">
        <v>289.946667</v>
      </c>
      <c r="E919" s="1" t="n">
        <v>2.813385</v>
      </c>
      <c r="F919" s="1" t="n">
        <v>1.57</v>
      </c>
    </row>
    <row r="920" customFormat="false" ht="15" hidden="false" customHeight="false" outlineLevel="0" collapsed="false">
      <c r="A920" s="1" t="n">
        <v>18.36</v>
      </c>
      <c r="B920" s="1" t="n">
        <v>2.12409</v>
      </c>
      <c r="C920" s="1" t="n">
        <v>85.135333</v>
      </c>
      <c r="D920" s="1" t="n">
        <v>269.593333</v>
      </c>
      <c r="E920" s="1" t="n">
        <v>2.831198</v>
      </c>
      <c r="F920" s="1" t="n">
        <v>1.52</v>
      </c>
    </row>
    <row r="921" customFormat="false" ht="15" hidden="false" customHeight="false" outlineLevel="0" collapsed="false">
      <c r="A921" s="1" t="n">
        <v>18.38</v>
      </c>
      <c r="B921" s="1" t="n">
        <v>2.157961</v>
      </c>
      <c r="C921" s="1" t="n">
        <v>109.362889</v>
      </c>
      <c r="D921" s="1" t="n">
        <v>262.266667</v>
      </c>
      <c r="E921" s="1" t="n">
        <v>2.808217</v>
      </c>
      <c r="F921" s="1" t="n">
        <v>1.52</v>
      </c>
    </row>
    <row r="922" customFormat="false" ht="15" hidden="false" customHeight="false" outlineLevel="0" collapsed="false">
      <c r="A922" s="1" t="n">
        <v>18.4</v>
      </c>
      <c r="B922" s="1" t="n">
        <v>2.189876</v>
      </c>
      <c r="C922" s="1" t="n">
        <v>136.362889</v>
      </c>
      <c r="D922" s="1" t="n">
        <v>265.526667</v>
      </c>
      <c r="E922" s="1" t="n">
        <v>2.780883</v>
      </c>
      <c r="F922" s="1" t="n">
        <v>1.49</v>
      </c>
    </row>
    <row r="923" customFormat="false" ht="15" hidden="false" customHeight="false" outlineLevel="0" collapsed="false">
      <c r="A923" s="1" t="n">
        <v>18.42</v>
      </c>
      <c r="B923" s="1" t="n">
        <v>2.134729</v>
      </c>
      <c r="C923" s="1" t="n">
        <v>147.468667</v>
      </c>
      <c r="D923" s="1" t="n">
        <v>292.386667</v>
      </c>
      <c r="E923" s="1" t="n">
        <v>2.803061</v>
      </c>
      <c r="F923" s="1" t="n">
        <v>1.53</v>
      </c>
    </row>
    <row r="924" customFormat="false" ht="15" hidden="false" customHeight="false" outlineLevel="0" collapsed="false">
      <c r="A924" s="1" t="n">
        <v>18.44</v>
      </c>
      <c r="B924" s="1" t="n">
        <v>2.166643</v>
      </c>
      <c r="C924" s="1" t="n">
        <v>144.690889</v>
      </c>
      <c r="D924" s="1" t="n">
        <v>289.126667</v>
      </c>
      <c r="E924" s="1" t="n">
        <v>2.792928</v>
      </c>
      <c r="F924" s="1" t="n">
        <v>1.53</v>
      </c>
    </row>
    <row r="925" customFormat="false" ht="15" hidden="false" customHeight="false" outlineLevel="0" collapsed="false">
      <c r="A925" s="1" t="n">
        <v>18.46</v>
      </c>
      <c r="B925" s="1" t="n">
        <v>2.186942</v>
      </c>
      <c r="C925" s="1" t="n">
        <v>145.577111</v>
      </c>
      <c r="D925" s="1" t="n">
        <v>282.62</v>
      </c>
      <c r="E925" s="1" t="n">
        <v>2.832418</v>
      </c>
      <c r="F925" s="1" t="n">
        <v>1.5</v>
      </c>
    </row>
    <row r="926" customFormat="false" ht="15" hidden="false" customHeight="false" outlineLevel="0" collapsed="false">
      <c r="A926" s="1" t="n">
        <v>18.48</v>
      </c>
      <c r="B926" s="1" t="n">
        <v>2.196603</v>
      </c>
      <c r="C926" s="1" t="n">
        <v>142.907778</v>
      </c>
      <c r="D926" s="1" t="n">
        <v>294.826667</v>
      </c>
      <c r="E926" s="1" t="n">
        <v>2.808217</v>
      </c>
      <c r="F926" s="1" t="n">
        <v>1.49</v>
      </c>
    </row>
    <row r="927" customFormat="false" ht="15" hidden="false" customHeight="false" outlineLevel="0" collapsed="false">
      <c r="A927" s="1" t="n">
        <v>18.5</v>
      </c>
      <c r="B927" s="1" t="n">
        <v>2.174348</v>
      </c>
      <c r="C927" s="1" t="n">
        <v>136.905111</v>
      </c>
      <c r="D927" s="1" t="n">
        <v>294.826667</v>
      </c>
      <c r="E927" s="1" t="n">
        <v>2.839222</v>
      </c>
      <c r="F927" s="1" t="n">
        <v>1.56</v>
      </c>
    </row>
    <row r="928" customFormat="false" ht="15" hidden="false" customHeight="false" outlineLevel="0" collapsed="false">
      <c r="A928" s="1" t="n">
        <v>18.52</v>
      </c>
      <c r="B928" s="1" t="n">
        <v>2.247839</v>
      </c>
      <c r="C928" s="1" t="n">
        <v>132.346889</v>
      </c>
      <c r="D928" s="1" t="n">
        <v>288.313333</v>
      </c>
      <c r="E928" s="1" t="n">
        <v>2.816102</v>
      </c>
      <c r="F928" s="1" t="n">
        <v>1.5</v>
      </c>
    </row>
    <row r="929" customFormat="false" ht="15" hidden="false" customHeight="false" outlineLevel="0" collapsed="false">
      <c r="A929" s="1" t="n">
        <v>18.54</v>
      </c>
      <c r="B929" s="1" t="n">
        <v>2.234267</v>
      </c>
      <c r="C929" s="1" t="n">
        <v>124.116667</v>
      </c>
      <c r="D929" s="1" t="n">
        <v>265.526667</v>
      </c>
      <c r="E929" s="1" t="n">
        <v>2.816102</v>
      </c>
      <c r="F929" s="1" t="n">
        <v>0.92</v>
      </c>
    </row>
    <row r="930" customFormat="false" ht="15" hidden="false" customHeight="false" outlineLevel="0" collapsed="false">
      <c r="A930" s="1" t="n">
        <v>18.56</v>
      </c>
      <c r="B930" s="1" t="n">
        <v>2.15491</v>
      </c>
      <c r="C930" s="1" t="n">
        <v>119.103333</v>
      </c>
      <c r="D930" s="1" t="n">
        <v>259.826667</v>
      </c>
      <c r="E930" s="1" t="n">
        <v>2.831198</v>
      </c>
      <c r="F930" s="1" t="n">
        <v>0.39</v>
      </c>
    </row>
    <row r="931" customFormat="false" ht="15" hidden="false" customHeight="false" outlineLevel="0" collapsed="false">
      <c r="A931" s="1" t="n">
        <v>18.58</v>
      </c>
      <c r="B931" s="1" t="n">
        <v>2.165548</v>
      </c>
      <c r="C931" s="1" t="n">
        <v>120.77</v>
      </c>
      <c r="D931" s="1" t="n">
        <v>256.566667</v>
      </c>
      <c r="E931" s="1" t="n">
        <v>2.808558</v>
      </c>
      <c r="F931" s="1" t="n">
        <v>1.03</v>
      </c>
    </row>
    <row r="932" customFormat="false" ht="15" hidden="false" customHeight="false" outlineLevel="0" collapsed="false">
      <c r="A932" s="1" t="n">
        <v>18.6</v>
      </c>
      <c r="B932" s="1" t="n">
        <v>2.175209</v>
      </c>
      <c r="C932" s="1" t="n">
        <v>121.989556</v>
      </c>
      <c r="D932" s="1" t="n">
        <v>251.686667</v>
      </c>
      <c r="E932" s="1" t="n">
        <v>2.833853</v>
      </c>
      <c r="F932" s="1" t="n">
        <v>1.07</v>
      </c>
    </row>
    <row r="933" customFormat="false" ht="15" hidden="false" customHeight="false" outlineLevel="0" collapsed="false">
      <c r="A933" s="1" t="n">
        <v>18.62</v>
      </c>
      <c r="B933" s="1" t="n">
        <v>2.207124</v>
      </c>
      <c r="C933" s="1" t="n">
        <v>123.434</v>
      </c>
      <c r="D933" s="1" t="n">
        <v>250.06</v>
      </c>
      <c r="E933" s="1" t="n">
        <v>2.821461</v>
      </c>
      <c r="F933" s="1" t="n">
        <v>1.4</v>
      </c>
    </row>
    <row r="934" customFormat="false" ht="15" hidden="false" customHeight="false" outlineLevel="0" collapsed="false">
      <c r="A934" s="1" t="n">
        <v>18.64</v>
      </c>
      <c r="B934" s="1" t="n">
        <v>2.227423</v>
      </c>
      <c r="C934" s="1" t="n">
        <v>125.542444</v>
      </c>
      <c r="D934" s="1" t="n">
        <v>247.613333</v>
      </c>
      <c r="E934" s="1" t="n">
        <v>2.844672</v>
      </c>
      <c r="F934" s="1" t="n">
        <v>1.45</v>
      </c>
    </row>
    <row r="935" customFormat="false" ht="15" hidden="false" customHeight="false" outlineLevel="0" collapsed="false">
      <c r="A935" s="1" t="n">
        <v>18.66</v>
      </c>
      <c r="B935" s="1" t="n">
        <v>2.216784</v>
      </c>
      <c r="C935" s="1" t="n">
        <v>129.320222</v>
      </c>
      <c r="D935" s="1" t="n">
        <v>246.8</v>
      </c>
      <c r="E935" s="1" t="n">
        <v>2.82417</v>
      </c>
      <c r="F935" s="1" t="n">
        <v>1.71</v>
      </c>
    </row>
    <row r="936" customFormat="false" ht="15" hidden="false" customHeight="false" outlineLevel="0" collapsed="false">
      <c r="A936" s="1" t="n">
        <v>18.68</v>
      </c>
      <c r="B936" s="1" t="n">
        <v>2.227423</v>
      </c>
      <c r="C936" s="1" t="n">
        <v>132.986889</v>
      </c>
      <c r="D936" s="1" t="n">
        <v>245.986667</v>
      </c>
      <c r="E936" s="1" t="n">
        <v>2.82417</v>
      </c>
      <c r="F936" s="1" t="n">
        <v>1.59</v>
      </c>
    </row>
    <row r="937" customFormat="false" ht="15" hidden="false" customHeight="false" outlineLevel="0" collapsed="false">
      <c r="A937" s="1" t="n">
        <v>18.7</v>
      </c>
      <c r="B937" s="1" t="n">
        <v>2.268998</v>
      </c>
      <c r="C937" s="1" t="n">
        <v>135.317556</v>
      </c>
      <c r="D937" s="1" t="n">
        <v>245.986667</v>
      </c>
      <c r="E937" s="1" t="n">
        <v>2.844672</v>
      </c>
      <c r="F937" s="1" t="n">
        <v>1.67</v>
      </c>
    </row>
    <row r="938" customFormat="false" ht="15" hidden="false" customHeight="false" outlineLevel="0" collapsed="false">
      <c r="A938" s="1" t="n">
        <v>18.72</v>
      </c>
      <c r="B938" s="1" t="n">
        <v>2.215807</v>
      </c>
      <c r="C938" s="1" t="n">
        <v>124.873111</v>
      </c>
      <c r="D938" s="1" t="n">
        <v>241.92</v>
      </c>
      <c r="E938" s="1" t="n">
        <v>2.827714</v>
      </c>
      <c r="F938" s="1" t="n">
        <v>1.87</v>
      </c>
    </row>
    <row r="939" customFormat="false" ht="15" hidden="false" customHeight="false" outlineLevel="0" collapsed="false">
      <c r="A939" s="1" t="n">
        <v>18.74</v>
      </c>
      <c r="B939" s="1" t="n">
        <v>2.288319</v>
      </c>
      <c r="C939" s="1" t="n">
        <v>134.09</v>
      </c>
      <c r="D939" s="1" t="n">
        <v>241.92</v>
      </c>
      <c r="E939" s="1" t="n">
        <v>2.835207</v>
      </c>
      <c r="F939" s="1" t="n">
        <v>1.11</v>
      </c>
    </row>
    <row r="940" customFormat="false" ht="15" hidden="false" customHeight="false" outlineLevel="0" collapsed="false">
      <c r="A940" s="1" t="n">
        <v>18.76</v>
      </c>
      <c r="B940" s="1" t="n">
        <v>2.288319</v>
      </c>
      <c r="C940" s="1" t="n">
        <v>136.534444</v>
      </c>
      <c r="D940" s="1" t="n">
        <v>240.286667</v>
      </c>
      <c r="E940" s="1" t="n">
        <v>2.838016</v>
      </c>
      <c r="F940" s="1" t="n">
        <v>1.5</v>
      </c>
    </row>
    <row r="941" customFormat="false" ht="15" hidden="false" customHeight="false" outlineLevel="0" collapsed="false">
      <c r="A941" s="1" t="n">
        <v>18.78</v>
      </c>
      <c r="B941" s="1" t="n">
        <v>2.298957</v>
      </c>
      <c r="C941" s="1" t="n">
        <v>138.312222</v>
      </c>
      <c r="D941" s="1" t="n">
        <v>239.473333</v>
      </c>
      <c r="E941" s="1" t="n">
        <v>2.835207</v>
      </c>
      <c r="F941" s="1" t="n">
        <v>1.82</v>
      </c>
    </row>
    <row r="942" customFormat="false" ht="15" hidden="false" customHeight="false" outlineLevel="0" collapsed="false">
      <c r="A942" s="1" t="n">
        <v>18.8</v>
      </c>
      <c r="B942" s="1" t="n">
        <v>2.298957</v>
      </c>
      <c r="C942" s="1" t="n">
        <v>139.534444</v>
      </c>
      <c r="D942" s="1" t="n">
        <v>238.66</v>
      </c>
      <c r="E942" s="1" t="n">
        <v>2.846561</v>
      </c>
      <c r="F942" s="1" t="n">
        <v>1.26</v>
      </c>
    </row>
    <row r="943" customFormat="false" ht="15" hidden="false" customHeight="false" outlineLevel="0" collapsed="false">
      <c r="A943" s="1" t="n">
        <v>18.82</v>
      </c>
      <c r="B943" s="1" t="n">
        <v>2.330872</v>
      </c>
      <c r="C943" s="1" t="n">
        <v>140.756667</v>
      </c>
      <c r="D943" s="1" t="n">
        <v>237.846667</v>
      </c>
      <c r="E943" s="1" t="n">
        <v>2.85581</v>
      </c>
      <c r="F943" s="1" t="n">
        <v>1.54</v>
      </c>
    </row>
    <row r="944" customFormat="false" ht="15" hidden="false" customHeight="false" outlineLevel="0" collapsed="false">
      <c r="A944" s="1" t="n">
        <v>18.84</v>
      </c>
      <c r="B944" s="1" t="n">
        <v>2.340533</v>
      </c>
      <c r="C944" s="1" t="n">
        <v>141.976222</v>
      </c>
      <c r="D944" s="1" t="n">
        <v>237.846667</v>
      </c>
      <c r="E944" s="1" t="n">
        <v>2.85581</v>
      </c>
      <c r="F944" s="1" t="n">
        <v>1.68</v>
      </c>
    </row>
    <row r="945" customFormat="false" ht="15" hidden="false" customHeight="false" outlineLevel="0" collapsed="false">
      <c r="A945" s="1" t="n">
        <v>18.86</v>
      </c>
      <c r="B945" s="1" t="n">
        <v>2.203213</v>
      </c>
      <c r="C945" s="1" t="n">
        <v>124.645556</v>
      </c>
      <c r="D945" s="1" t="n">
        <v>233.78</v>
      </c>
      <c r="E945" s="1" t="n">
        <v>2.871833</v>
      </c>
      <c r="F945" s="1" t="n">
        <v>2.63</v>
      </c>
    </row>
    <row r="946" customFormat="false" ht="15" hidden="false" customHeight="false" outlineLevel="0" collapsed="false">
      <c r="A946" s="1" t="n">
        <v>18.88</v>
      </c>
      <c r="B946" s="1" t="n">
        <v>2.16066</v>
      </c>
      <c r="C946" s="1" t="n">
        <v>126.201111</v>
      </c>
      <c r="D946" s="1" t="n">
        <v>232.146667</v>
      </c>
      <c r="E946" s="1" t="n">
        <v>2.864369</v>
      </c>
      <c r="F946" s="1" t="n">
        <v>1.05</v>
      </c>
    </row>
    <row r="947" customFormat="false" ht="15" hidden="false" customHeight="false" outlineLevel="0" collapsed="false">
      <c r="A947" s="1" t="n">
        <v>18.9</v>
      </c>
      <c r="B947" s="1" t="n">
        <v>2.16066</v>
      </c>
      <c r="C947" s="1" t="n">
        <v>127.867778</v>
      </c>
      <c r="D947" s="1" t="n">
        <v>231.333333</v>
      </c>
      <c r="E947" s="1" t="n">
        <v>2.846561</v>
      </c>
      <c r="F947" s="1" t="n">
        <v>1.41</v>
      </c>
    </row>
    <row r="948" customFormat="false" ht="15" hidden="false" customHeight="false" outlineLevel="0" collapsed="false">
      <c r="A948" s="1" t="n">
        <v>18.92</v>
      </c>
      <c r="B948" s="1" t="n">
        <v>2.171298</v>
      </c>
      <c r="C948" s="1" t="n">
        <v>129.534444</v>
      </c>
      <c r="D948" s="1" t="n">
        <v>230.52</v>
      </c>
      <c r="E948" s="1" t="n">
        <v>2.864369</v>
      </c>
      <c r="F948" s="1" t="n">
        <v>1.33</v>
      </c>
    </row>
    <row r="949" customFormat="false" ht="15" hidden="false" customHeight="false" outlineLevel="0" collapsed="false">
      <c r="A949" s="1" t="n">
        <v>18.94</v>
      </c>
      <c r="B949" s="1" t="n">
        <v>2.16066</v>
      </c>
      <c r="C949" s="1" t="n">
        <v>130.423333</v>
      </c>
      <c r="D949" s="1" t="n">
        <v>228.893333</v>
      </c>
      <c r="E949" s="1" t="n">
        <v>2.837464</v>
      </c>
      <c r="F949" s="1" t="n">
        <v>1.76</v>
      </c>
    </row>
    <row r="950" customFormat="false" ht="15" hidden="false" customHeight="false" outlineLevel="0" collapsed="false">
      <c r="A950" s="1" t="n">
        <v>18.96</v>
      </c>
      <c r="B950" s="1" t="n">
        <v>2.171298</v>
      </c>
      <c r="C950" s="1" t="n">
        <v>131.534444</v>
      </c>
      <c r="D950" s="1" t="n">
        <v>228.08</v>
      </c>
      <c r="E950" s="1" t="n">
        <v>2.864369</v>
      </c>
      <c r="F950" s="1" t="n">
        <v>1.48</v>
      </c>
    </row>
    <row r="951" customFormat="false" ht="15" hidden="false" customHeight="false" outlineLevel="0" collapsed="false">
      <c r="A951" s="1" t="n">
        <v>18.98</v>
      </c>
      <c r="B951" s="1" t="n">
        <v>2.16066</v>
      </c>
      <c r="C951" s="1" t="n">
        <v>132.756667</v>
      </c>
      <c r="D951" s="1" t="n">
        <v>226.453333</v>
      </c>
      <c r="E951" s="1" t="n">
        <v>2.849449</v>
      </c>
      <c r="F951" s="1" t="n">
        <v>1.5</v>
      </c>
    </row>
    <row r="952" customFormat="false" ht="15" hidden="false" customHeight="false" outlineLevel="0" collapsed="false">
      <c r="A952" s="1" t="n">
        <v>19</v>
      </c>
      <c r="B952" s="1" t="n">
        <v>2.171298</v>
      </c>
      <c r="C952" s="1" t="n">
        <v>133.645556</v>
      </c>
      <c r="D952" s="1" t="n">
        <v>225.64</v>
      </c>
      <c r="E952" s="1" t="n">
        <v>2.849449</v>
      </c>
      <c r="F952" s="1" t="n">
        <v>1.4</v>
      </c>
    </row>
    <row r="953" customFormat="false" ht="15" hidden="false" customHeight="false" outlineLevel="0" collapsed="false">
      <c r="A953" s="1" t="n">
        <v>19.02</v>
      </c>
      <c r="B953" s="1" t="n">
        <v>2.120062</v>
      </c>
      <c r="C953" s="1" t="n">
        <v>127.095333</v>
      </c>
      <c r="D953" s="1" t="n">
        <v>221.566667</v>
      </c>
      <c r="E953" s="1" t="n">
        <v>2.840406</v>
      </c>
      <c r="F953" s="1" t="n">
        <v>0.94</v>
      </c>
    </row>
    <row r="954" customFormat="false" ht="15" hidden="false" customHeight="false" outlineLevel="0" collapsed="false">
      <c r="A954" s="1" t="n">
        <v>19.04</v>
      </c>
      <c r="B954" s="1" t="n">
        <v>2.098785</v>
      </c>
      <c r="C954" s="1" t="n">
        <v>129.317556</v>
      </c>
      <c r="D954" s="1" t="n">
        <v>218.313333</v>
      </c>
      <c r="E954" s="1" t="n">
        <v>2.855283</v>
      </c>
      <c r="F954" s="1" t="n">
        <v>0.7</v>
      </c>
    </row>
    <row r="955" customFormat="false" ht="15" hidden="false" customHeight="false" outlineLevel="0" collapsed="false">
      <c r="A955" s="1" t="n">
        <v>19.06</v>
      </c>
      <c r="B955" s="1" t="n">
        <v>2.142316</v>
      </c>
      <c r="C955" s="1" t="n">
        <v>137.764667</v>
      </c>
      <c r="D955" s="1" t="n">
        <v>217.5</v>
      </c>
      <c r="E955" s="1" t="n">
        <v>2.861194</v>
      </c>
      <c r="F955" s="1" t="n">
        <v>0.71</v>
      </c>
    </row>
    <row r="956" customFormat="false" ht="15" hidden="false" customHeight="false" outlineLevel="0" collapsed="false">
      <c r="A956" s="1" t="n">
        <v>19.08</v>
      </c>
      <c r="B956" s="1" t="n">
        <v>2.185847</v>
      </c>
      <c r="C956" s="1" t="n">
        <v>146.211778</v>
      </c>
      <c r="D956" s="1" t="n">
        <v>216.686667</v>
      </c>
      <c r="E956" s="1" t="n">
        <v>2.867105</v>
      </c>
      <c r="F956" s="1" t="n">
        <v>0.72</v>
      </c>
    </row>
    <row r="957" customFormat="false" ht="15" hidden="false" customHeight="false" outlineLevel="0" collapsed="false">
      <c r="A957" s="1" t="n">
        <v>19.1</v>
      </c>
      <c r="B957" s="1" t="n">
        <v>2.110401</v>
      </c>
      <c r="C957" s="1" t="n">
        <v>139.098</v>
      </c>
      <c r="D957" s="1" t="n">
        <v>216.686667</v>
      </c>
      <c r="E957" s="1" t="n">
        <v>2.840406</v>
      </c>
      <c r="F957" s="1" t="n">
        <v>1.17</v>
      </c>
    </row>
    <row r="958" customFormat="false" ht="15" hidden="false" customHeight="false" outlineLevel="0" collapsed="false">
      <c r="A958" s="1" t="n">
        <v>19.12</v>
      </c>
      <c r="B958" s="1" t="n">
        <v>2.111379</v>
      </c>
      <c r="C958" s="1" t="n">
        <v>138.100667</v>
      </c>
      <c r="D958" s="1" t="n">
        <v>216.686667</v>
      </c>
      <c r="E958" s="1" t="n">
        <v>2.844908</v>
      </c>
      <c r="F958" s="1" t="n">
        <v>1.34</v>
      </c>
    </row>
    <row r="959" customFormat="false" ht="15" hidden="false" customHeight="false" outlineLevel="0" collapsed="false">
      <c r="A959" s="1" t="n">
        <v>19.14</v>
      </c>
      <c r="B959" s="1" t="n">
        <v>2.089125</v>
      </c>
      <c r="C959" s="1" t="n">
        <v>136.986889</v>
      </c>
      <c r="D959" s="1" t="n">
        <v>215.053333</v>
      </c>
      <c r="E959" s="1" t="n">
        <v>2.839098</v>
      </c>
      <c r="F959" s="1" t="n">
        <v>1.36</v>
      </c>
    </row>
    <row r="960" customFormat="false" ht="15" hidden="false" customHeight="false" outlineLevel="0" collapsed="false">
      <c r="A960" s="1" t="n">
        <v>19.16</v>
      </c>
      <c r="B960" s="1" t="n">
        <v>2.068826</v>
      </c>
      <c r="C960" s="1" t="n">
        <v>135.767333</v>
      </c>
      <c r="D960" s="1" t="n">
        <v>214.24</v>
      </c>
      <c r="E960" s="1" t="n">
        <v>2.853769</v>
      </c>
      <c r="F960" s="1" t="n">
        <v>1.3</v>
      </c>
    </row>
    <row r="961" customFormat="false" ht="15" hidden="false" customHeight="false" outlineLevel="0" collapsed="false">
      <c r="A961" s="1" t="n">
        <v>19.18</v>
      </c>
      <c r="B961" s="1" t="n">
        <v>2.004996</v>
      </c>
      <c r="C961" s="1" t="n">
        <v>126.322889</v>
      </c>
      <c r="D961" s="1" t="n">
        <v>211.8</v>
      </c>
      <c r="E961" s="1" t="n">
        <v>2.847843</v>
      </c>
      <c r="F961" s="1" t="n">
        <v>0.58</v>
      </c>
    </row>
    <row r="962" customFormat="false" ht="15" hidden="false" customHeight="false" outlineLevel="0" collapsed="false">
      <c r="A962" s="1" t="n">
        <v>19.2</v>
      </c>
      <c r="B962" s="1" t="n">
        <v>2.027251</v>
      </c>
      <c r="C962" s="1" t="n">
        <v>126.547778</v>
      </c>
      <c r="D962" s="1" t="n">
        <v>211.8</v>
      </c>
      <c r="E962" s="1" t="n">
        <v>2.856762</v>
      </c>
      <c r="F962" s="1" t="n">
        <v>0.96</v>
      </c>
    </row>
    <row r="963" customFormat="false" ht="15" hidden="false" customHeight="false" outlineLevel="0" collapsed="false">
      <c r="A963" s="1" t="n">
        <v>19.22</v>
      </c>
      <c r="B963" s="1" t="n">
        <v>1.984697</v>
      </c>
      <c r="C963" s="1" t="n">
        <v>124.325556</v>
      </c>
      <c r="D963" s="1" t="n">
        <v>209.36</v>
      </c>
      <c r="E963" s="1" t="n">
        <v>2.837464</v>
      </c>
      <c r="F963" s="1" t="n">
        <v>1</v>
      </c>
    </row>
    <row r="964" customFormat="false" ht="15" hidden="false" customHeight="false" outlineLevel="0" collapsed="false">
      <c r="A964" s="1" t="n">
        <v>19.24</v>
      </c>
      <c r="B964" s="1" t="n">
        <v>1.974059</v>
      </c>
      <c r="C964" s="1" t="n">
        <v>123.77</v>
      </c>
      <c r="D964" s="1" t="n">
        <v>208.546667</v>
      </c>
      <c r="E964" s="1" t="n">
        <v>2.846348</v>
      </c>
      <c r="F964" s="1" t="n">
        <v>1.29</v>
      </c>
    </row>
    <row r="965" customFormat="false" ht="15" hidden="false" customHeight="false" outlineLevel="0" collapsed="false">
      <c r="A965" s="1" t="n">
        <v>19.26</v>
      </c>
      <c r="B965" s="1" t="n">
        <v>1.942144</v>
      </c>
      <c r="C965" s="1" t="n">
        <v>122.77</v>
      </c>
      <c r="D965" s="1" t="n">
        <v>207.726667</v>
      </c>
      <c r="E965" s="1" t="n">
        <v>2.832972</v>
      </c>
      <c r="F965" s="1" t="n">
        <v>0.92</v>
      </c>
    </row>
    <row r="966" customFormat="false" ht="15" hidden="false" customHeight="false" outlineLevel="0" collapsed="false">
      <c r="A966" s="1" t="n">
        <v>19.28</v>
      </c>
      <c r="B966" s="1" t="n">
        <v>1.921845</v>
      </c>
      <c r="C966" s="1" t="n">
        <v>121.328222</v>
      </c>
      <c r="D966" s="1" t="n">
        <v>207.726667</v>
      </c>
      <c r="E966" s="1" t="n">
        <v>2.841937</v>
      </c>
      <c r="F966" s="1" t="n">
        <v>1.45</v>
      </c>
    </row>
    <row r="967" customFormat="false" ht="15" hidden="false" customHeight="false" outlineLevel="0" collapsed="false">
      <c r="A967" s="1" t="n">
        <v>19.3</v>
      </c>
      <c r="B967" s="1" t="n">
        <v>1.910229</v>
      </c>
      <c r="C967" s="1" t="n">
        <v>120.103333</v>
      </c>
      <c r="D967" s="1" t="n">
        <v>206.913333</v>
      </c>
      <c r="E967" s="1" t="n">
        <v>2.838929</v>
      </c>
      <c r="F967" s="1" t="n">
        <v>1.29</v>
      </c>
    </row>
    <row r="968" customFormat="false" ht="15" hidden="false" customHeight="false" outlineLevel="0" collapsed="false">
      <c r="A968" s="1" t="n">
        <v>19.32</v>
      </c>
      <c r="B968" s="1" t="n">
        <v>1.88993</v>
      </c>
      <c r="C968" s="1" t="n">
        <v>119.328222</v>
      </c>
      <c r="D968" s="1" t="n">
        <v>206.913333</v>
      </c>
      <c r="E968" s="1" t="n">
        <v>2.840406</v>
      </c>
      <c r="F968" s="1" t="n">
        <v>1.76</v>
      </c>
    </row>
    <row r="969" customFormat="false" ht="15" hidden="false" customHeight="false" outlineLevel="0" collapsed="false">
      <c r="A969" s="1" t="n">
        <v>19.34</v>
      </c>
      <c r="B969" s="1" t="n">
        <v>1.88993</v>
      </c>
      <c r="C969" s="1" t="n">
        <v>118.772667</v>
      </c>
      <c r="D969" s="1" t="n">
        <v>206.913333</v>
      </c>
      <c r="E969" s="1" t="n">
        <v>2.838929</v>
      </c>
      <c r="F969" s="1" t="n">
        <v>1.57</v>
      </c>
    </row>
    <row r="970" customFormat="false" ht="15" hidden="false" customHeight="false" outlineLevel="0" collapsed="false">
      <c r="A970" s="1" t="n">
        <v>19.36</v>
      </c>
      <c r="B970" s="1" t="n">
        <v>1.911207</v>
      </c>
      <c r="C970" s="1" t="n">
        <v>117.550444</v>
      </c>
      <c r="D970" s="1" t="n">
        <v>206.913333</v>
      </c>
      <c r="E970" s="1" t="n">
        <v>2.837464</v>
      </c>
      <c r="F970" s="1" t="n">
        <v>1.5</v>
      </c>
    </row>
    <row r="971" customFormat="false" ht="15" hidden="false" customHeight="false" outlineLevel="0" collapsed="false">
      <c r="A971" s="1" t="n">
        <v>19.38</v>
      </c>
      <c r="B971" s="1" t="n">
        <v>1.88993</v>
      </c>
      <c r="C971" s="1" t="n">
        <v>116.439333</v>
      </c>
      <c r="D971" s="1" t="n">
        <v>210.986667</v>
      </c>
      <c r="E971" s="1" t="n">
        <v>2.832972</v>
      </c>
      <c r="F971" s="1" t="n">
        <v>1.44</v>
      </c>
    </row>
    <row r="972" customFormat="false" ht="15" hidden="false" customHeight="false" outlineLevel="0" collapsed="false">
      <c r="A972" s="1" t="n">
        <v>19.4</v>
      </c>
      <c r="B972" s="1" t="n">
        <v>1.911207</v>
      </c>
      <c r="C972" s="1" t="n">
        <v>115.439333</v>
      </c>
      <c r="D972" s="1" t="n">
        <v>220.753333</v>
      </c>
      <c r="E972" s="1" t="n">
        <v>2.846348</v>
      </c>
      <c r="F972" s="1" t="n">
        <v>1.43</v>
      </c>
    </row>
    <row r="973" customFormat="false" ht="15" hidden="false" customHeight="false" outlineLevel="0" collapsed="false">
      <c r="A973" s="1" t="n">
        <v>19.42</v>
      </c>
      <c r="B973" s="1" t="n">
        <v>1.858016</v>
      </c>
      <c r="C973" s="1" t="n">
        <v>105.772667</v>
      </c>
      <c r="D973" s="1" t="n">
        <v>236.22</v>
      </c>
      <c r="E973" s="1" t="n">
        <v>2.804762</v>
      </c>
      <c r="F973" s="1" t="n">
        <v>0.83</v>
      </c>
    </row>
    <row r="974" customFormat="false" ht="15" hidden="false" customHeight="false" outlineLevel="0" collapsed="false">
      <c r="A974" s="1" t="n">
        <v>19.44</v>
      </c>
      <c r="B974" s="1" t="n">
        <v>1.804825</v>
      </c>
      <c r="C974" s="1" t="n">
        <v>96.106001</v>
      </c>
      <c r="D974" s="1" t="n">
        <v>251.686667</v>
      </c>
      <c r="E974" s="1" t="n">
        <v>2.763176</v>
      </c>
      <c r="F974" s="1" t="n">
        <v>0.23</v>
      </c>
    </row>
    <row r="975" customFormat="false" ht="15" hidden="false" customHeight="false" outlineLevel="0" collapsed="false">
      <c r="A975" s="1" t="n">
        <v>19.46</v>
      </c>
      <c r="B975" s="1" t="n">
        <v>1.891886</v>
      </c>
      <c r="C975" s="1" t="n">
        <v>103.778</v>
      </c>
      <c r="D975" s="1" t="n">
        <v>240.286667</v>
      </c>
      <c r="E975" s="1" t="n">
        <v>2.834541</v>
      </c>
      <c r="F975" s="1" t="n">
        <v>1.09</v>
      </c>
    </row>
    <row r="976" customFormat="false" ht="15" hidden="false" customHeight="false" outlineLevel="0" collapsed="false">
      <c r="A976" s="1" t="n">
        <v>19.48</v>
      </c>
      <c r="B976" s="1" t="n">
        <v>1.923801</v>
      </c>
      <c r="C976" s="1" t="n">
        <v>104.444667</v>
      </c>
      <c r="D976" s="1" t="n">
        <v>240.286667</v>
      </c>
      <c r="E976" s="1" t="n">
        <v>2.827092</v>
      </c>
      <c r="F976" s="1" t="n">
        <v>1.06</v>
      </c>
    </row>
    <row r="977" customFormat="false" ht="15" hidden="false" customHeight="false" outlineLevel="0" collapsed="false">
      <c r="A977" s="1" t="n">
        <v>19.5</v>
      </c>
      <c r="B977" s="1" t="n">
        <v>1.934439</v>
      </c>
      <c r="C977" s="1" t="n">
        <v>103.222444</v>
      </c>
      <c r="D977" s="1" t="n">
        <v>241.106667</v>
      </c>
      <c r="E977" s="1" t="n">
        <v>2.838929</v>
      </c>
      <c r="F977" s="1" t="n">
        <v>1.41</v>
      </c>
    </row>
    <row r="978" customFormat="false" ht="15" hidden="false" customHeight="false" outlineLevel="0" collapsed="false">
      <c r="A978" s="1" t="n">
        <v>19.52</v>
      </c>
      <c r="B978" s="1" t="n">
        <v>1.945078</v>
      </c>
      <c r="C978" s="1" t="n">
        <v>101.555778</v>
      </c>
      <c r="D978" s="1" t="n">
        <v>238.66</v>
      </c>
      <c r="E978" s="1" t="n">
        <v>2.827092</v>
      </c>
      <c r="F978" s="1" t="n">
        <v>1.29</v>
      </c>
    </row>
    <row r="979" customFormat="false" ht="15" hidden="false" customHeight="false" outlineLevel="0" collapsed="false">
      <c r="A979" s="1" t="n">
        <v>19.54</v>
      </c>
      <c r="B979" s="1" t="n">
        <v>1.924779</v>
      </c>
      <c r="C979" s="1" t="n">
        <v>100.780667</v>
      </c>
      <c r="D979" s="1" t="n">
        <v>234.593333</v>
      </c>
      <c r="E979" s="1" t="n">
        <v>2.803484</v>
      </c>
      <c r="F979" s="1" t="n">
        <v>1.76</v>
      </c>
    </row>
    <row r="980" customFormat="false" ht="15" hidden="false" customHeight="false" outlineLevel="0" collapsed="false">
      <c r="A980" s="1" t="n">
        <v>19.56</v>
      </c>
      <c r="B980" s="1" t="n">
        <v>1.924779</v>
      </c>
      <c r="C980" s="1" t="n">
        <v>100.114</v>
      </c>
      <c r="D980" s="1" t="n">
        <v>231.333333</v>
      </c>
      <c r="E980" s="1" t="n">
        <v>2.794383</v>
      </c>
      <c r="F980" s="1" t="n">
        <v>1.61</v>
      </c>
    </row>
    <row r="981" customFormat="false" ht="15" hidden="false" customHeight="false" outlineLevel="0" collapsed="false">
      <c r="A981" s="1" t="n">
        <v>19.58</v>
      </c>
      <c r="B981" s="1" t="n">
        <v>1.91414</v>
      </c>
      <c r="C981" s="1" t="n">
        <v>99.669556</v>
      </c>
      <c r="D981" s="1" t="n">
        <v>228.08</v>
      </c>
      <c r="E981" s="1" t="n">
        <v>2.79602</v>
      </c>
      <c r="F981" s="1" t="n">
        <v>1.53</v>
      </c>
    </row>
    <row r="982" customFormat="false" ht="15" hidden="false" customHeight="false" outlineLevel="0" collapsed="false">
      <c r="A982" s="1" t="n">
        <v>19.6</v>
      </c>
      <c r="B982" s="1" t="n">
        <v>1.924779</v>
      </c>
      <c r="C982" s="1" t="n">
        <v>99.114</v>
      </c>
      <c r="D982" s="1" t="n">
        <v>225.64</v>
      </c>
      <c r="E982" s="1" t="n">
        <v>2.803484</v>
      </c>
      <c r="F982" s="1" t="n">
        <v>1.65</v>
      </c>
    </row>
    <row r="983" customFormat="false" ht="15" hidden="false" customHeight="false" outlineLevel="0" collapsed="false">
      <c r="A983" s="1" t="n">
        <v>19.62</v>
      </c>
      <c r="B983" s="1" t="n">
        <v>1.946055</v>
      </c>
      <c r="C983" s="1" t="n">
        <v>98.447333</v>
      </c>
      <c r="D983" s="1" t="n">
        <v>225.64</v>
      </c>
      <c r="E983" s="1" t="n">
        <v>2.815568</v>
      </c>
      <c r="F983" s="1" t="n">
        <v>1.68</v>
      </c>
    </row>
    <row r="984" customFormat="false" ht="15" hidden="false" customHeight="false" outlineLevel="0" collapsed="false">
      <c r="A984" s="1" t="n">
        <v>19.64</v>
      </c>
      <c r="B984" s="1" t="n">
        <v>1.892864</v>
      </c>
      <c r="C984" s="1" t="n">
        <v>97.002889</v>
      </c>
      <c r="D984" s="1" t="n">
        <v>233.78</v>
      </c>
      <c r="E984" s="1" t="n">
        <v>2.801828</v>
      </c>
      <c r="F984" s="1" t="n">
        <v>1.03</v>
      </c>
    </row>
    <row r="985" customFormat="false" ht="15" hidden="false" customHeight="false" outlineLevel="0" collapsed="false">
      <c r="A985" s="1" t="n">
        <v>19.66</v>
      </c>
      <c r="B985" s="1" t="n">
        <v>1.893842</v>
      </c>
      <c r="C985" s="1" t="n">
        <v>97.783333</v>
      </c>
      <c r="D985" s="1" t="n">
        <v>253.313333</v>
      </c>
      <c r="E985" s="1" t="n">
        <v>2.809276</v>
      </c>
      <c r="F985" s="1" t="n">
        <v>1.19</v>
      </c>
    </row>
    <row r="986" customFormat="false" ht="15" hidden="false" customHeight="false" outlineLevel="0" collapsed="false">
      <c r="A986" s="1" t="n">
        <v>19.68</v>
      </c>
      <c r="B986" s="1" t="n">
        <v>1.883203</v>
      </c>
      <c r="C986" s="1" t="n">
        <v>97.783333</v>
      </c>
      <c r="D986" s="1" t="n">
        <v>274.48</v>
      </c>
      <c r="E986" s="1" t="n">
        <v>2.818419</v>
      </c>
      <c r="F986" s="1" t="n">
        <v>1.6</v>
      </c>
    </row>
    <row r="987" customFormat="false" ht="15" hidden="false" customHeight="false" outlineLevel="0" collapsed="false">
      <c r="A987" s="1" t="n">
        <v>19.7</v>
      </c>
      <c r="B987" s="1" t="n">
        <v>1.893842</v>
      </c>
      <c r="C987" s="1" t="n">
        <v>96.672222</v>
      </c>
      <c r="D987" s="1" t="n">
        <v>278.546667</v>
      </c>
      <c r="E987" s="1" t="n">
        <v>2.804762</v>
      </c>
      <c r="F987" s="1" t="n">
        <v>1.38</v>
      </c>
    </row>
    <row r="988" customFormat="false" ht="15" hidden="false" customHeight="false" outlineLevel="0" collapsed="false">
      <c r="A988" s="1" t="n">
        <v>19.72</v>
      </c>
      <c r="B988" s="1" t="n">
        <v>1.947033</v>
      </c>
      <c r="C988" s="1" t="n">
        <v>94.338889</v>
      </c>
      <c r="D988" s="1" t="n">
        <v>280.986667</v>
      </c>
      <c r="E988" s="1" t="n">
        <v>2.794383</v>
      </c>
      <c r="F988" s="1" t="n">
        <v>1.43</v>
      </c>
    </row>
    <row r="989" customFormat="false" ht="15" hidden="false" customHeight="false" outlineLevel="0" collapsed="false">
      <c r="A989" s="1" t="n">
        <v>19.74</v>
      </c>
      <c r="B989" s="1" t="n">
        <v>2.000225</v>
      </c>
      <c r="C989" s="1" t="n">
        <v>92.116667</v>
      </c>
      <c r="D989" s="1" t="n">
        <v>282.62</v>
      </c>
      <c r="E989" s="1" t="n">
        <v>2.804762</v>
      </c>
      <c r="F989" s="1" t="n">
        <v>1.51</v>
      </c>
    </row>
    <row r="990" customFormat="false" ht="15" hidden="false" customHeight="false" outlineLevel="0" collapsed="false">
      <c r="A990" s="1" t="n">
        <v>19.76</v>
      </c>
      <c r="B990" s="1" t="n">
        <v>2.032139</v>
      </c>
      <c r="C990" s="1" t="n">
        <v>90.894444</v>
      </c>
      <c r="D990" s="1" t="n">
        <v>285.06</v>
      </c>
      <c r="E990" s="1" t="n">
        <v>2.781102</v>
      </c>
      <c r="F990" s="1" t="n">
        <v>2</v>
      </c>
    </row>
    <row r="991" customFormat="false" ht="15" hidden="false" customHeight="false" outlineLevel="0" collapsed="false">
      <c r="A991" s="1" t="n">
        <v>19.78</v>
      </c>
      <c r="B991" s="1" t="n">
        <v>2.043756</v>
      </c>
      <c r="C991" s="1" t="n">
        <v>89.230444</v>
      </c>
      <c r="D991" s="1" t="n">
        <v>283.433333</v>
      </c>
      <c r="E991" s="1" t="n">
        <v>2.804762</v>
      </c>
      <c r="F991" s="1" t="n">
        <v>1.54</v>
      </c>
    </row>
    <row r="992" customFormat="false" ht="15" hidden="false" customHeight="false" outlineLevel="0" collapsed="false">
      <c r="A992" s="1" t="n">
        <v>19.8</v>
      </c>
      <c r="B992" s="1" t="n">
        <v>2.106608</v>
      </c>
      <c r="C992" s="1" t="n">
        <v>88.227778</v>
      </c>
      <c r="D992" s="1" t="n">
        <v>283.433333</v>
      </c>
      <c r="E992" s="1" t="n">
        <v>2.803267</v>
      </c>
      <c r="F992" s="1" t="n">
        <v>1.73</v>
      </c>
    </row>
    <row r="993" customFormat="false" ht="15" hidden="false" customHeight="false" outlineLevel="0" collapsed="false">
      <c r="A993" s="1" t="n">
        <v>19.82</v>
      </c>
      <c r="B993" s="1" t="n">
        <v>2.160777</v>
      </c>
      <c r="C993" s="1" t="n">
        <v>86.563778</v>
      </c>
      <c r="D993" s="1" t="n">
        <v>285.06</v>
      </c>
      <c r="E993" s="1" t="n">
        <v>2.807715</v>
      </c>
      <c r="F993" s="1" t="n">
        <v>1.69</v>
      </c>
    </row>
    <row r="994" customFormat="false" ht="15" hidden="false" customHeight="false" outlineLevel="0" collapsed="false">
      <c r="A994" s="1" t="n">
        <v>19.84</v>
      </c>
      <c r="B994" s="1" t="n">
        <v>2.272909</v>
      </c>
      <c r="C994" s="1" t="n">
        <v>86.550444</v>
      </c>
      <c r="D994" s="1" t="n">
        <v>287.5</v>
      </c>
      <c r="E994" s="1" t="n">
        <v>2.797542</v>
      </c>
      <c r="F994" s="1" t="n">
        <v>1.86</v>
      </c>
    </row>
    <row r="995" customFormat="false" ht="15" hidden="false" customHeight="false" outlineLevel="0" collapsed="false">
      <c r="A995" s="1" t="n">
        <v>19.86</v>
      </c>
      <c r="B995" s="1" t="n">
        <v>2.309713</v>
      </c>
      <c r="C995" s="1" t="n">
        <v>81.452667</v>
      </c>
      <c r="D995" s="1" t="n">
        <v>276.106667</v>
      </c>
      <c r="E995" s="1" t="n">
        <v>2.795848</v>
      </c>
      <c r="F995" s="1" t="n">
        <v>0.87</v>
      </c>
    </row>
    <row r="996" customFormat="false" ht="15" hidden="false" customHeight="false" outlineLevel="0" collapsed="false">
      <c r="A996" s="1" t="n">
        <v>19.88</v>
      </c>
      <c r="B996" s="1" t="n">
        <v>2.354222</v>
      </c>
      <c r="C996" s="1" t="n">
        <v>82.902444</v>
      </c>
      <c r="D996" s="1" t="n">
        <v>275.293333</v>
      </c>
      <c r="E996" s="1" t="n">
        <v>2.801885</v>
      </c>
      <c r="F996" s="1" t="n">
        <v>1.06</v>
      </c>
    </row>
    <row r="997" customFormat="false" ht="15" hidden="false" customHeight="false" outlineLevel="0" collapsed="false">
      <c r="A997" s="1" t="n">
        <v>19.9</v>
      </c>
      <c r="B997" s="1" t="n">
        <v>2.36486</v>
      </c>
      <c r="C997" s="1" t="n">
        <v>83.680222</v>
      </c>
      <c r="D997" s="1" t="n">
        <v>272.846667</v>
      </c>
      <c r="E997" s="1" t="n">
        <v>2.795848</v>
      </c>
      <c r="F997" s="1" t="n">
        <v>1.42</v>
      </c>
    </row>
    <row r="998" customFormat="false" ht="15" hidden="false" customHeight="false" outlineLevel="0" collapsed="false">
      <c r="A998" s="1" t="n">
        <v>19.92</v>
      </c>
      <c r="B998" s="1" t="n">
        <v>2.396775</v>
      </c>
      <c r="C998" s="1" t="n">
        <v>83.680222</v>
      </c>
      <c r="D998" s="1" t="n">
        <v>263.893333</v>
      </c>
      <c r="E998" s="1" t="n">
        <v>2.801885</v>
      </c>
      <c r="F998" s="1" t="n">
        <v>1.3</v>
      </c>
    </row>
    <row r="999" customFormat="false" ht="15" hidden="false" customHeight="false" outlineLevel="0" collapsed="false">
      <c r="A999" s="1" t="n">
        <v>19.94</v>
      </c>
      <c r="B999" s="1" t="n">
        <v>2.407413</v>
      </c>
      <c r="C999" s="1" t="n">
        <v>83.902444</v>
      </c>
      <c r="D999" s="1" t="n">
        <v>259.826667</v>
      </c>
      <c r="E999" s="1" t="n">
        <v>2.794486</v>
      </c>
      <c r="F999" s="1" t="n">
        <v>1.71</v>
      </c>
    </row>
    <row r="1000" customFormat="false" ht="15" hidden="false" customHeight="false" outlineLevel="0" collapsed="false">
      <c r="A1000" s="1" t="n">
        <v>19.96</v>
      </c>
      <c r="B1000" s="1" t="n">
        <v>2.418052</v>
      </c>
      <c r="C1000" s="1" t="n">
        <v>84.569111</v>
      </c>
      <c r="D1000" s="1" t="n">
        <v>255.753333</v>
      </c>
      <c r="E1000" s="1" t="n">
        <v>2.797542</v>
      </c>
      <c r="F1000" s="1" t="n">
        <v>1.5</v>
      </c>
    </row>
    <row r="1001" customFormat="false" ht="15" hidden="false" customHeight="false" outlineLevel="0" collapsed="false">
      <c r="A1001" s="1" t="n">
        <v>19.98</v>
      </c>
      <c r="B1001" s="1" t="n">
        <v>2.418052</v>
      </c>
      <c r="C1001" s="1" t="n">
        <v>85.680222</v>
      </c>
      <c r="D1001" s="1" t="n">
        <v>250.873333</v>
      </c>
      <c r="E1001" s="1" t="n">
        <v>2.801885</v>
      </c>
      <c r="F1001" s="1" t="n">
        <v>1.82</v>
      </c>
    </row>
    <row r="1002" customFormat="false" ht="15" hidden="false" customHeight="false" outlineLevel="0" collapsed="false">
      <c r="A1002" s="1" t="n">
        <v>20</v>
      </c>
      <c r="B1002" s="1" t="n">
        <v>2.42869</v>
      </c>
      <c r="C1002" s="1" t="n">
        <v>87.013556</v>
      </c>
      <c r="D1002" s="1" t="n">
        <v>249.246667</v>
      </c>
      <c r="E1002" s="1" t="n">
        <v>2.779698</v>
      </c>
      <c r="F1002" s="1" t="n">
        <v>1.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6</v>
      </c>
      <c r="I1" s="2" t="s">
        <v>9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2.587209</v>
      </c>
      <c r="C3" s="1" t="n">
        <v>5.749556</v>
      </c>
      <c r="D3" s="1" t="n">
        <v>38.666667</v>
      </c>
      <c r="E3" s="1" t="n">
        <v>0.682208</v>
      </c>
    </row>
    <row r="4" customFormat="false" ht="15" hidden="false" customHeight="false" outlineLevel="0" collapsed="false">
      <c r="A4" s="1" t="n">
        <v>0.04</v>
      </c>
      <c r="B4" s="1" t="n">
        <v>20.904402</v>
      </c>
      <c r="C4" s="1" t="n">
        <v>7.855333</v>
      </c>
      <c r="D4" s="1" t="n">
        <v>28</v>
      </c>
      <c r="E4" s="1" t="n">
        <v>1.594591</v>
      </c>
    </row>
    <row r="5" customFormat="false" ht="15" hidden="false" customHeight="false" outlineLevel="0" collapsed="false">
      <c r="A5" s="1" t="n">
        <v>0.06</v>
      </c>
      <c r="B5" s="1" t="n">
        <v>21.583298</v>
      </c>
      <c r="C5" s="1" t="n">
        <v>7.294444</v>
      </c>
      <c r="D5" s="1" t="n">
        <v>27.333333</v>
      </c>
      <c r="E5" s="1" t="n">
        <v>1.444349</v>
      </c>
    </row>
    <row r="6" customFormat="false" ht="15" hidden="false" customHeight="false" outlineLevel="0" collapsed="false">
      <c r="A6" s="1" t="n">
        <v>0.08</v>
      </c>
      <c r="B6" s="1" t="n">
        <v>19.839595</v>
      </c>
      <c r="C6" s="1" t="n">
        <v>14.519333</v>
      </c>
      <c r="D6" s="1" t="n">
        <v>22.666667</v>
      </c>
      <c r="E6" s="1" t="n">
        <v>1.48830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8.627807</v>
      </c>
      <c r="C7" s="1" t="n">
        <v>28.077556</v>
      </c>
      <c r="D7" s="1" t="n">
        <v>18</v>
      </c>
      <c r="E7" s="1" t="n">
        <v>1.28025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16.545634</v>
      </c>
      <c r="C8" s="1" t="n">
        <v>12.863333</v>
      </c>
      <c r="D8" s="1" t="n">
        <v>14</v>
      </c>
      <c r="E8" s="1" t="n">
        <v>0.771409</v>
      </c>
    </row>
    <row r="9" customFormat="false" ht="15" hidden="false" customHeight="false" outlineLevel="0" collapsed="false">
      <c r="A9" s="1" t="n">
        <v>0.14</v>
      </c>
      <c r="B9" s="1" t="n">
        <v>14.789337</v>
      </c>
      <c r="C9" s="1" t="n">
        <v>34.971778</v>
      </c>
      <c r="D9" s="1" t="n">
        <v>12</v>
      </c>
      <c r="E9" s="1" t="n">
        <v>0.822406</v>
      </c>
    </row>
    <row r="10" customFormat="false" ht="15" hidden="false" customHeight="false" outlineLevel="0" collapsed="false">
      <c r="A10" s="1" t="n">
        <v>0.16</v>
      </c>
      <c r="B10" s="1" t="n">
        <v>13.03304</v>
      </c>
      <c r="C10" s="1" t="n">
        <v>57.080223</v>
      </c>
      <c r="D10" s="1" t="n">
        <v>10</v>
      </c>
      <c r="E10" s="1" t="n">
        <v>0.873403</v>
      </c>
    </row>
    <row r="11" customFormat="false" ht="15" hidden="false" customHeight="false" outlineLevel="0" collapsed="false">
      <c r="A11" s="1" t="n">
        <v>0.18</v>
      </c>
      <c r="B11" s="1" t="n">
        <v>12.350233</v>
      </c>
      <c r="C11" s="1" t="n">
        <v>48.963778</v>
      </c>
      <c r="D11" s="1" t="n">
        <v>12</v>
      </c>
      <c r="E11" s="1" t="n">
        <v>0.934631</v>
      </c>
    </row>
    <row r="12" customFormat="false" ht="15" hidden="false" customHeight="false" outlineLevel="0" collapsed="false">
      <c r="A12" s="1" t="n">
        <v>0.2</v>
      </c>
      <c r="B12" s="1" t="n">
        <v>11.415041</v>
      </c>
      <c r="C12" s="1" t="n">
        <v>47.855333</v>
      </c>
      <c r="D12" s="1" t="n">
        <v>6.666667</v>
      </c>
      <c r="E12" s="1" t="n">
        <v>0.961732</v>
      </c>
    </row>
    <row r="13" customFormat="false" ht="15" hidden="false" customHeight="false" outlineLevel="0" collapsed="false">
      <c r="A13" s="1" t="n">
        <v>0.22</v>
      </c>
      <c r="B13" s="1" t="n">
        <v>10.339595</v>
      </c>
      <c r="C13" s="1" t="n">
        <v>50.408222</v>
      </c>
      <c r="D13" s="1" t="n">
        <v>5.333333</v>
      </c>
      <c r="E13" s="1" t="n">
        <v>0.888288</v>
      </c>
    </row>
    <row r="14" customFormat="false" ht="15" hidden="false" customHeight="false" outlineLevel="0" collapsed="false">
      <c r="A14" s="1" t="n">
        <v>0.24</v>
      </c>
      <c r="B14" s="1" t="n">
        <v>9.499169</v>
      </c>
      <c r="C14" s="1" t="n">
        <v>49.186</v>
      </c>
      <c r="D14" s="1" t="n">
        <v>4.666667</v>
      </c>
      <c r="E14" s="1" t="n">
        <v>0.835225</v>
      </c>
    </row>
    <row r="15" customFormat="false" ht="15" hidden="false" customHeight="false" outlineLevel="0" collapsed="false">
      <c r="A15" s="1" t="n">
        <v>0.26</v>
      </c>
      <c r="B15" s="1" t="n">
        <v>8.711935</v>
      </c>
      <c r="C15" s="1" t="n">
        <v>55.186</v>
      </c>
      <c r="D15" s="1" t="n">
        <v>4.666667</v>
      </c>
      <c r="E15" s="1" t="n">
        <v>0.845165</v>
      </c>
    </row>
    <row r="16" customFormat="false" ht="15" hidden="false" customHeight="false" outlineLevel="0" collapsed="false">
      <c r="A16" s="1" t="n">
        <v>0.28</v>
      </c>
      <c r="B16" s="1" t="n">
        <v>8.050405</v>
      </c>
      <c r="C16" s="1" t="n">
        <v>54.847333</v>
      </c>
      <c r="D16" s="1" t="n">
        <v>4.666667</v>
      </c>
      <c r="E16" s="1" t="n">
        <v>0.806136</v>
      </c>
    </row>
    <row r="17" customFormat="false" ht="15" hidden="false" customHeight="false" outlineLevel="0" collapsed="false">
      <c r="A17" s="1" t="n">
        <v>0.3</v>
      </c>
      <c r="B17" s="1" t="n">
        <v>7.64615</v>
      </c>
      <c r="C17" s="1" t="n">
        <v>49.847333</v>
      </c>
      <c r="D17" s="1" t="n">
        <v>4.666667</v>
      </c>
      <c r="E17" s="1" t="n">
        <v>0.790868</v>
      </c>
    </row>
    <row r="18" customFormat="false" ht="15" hidden="false" customHeight="false" outlineLevel="0" collapsed="false">
      <c r="A18" s="1" t="n">
        <v>0.32</v>
      </c>
      <c r="B18" s="1" t="n">
        <v>7.102619</v>
      </c>
      <c r="C18" s="1" t="n">
        <v>44.066889</v>
      </c>
      <c r="D18" s="1" t="n">
        <v>4</v>
      </c>
      <c r="E18" s="1" t="n">
        <v>0.789734</v>
      </c>
    </row>
    <row r="19" customFormat="false" ht="15" hidden="false" customHeight="false" outlineLevel="0" collapsed="false">
      <c r="A19" s="1" t="n">
        <v>0.34</v>
      </c>
      <c r="B19" s="1" t="n">
        <v>6.55811</v>
      </c>
      <c r="C19" s="1" t="n">
        <v>40.950444</v>
      </c>
      <c r="D19" s="1" t="n">
        <v>4</v>
      </c>
      <c r="E19" s="1" t="n">
        <v>0.777483</v>
      </c>
    </row>
    <row r="20" customFormat="false" ht="15" hidden="false" customHeight="false" outlineLevel="0" collapsed="false">
      <c r="A20" s="1" t="n">
        <v>0.36</v>
      </c>
      <c r="B20" s="1" t="n">
        <v>6.078409</v>
      </c>
      <c r="C20" s="1" t="n">
        <v>40.392222</v>
      </c>
      <c r="D20" s="1" t="n">
        <v>2</v>
      </c>
      <c r="E20" s="1" t="n">
        <v>0.777483</v>
      </c>
    </row>
    <row r="21" customFormat="false" ht="15" hidden="false" customHeight="false" outlineLevel="0" collapsed="false">
      <c r="A21" s="1" t="n">
        <v>0.38</v>
      </c>
      <c r="B21" s="1" t="n">
        <v>5.556155</v>
      </c>
      <c r="C21" s="1" t="n">
        <v>40.056222</v>
      </c>
      <c r="D21" s="1" t="n">
        <v>3.333333</v>
      </c>
      <c r="E21" s="1" t="n">
        <v>0.766206</v>
      </c>
    </row>
    <row r="22" customFormat="false" ht="15" hidden="false" customHeight="false" outlineLevel="0" collapsed="false">
      <c r="A22" s="1" t="n">
        <v>0.4</v>
      </c>
      <c r="B22" s="1" t="n">
        <v>5.193475</v>
      </c>
      <c r="C22" s="1" t="n">
        <v>38.164667</v>
      </c>
      <c r="D22" s="1" t="n">
        <v>4</v>
      </c>
      <c r="E22" s="1" t="n">
        <v>0.754082</v>
      </c>
    </row>
    <row r="23" customFormat="false" ht="15" hidden="false" customHeight="false" outlineLevel="0" collapsed="false">
      <c r="A23" s="1" t="n">
        <v>0.42</v>
      </c>
      <c r="B23" s="1" t="n">
        <v>4.779442</v>
      </c>
      <c r="C23" s="1" t="n">
        <v>27.804667</v>
      </c>
      <c r="D23" s="1" t="n">
        <v>4</v>
      </c>
      <c r="E23" s="1" t="n">
        <v>0.754082</v>
      </c>
    </row>
    <row r="24" customFormat="false" ht="15" hidden="false" customHeight="false" outlineLevel="0" collapsed="false">
      <c r="A24" s="1" t="n">
        <v>0.44</v>
      </c>
      <c r="B24" s="1" t="n">
        <v>4.417739</v>
      </c>
      <c r="C24" s="1" t="n">
        <v>27.804667</v>
      </c>
      <c r="D24" s="1" t="n">
        <v>2</v>
      </c>
      <c r="E24" s="1" t="n">
        <v>0.759368</v>
      </c>
    </row>
    <row r="25" customFormat="false" ht="15" hidden="false" customHeight="false" outlineLevel="0" collapsed="false">
      <c r="A25" s="1" t="n">
        <v>0.46</v>
      </c>
      <c r="B25" s="1" t="n">
        <v>4.246549</v>
      </c>
      <c r="C25" s="1" t="n">
        <v>28.579778</v>
      </c>
      <c r="D25" s="1" t="n">
        <v>4</v>
      </c>
      <c r="E25" s="1" t="n">
        <v>0.748075</v>
      </c>
    </row>
    <row r="26" customFormat="false" ht="15" hidden="false" customHeight="false" outlineLevel="0" collapsed="false">
      <c r="A26" s="1" t="n">
        <v>0.48</v>
      </c>
      <c r="B26" s="1" t="n">
        <v>4.331655</v>
      </c>
      <c r="C26" s="1" t="n">
        <v>27.468667</v>
      </c>
      <c r="D26" s="1" t="n">
        <v>3.333333</v>
      </c>
      <c r="E26" s="1" t="n">
        <v>0.742105</v>
      </c>
    </row>
    <row r="27" customFormat="false" ht="15" hidden="false" customHeight="false" outlineLevel="0" collapsed="false">
      <c r="A27" s="1" t="n">
        <v>0.5</v>
      </c>
      <c r="B27" s="1" t="n">
        <v>4.874209</v>
      </c>
      <c r="C27" s="1" t="n">
        <v>26.357556</v>
      </c>
      <c r="D27" s="1" t="n">
        <v>4.666667</v>
      </c>
      <c r="E27" s="1" t="n">
        <v>0.727252</v>
      </c>
    </row>
    <row r="28" customFormat="false" ht="15" hidden="false" customHeight="false" outlineLevel="0" collapsed="false">
      <c r="A28" s="1" t="n">
        <v>0.52</v>
      </c>
      <c r="B28" s="1" t="n">
        <v>6.246549</v>
      </c>
      <c r="C28" s="1" t="n">
        <v>25.913111</v>
      </c>
      <c r="D28" s="1" t="n">
        <v>8</v>
      </c>
      <c r="E28" s="1" t="n">
        <v>0.72549</v>
      </c>
    </row>
    <row r="29" customFormat="false" ht="15" hidden="false" customHeight="false" outlineLevel="0" collapsed="false">
      <c r="A29" s="1" t="n">
        <v>0.54</v>
      </c>
      <c r="B29" s="1" t="n">
        <v>7.576336</v>
      </c>
      <c r="C29" s="1" t="n">
        <v>26.913111</v>
      </c>
      <c r="D29" s="1" t="n">
        <v>12.666667</v>
      </c>
      <c r="E29" s="1" t="n">
        <v>0.720222</v>
      </c>
    </row>
    <row r="30" customFormat="false" ht="15" hidden="false" customHeight="false" outlineLevel="0" collapsed="false">
      <c r="A30" s="1" t="n">
        <v>0.56</v>
      </c>
      <c r="B30" s="1" t="n">
        <v>7.850976</v>
      </c>
      <c r="C30" s="1" t="n">
        <v>32.352222</v>
      </c>
      <c r="D30" s="1" t="n">
        <v>12</v>
      </c>
      <c r="E30" s="1" t="n">
        <v>0.737564</v>
      </c>
    </row>
    <row r="31" customFormat="false" ht="15" hidden="false" customHeight="false" outlineLevel="0" collapsed="false">
      <c r="A31" s="1" t="n">
        <v>0.58</v>
      </c>
      <c r="B31" s="1" t="n">
        <v>7.989274</v>
      </c>
      <c r="C31" s="1" t="n">
        <v>56.574444</v>
      </c>
      <c r="D31" s="1" t="n">
        <v>12.666667</v>
      </c>
      <c r="E31" s="1" t="n">
        <v>0.753403</v>
      </c>
    </row>
    <row r="32" customFormat="false" ht="15" hidden="false" customHeight="false" outlineLevel="0" collapsed="false">
      <c r="A32" s="1" t="n">
        <v>0.6</v>
      </c>
      <c r="B32" s="1" t="n">
        <v>8.287147</v>
      </c>
      <c r="C32" s="1" t="n">
        <v>84.241111</v>
      </c>
      <c r="D32" s="1" t="n">
        <v>9.333333</v>
      </c>
      <c r="E32" s="1" t="n">
        <v>0.713571</v>
      </c>
    </row>
    <row r="33" customFormat="false" ht="15" hidden="false" customHeight="false" outlineLevel="0" collapsed="false">
      <c r="A33" s="1" t="n">
        <v>0.62</v>
      </c>
      <c r="B33" s="1" t="n">
        <v>8.031827</v>
      </c>
      <c r="C33" s="1" t="n">
        <v>113.241111</v>
      </c>
      <c r="D33" s="1" t="n">
        <v>5.333333</v>
      </c>
      <c r="E33" s="1" t="n">
        <v>0.707672</v>
      </c>
    </row>
    <row r="34" customFormat="false" ht="15" hidden="false" customHeight="false" outlineLevel="0" collapsed="false">
      <c r="A34" s="1" t="n">
        <v>0.64</v>
      </c>
      <c r="B34" s="1" t="n">
        <v>7.77553</v>
      </c>
      <c r="C34" s="1" t="n">
        <v>147.127333</v>
      </c>
      <c r="D34" s="1" t="n">
        <v>5.333333</v>
      </c>
      <c r="E34" s="1" t="n">
        <v>0.696368</v>
      </c>
    </row>
    <row r="35" customFormat="false" ht="15" hidden="false" customHeight="false" outlineLevel="0" collapsed="false">
      <c r="A35" s="1" t="n">
        <v>0.66</v>
      </c>
      <c r="B35" s="1" t="n">
        <v>7.732</v>
      </c>
      <c r="C35" s="1" t="n">
        <v>181.680222</v>
      </c>
      <c r="D35" s="1" t="n">
        <v>6.666667</v>
      </c>
      <c r="E35" s="1" t="n">
        <v>0.685064</v>
      </c>
    </row>
    <row r="36" customFormat="false" ht="15" hidden="false" customHeight="false" outlineLevel="0" collapsed="false">
      <c r="A36" s="1" t="n">
        <v>0.68</v>
      </c>
      <c r="B36" s="1" t="n">
        <v>7.858681</v>
      </c>
      <c r="C36" s="1" t="n">
        <v>209.010889</v>
      </c>
      <c r="D36" s="1" t="n">
        <v>4</v>
      </c>
      <c r="E36" s="1" t="n">
        <v>0.663807</v>
      </c>
    </row>
    <row r="37" customFormat="false" ht="15" hidden="false" customHeight="false" outlineLevel="0" collapsed="false">
      <c r="A37" s="1" t="n">
        <v>0.7</v>
      </c>
      <c r="B37" s="1" t="n">
        <v>7.986341</v>
      </c>
      <c r="C37" s="1" t="n">
        <v>241.344222</v>
      </c>
      <c r="D37" s="1" t="n">
        <v>4.666667</v>
      </c>
      <c r="E37" s="1" t="n">
        <v>0.647358</v>
      </c>
    </row>
    <row r="38" customFormat="false" ht="15" hidden="false" customHeight="false" outlineLevel="0" collapsed="false">
      <c r="A38" s="1" t="n">
        <v>0.72</v>
      </c>
      <c r="B38" s="1" t="n">
        <v>8.007617</v>
      </c>
      <c r="C38" s="1" t="n">
        <v>260.788667</v>
      </c>
      <c r="D38" s="1" t="n">
        <v>2</v>
      </c>
      <c r="E38" s="1" t="n">
        <v>0.647358</v>
      </c>
    </row>
    <row r="39" customFormat="false" ht="15" hidden="false" customHeight="false" outlineLevel="0" collapsed="false">
      <c r="A39" s="1" t="n">
        <v>0.74</v>
      </c>
      <c r="B39" s="1" t="n">
        <v>7.571447</v>
      </c>
      <c r="C39" s="1" t="n">
        <v>269.010889</v>
      </c>
      <c r="D39" s="1" t="n">
        <v>7.333333</v>
      </c>
      <c r="E39" s="1" t="n">
        <v>0.652527</v>
      </c>
    </row>
    <row r="40" customFormat="false" ht="15" hidden="false" customHeight="false" outlineLevel="0" collapsed="false">
      <c r="A40" s="1" t="n">
        <v>0.76</v>
      </c>
      <c r="B40" s="1" t="n">
        <v>7.770642</v>
      </c>
      <c r="C40" s="1" t="n">
        <v>276.558444</v>
      </c>
      <c r="D40" s="1" t="n">
        <v>5.333333</v>
      </c>
      <c r="E40" s="1" t="n">
        <v>0.632202</v>
      </c>
    </row>
    <row r="41" customFormat="false" ht="15" hidden="false" customHeight="false" outlineLevel="0" collapsed="false">
      <c r="A41" s="1" t="n">
        <v>0.78</v>
      </c>
      <c r="B41" s="1" t="n">
        <v>8.760003</v>
      </c>
      <c r="C41" s="1" t="n">
        <v>280.225111</v>
      </c>
      <c r="D41" s="1" t="n">
        <v>222.666667</v>
      </c>
      <c r="E41" s="1" t="n">
        <v>0.648444</v>
      </c>
    </row>
    <row r="42" customFormat="false" ht="15" hidden="false" customHeight="false" outlineLevel="0" collapsed="false">
      <c r="A42" s="1" t="n">
        <v>0.8</v>
      </c>
      <c r="B42" s="1" t="n">
        <v>9.684557</v>
      </c>
      <c r="C42" s="1" t="n">
        <v>286.444667</v>
      </c>
      <c r="D42" s="1" t="n">
        <v>41.333333</v>
      </c>
      <c r="E42" s="1" t="n">
        <v>0.617245</v>
      </c>
    </row>
    <row r="43" customFormat="false" ht="15" hidden="false" customHeight="false" outlineLevel="0" collapsed="false">
      <c r="A43" s="1" t="n">
        <v>0.82</v>
      </c>
      <c r="B43" s="1" t="n">
        <v>10.403073</v>
      </c>
      <c r="C43" s="1" t="n">
        <v>273.542444</v>
      </c>
      <c r="D43" s="1" t="n">
        <v>22.666667</v>
      </c>
      <c r="E43" s="1" t="n">
        <v>0.602289</v>
      </c>
    </row>
    <row r="44" customFormat="false" ht="15" hidden="false" customHeight="false" outlineLevel="0" collapsed="false">
      <c r="A44" s="1" t="n">
        <v>0.84</v>
      </c>
      <c r="B44" s="1" t="n">
        <v>10.720266</v>
      </c>
      <c r="C44" s="1" t="n">
        <v>259.314889</v>
      </c>
      <c r="D44" s="1" t="n">
        <v>32</v>
      </c>
      <c r="E44" s="1" t="n">
        <v>0.609734</v>
      </c>
    </row>
    <row r="45" customFormat="false" ht="15" hidden="false" customHeight="false" outlineLevel="0" collapsed="false">
      <c r="A45" s="1" t="n">
        <v>0.86</v>
      </c>
      <c r="B45" s="1" t="n">
        <v>10.751203</v>
      </c>
      <c r="C45" s="1" t="n">
        <v>267.978889</v>
      </c>
      <c r="D45" s="1" t="n">
        <v>29.333333</v>
      </c>
      <c r="E45" s="1" t="n">
        <v>0.591026</v>
      </c>
    </row>
    <row r="46" customFormat="false" ht="15" hidden="false" customHeight="false" outlineLevel="0" collapsed="false">
      <c r="A46" s="1" t="n">
        <v>0.88</v>
      </c>
      <c r="B46" s="1" t="n">
        <v>11.316989</v>
      </c>
      <c r="C46" s="1" t="n">
        <v>261.984222</v>
      </c>
      <c r="D46" s="1" t="n">
        <v>30</v>
      </c>
      <c r="E46" s="1" t="n">
        <v>0.558512</v>
      </c>
    </row>
    <row r="47" customFormat="false" ht="15" hidden="false" customHeight="false" outlineLevel="0" collapsed="false">
      <c r="A47" s="1" t="n">
        <v>0.9</v>
      </c>
      <c r="B47" s="1" t="n">
        <v>11.258048</v>
      </c>
      <c r="C47" s="1" t="n">
        <v>269.775333</v>
      </c>
      <c r="D47" s="1" t="n">
        <v>26</v>
      </c>
      <c r="E47" s="1" t="n">
        <v>0.55725</v>
      </c>
    </row>
    <row r="48" customFormat="false" ht="15" hidden="false" customHeight="false" outlineLevel="0" collapsed="false">
      <c r="A48" s="1" t="n">
        <v>0.92</v>
      </c>
      <c r="B48" s="1" t="n">
        <v>11.010551</v>
      </c>
      <c r="C48" s="1" t="n">
        <v>252.796667</v>
      </c>
      <c r="D48" s="1" t="n">
        <v>25.333333</v>
      </c>
      <c r="E48" s="1" t="n">
        <v>0.548802</v>
      </c>
    </row>
    <row r="49" customFormat="false" ht="15" hidden="false" customHeight="false" outlineLevel="0" collapsed="false">
      <c r="A49" s="1" t="n">
        <v>0.94</v>
      </c>
      <c r="B49" s="1" t="n">
        <v>10.801696</v>
      </c>
      <c r="C49" s="1" t="n">
        <v>230.585111</v>
      </c>
      <c r="D49" s="1" t="n">
        <v>27.333333</v>
      </c>
      <c r="E49" s="1" t="n">
        <v>0.531202</v>
      </c>
    </row>
    <row r="50" customFormat="false" ht="15" hidden="false" customHeight="false" outlineLevel="0" collapsed="false">
      <c r="A50" s="1" t="n">
        <v>0.96</v>
      </c>
      <c r="B50" s="1" t="n">
        <v>9.517395</v>
      </c>
      <c r="C50" s="1" t="n">
        <v>217.926444</v>
      </c>
      <c r="D50" s="1" t="n">
        <v>31.333333</v>
      </c>
      <c r="E50" s="1" t="n">
        <v>0.524839</v>
      </c>
    </row>
    <row r="51" customFormat="false" ht="15" hidden="false" customHeight="false" outlineLevel="0" collapsed="false">
      <c r="A51" s="1" t="n">
        <v>0.98</v>
      </c>
      <c r="B51" s="1" t="n">
        <v>8.991347</v>
      </c>
      <c r="C51" s="1" t="n">
        <v>197.164667</v>
      </c>
      <c r="D51" s="1" t="n">
        <v>29.333333</v>
      </c>
      <c r="E51" s="1" t="n">
        <v>0.5171</v>
      </c>
    </row>
    <row r="52" customFormat="false" ht="15" hidden="false" customHeight="false" outlineLevel="0" collapsed="false">
      <c r="A52" s="1" t="n">
        <v>1</v>
      </c>
      <c r="B52" s="1" t="n">
        <v>7.938156</v>
      </c>
      <c r="C52" s="1" t="n">
        <v>206.942444</v>
      </c>
      <c r="D52" s="1" t="n">
        <v>36</v>
      </c>
      <c r="E52" s="1" t="n">
        <v>0.494837</v>
      </c>
    </row>
    <row r="53" customFormat="false" ht="15" hidden="false" customHeight="false" outlineLevel="0" collapsed="false">
      <c r="A53" s="1" t="n">
        <v>1.02</v>
      </c>
      <c r="B53" s="1" t="n">
        <v>7.013601</v>
      </c>
      <c r="C53" s="1" t="n">
        <v>213.611778</v>
      </c>
      <c r="D53" s="1" t="n">
        <v>39.333333</v>
      </c>
      <c r="E53" s="1" t="n">
        <v>0.459635</v>
      </c>
    </row>
    <row r="54" customFormat="false" ht="15" hidden="false" customHeight="false" outlineLevel="0" collapsed="false">
      <c r="A54" s="1" t="n">
        <v>1.04</v>
      </c>
      <c r="B54" s="1" t="n">
        <v>6.342411</v>
      </c>
      <c r="C54" s="1" t="n">
        <v>211.275778</v>
      </c>
      <c r="D54" s="1" t="n">
        <v>40.666667</v>
      </c>
      <c r="E54" s="1" t="n">
        <v>0.443766</v>
      </c>
    </row>
    <row r="55" customFormat="false" ht="15" hidden="false" customHeight="false" outlineLevel="0" collapsed="false">
      <c r="A55" s="1" t="n">
        <v>1.06</v>
      </c>
      <c r="B55" s="1" t="n">
        <v>6.023262</v>
      </c>
      <c r="C55" s="1" t="n">
        <v>224.609111</v>
      </c>
      <c r="D55" s="1" t="n">
        <v>42</v>
      </c>
      <c r="E55" s="1" t="n">
        <v>0.429325</v>
      </c>
    </row>
    <row r="56" customFormat="false" ht="15" hidden="false" customHeight="false" outlineLevel="0" collapsed="false">
      <c r="A56" s="1" t="n">
        <v>1.08</v>
      </c>
      <c r="B56" s="1" t="n">
        <v>6.012624</v>
      </c>
      <c r="C56" s="1" t="n">
        <v>245.609111</v>
      </c>
      <c r="D56" s="1" t="n">
        <v>43.333333</v>
      </c>
      <c r="E56" s="1" t="n">
        <v>0.432962</v>
      </c>
    </row>
    <row r="57" customFormat="false" ht="15" hidden="false" customHeight="false" outlineLevel="0" collapsed="false">
      <c r="A57" s="1" t="n">
        <v>1.1</v>
      </c>
      <c r="B57" s="1" t="n">
        <v>6.465299</v>
      </c>
      <c r="C57" s="1" t="n">
        <v>234.625111</v>
      </c>
      <c r="D57" s="1" t="n">
        <v>39.333333</v>
      </c>
      <c r="E57" s="1" t="n">
        <v>0.429325</v>
      </c>
    </row>
    <row r="58" customFormat="false" ht="15" hidden="false" customHeight="false" outlineLevel="0" collapsed="false">
      <c r="A58" s="1" t="n">
        <v>1.12</v>
      </c>
      <c r="B58" s="1" t="n">
        <v>6.999169</v>
      </c>
      <c r="C58" s="1" t="n">
        <v>263.741556</v>
      </c>
      <c r="D58" s="1" t="n">
        <v>36</v>
      </c>
      <c r="E58" s="1" t="n">
        <v>0.416</v>
      </c>
    </row>
    <row r="59" customFormat="false" ht="15" hidden="false" customHeight="false" outlineLevel="0" collapsed="false">
      <c r="A59" s="1" t="n">
        <v>1.14</v>
      </c>
      <c r="B59" s="1" t="n">
        <v>7.318318</v>
      </c>
      <c r="C59" s="1" t="n">
        <v>278.186</v>
      </c>
      <c r="D59" s="1" t="n">
        <v>33.333333</v>
      </c>
      <c r="E59" s="1" t="n">
        <v>0.398156</v>
      </c>
    </row>
    <row r="60" customFormat="false" ht="15" hidden="false" customHeight="false" outlineLevel="0" collapsed="false">
      <c r="A60" s="1" t="n">
        <v>1.16</v>
      </c>
      <c r="B60" s="1" t="n">
        <v>7.319296</v>
      </c>
      <c r="C60" s="1" t="n">
        <v>279.522</v>
      </c>
      <c r="D60" s="1" t="n">
        <v>40</v>
      </c>
      <c r="E60" s="1" t="n">
        <v>0.395171</v>
      </c>
    </row>
    <row r="61" customFormat="false" ht="15" hidden="false" customHeight="false" outlineLevel="0" collapsed="false">
      <c r="A61" s="1" t="n">
        <v>1.18</v>
      </c>
      <c r="B61" s="1" t="n">
        <v>7.265127</v>
      </c>
      <c r="C61" s="1" t="n">
        <v>277.630444</v>
      </c>
      <c r="D61" s="1" t="n">
        <v>40</v>
      </c>
      <c r="E61" s="1" t="n">
        <v>0.395171</v>
      </c>
    </row>
    <row r="62" customFormat="false" ht="15" hidden="false" customHeight="false" outlineLevel="0" collapsed="false">
      <c r="A62" s="1" t="n">
        <v>1.2</v>
      </c>
      <c r="B62" s="1" t="n">
        <v>7.265127</v>
      </c>
      <c r="C62" s="1" t="n">
        <v>272.741556</v>
      </c>
      <c r="D62" s="1" t="n">
        <v>40.666667</v>
      </c>
      <c r="E62" s="1" t="n">
        <v>0.395171</v>
      </c>
    </row>
    <row r="63" customFormat="false" ht="15" hidden="false" customHeight="false" outlineLevel="0" collapsed="false">
      <c r="A63" s="1" t="n">
        <v>1.22</v>
      </c>
      <c r="B63" s="1" t="n">
        <v>6.87151</v>
      </c>
      <c r="C63" s="1" t="n">
        <v>255.186</v>
      </c>
      <c r="D63" s="1" t="n">
        <v>39.333333</v>
      </c>
      <c r="E63" s="1" t="n">
        <v>0.372924</v>
      </c>
    </row>
    <row r="64" customFormat="false" ht="15" hidden="false" customHeight="false" outlineLevel="0" collapsed="false">
      <c r="A64" s="1" t="n">
        <v>1.24</v>
      </c>
      <c r="B64" s="1" t="n">
        <v>6.403425</v>
      </c>
      <c r="C64" s="1" t="n">
        <v>241.297111</v>
      </c>
      <c r="D64" s="1" t="n">
        <v>38.666667</v>
      </c>
      <c r="E64" s="1" t="n">
        <v>0.36433</v>
      </c>
    </row>
    <row r="65" customFormat="false" ht="15" hidden="false" customHeight="false" outlineLevel="0" collapsed="false">
      <c r="A65" s="1" t="n">
        <v>1.26</v>
      </c>
      <c r="B65" s="1" t="n">
        <v>5.955638</v>
      </c>
      <c r="C65" s="1" t="n">
        <v>230.072222</v>
      </c>
      <c r="D65" s="1" t="n">
        <v>38.666667</v>
      </c>
      <c r="E65" s="1" t="n">
        <v>0.359555</v>
      </c>
    </row>
    <row r="66" customFormat="false" ht="15" hidden="false" customHeight="false" outlineLevel="0" collapsed="false">
      <c r="A66" s="1" t="n">
        <v>1.28</v>
      </c>
      <c r="B66" s="1" t="n">
        <v>5.70998</v>
      </c>
      <c r="C66" s="1" t="n">
        <v>215.625111</v>
      </c>
      <c r="D66" s="1" t="n">
        <v>37.333333</v>
      </c>
      <c r="E66" s="1" t="n">
        <v>0.359555</v>
      </c>
    </row>
    <row r="67" customFormat="false" ht="15" hidden="false" customHeight="false" outlineLevel="0" collapsed="false">
      <c r="A67" s="1" t="n">
        <v>1.3</v>
      </c>
      <c r="B67" s="1" t="n">
        <v>5.549427</v>
      </c>
      <c r="C67" s="1" t="n">
        <v>193.400222</v>
      </c>
      <c r="D67" s="1" t="n">
        <v>36.666667</v>
      </c>
      <c r="E67" s="1" t="n">
        <v>0.352091</v>
      </c>
    </row>
    <row r="68" customFormat="false" ht="15" hidden="false" customHeight="false" outlineLevel="0" collapsed="false">
      <c r="A68" s="1" t="n">
        <v>1.32</v>
      </c>
      <c r="B68" s="1" t="n">
        <v>5.345344</v>
      </c>
      <c r="C68" s="1" t="n">
        <v>167.394889</v>
      </c>
      <c r="D68" s="1" t="n">
        <v>34.666667</v>
      </c>
      <c r="E68" s="1" t="n">
        <v>0.34176</v>
      </c>
    </row>
    <row r="69" customFormat="false" ht="15" hidden="false" customHeight="false" outlineLevel="0" collapsed="false">
      <c r="A69" s="1" t="n">
        <v>1.34</v>
      </c>
      <c r="B69" s="1" t="n">
        <v>5.110324</v>
      </c>
      <c r="C69" s="1" t="n">
        <v>148.614444</v>
      </c>
      <c r="D69" s="1" t="n">
        <v>31.333333</v>
      </c>
      <c r="E69" s="1" t="n">
        <v>0.323975</v>
      </c>
    </row>
    <row r="70" customFormat="false" ht="15" hidden="false" customHeight="false" outlineLevel="0" collapsed="false">
      <c r="A70" s="1" t="n">
        <v>1.36</v>
      </c>
      <c r="B70" s="1" t="n">
        <v>4.928495</v>
      </c>
      <c r="C70" s="1" t="n">
        <v>133.278444</v>
      </c>
      <c r="D70" s="1" t="n">
        <v>29.333333</v>
      </c>
      <c r="E70" s="1" t="n">
        <v>0.323975</v>
      </c>
    </row>
    <row r="71" customFormat="false" ht="15" hidden="false" customHeight="false" outlineLevel="0" collapsed="false">
      <c r="A71" s="1" t="n">
        <v>1.38</v>
      </c>
      <c r="B71" s="1" t="n">
        <v>4.758282</v>
      </c>
      <c r="C71" s="1" t="n">
        <v>122.167333</v>
      </c>
      <c r="D71" s="1" t="n">
        <v>30</v>
      </c>
      <c r="E71" s="1" t="n">
        <v>0.344651</v>
      </c>
    </row>
    <row r="72" customFormat="false" ht="15" hidden="false" customHeight="false" outlineLevel="0" collapsed="false">
      <c r="A72" s="1" t="n">
        <v>1.4</v>
      </c>
      <c r="B72" s="1" t="n">
        <v>4.523262</v>
      </c>
      <c r="C72" s="1" t="n">
        <v>113.942444</v>
      </c>
      <c r="D72" s="1" t="n">
        <v>29.333333</v>
      </c>
      <c r="E72" s="1" t="n">
        <v>0.326827</v>
      </c>
    </row>
    <row r="73" customFormat="false" ht="15" hidden="false" customHeight="false" outlineLevel="0" collapsed="false">
      <c r="A73" s="1" t="n">
        <v>1.42</v>
      </c>
      <c r="B73" s="1" t="n">
        <v>4.459432</v>
      </c>
      <c r="C73" s="1" t="n">
        <v>103.609111</v>
      </c>
      <c r="D73" s="1" t="n">
        <v>29.333333</v>
      </c>
      <c r="E73" s="1" t="n">
        <v>0.323975</v>
      </c>
    </row>
    <row r="74" customFormat="false" ht="15" hidden="false" customHeight="false" outlineLevel="0" collapsed="false">
      <c r="A74" s="1" t="n">
        <v>1.44</v>
      </c>
      <c r="B74" s="1" t="n">
        <v>4.438156</v>
      </c>
      <c r="C74" s="1" t="n">
        <v>97.386889</v>
      </c>
      <c r="D74" s="1" t="n">
        <v>30</v>
      </c>
      <c r="E74" s="1" t="n">
        <v>0.312</v>
      </c>
    </row>
    <row r="75" customFormat="false" ht="15" hidden="false" customHeight="false" outlineLevel="0" collapsed="false">
      <c r="A75" s="1" t="n">
        <v>1.46</v>
      </c>
      <c r="B75" s="1" t="n">
        <v>4.342411</v>
      </c>
      <c r="C75" s="1" t="n">
        <v>98.164667</v>
      </c>
      <c r="D75" s="1" t="n">
        <v>28.666667</v>
      </c>
      <c r="E75" s="1" t="n">
        <v>0.28273</v>
      </c>
    </row>
    <row r="76" customFormat="false" ht="15" hidden="false" customHeight="false" outlineLevel="0" collapsed="false">
      <c r="A76" s="1" t="n">
        <v>1.48</v>
      </c>
      <c r="B76" s="1" t="n">
        <v>4.140283</v>
      </c>
      <c r="C76" s="1" t="n">
        <v>97.498</v>
      </c>
      <c r="D76" s="1" t="n">
        <v>31.333333</v>
      </c>
      <c r="E76" s="1" t="n">
        <v>0.300719</v>
      </c>
    </row>
    <row r="77" customFormat="false" ht="15" hidden="false" customHeight="false" outlineLevel="0" collapsed="false">
      <c r="A77" s="1" t="n">
        <v>1.5</v>
      </c>
      <c r="B77" s="1" t="n">
        <v>3.971048</v>
      </c>
      <c r="C77" s="1" t="n">
        <v>96.278444</v>
      </c>
      <c r="D77" s="1" t="n">
        <v>24.666667</v>
      </c>
      <c r="E77" s="1" t="n">
        <v>0.304631</v>
      </c>
    </row>
    <row r="78" customFormat="false" ht="15" hidden="false" customHeight="false" outlineLevel="0" collapsed="false">
      <c r="A78" s="1" t="n">
        <v>1.52</v>
      </c>
      <c r="B78" s="1" t="n">
        <v>3.768921</v>
      </c>
      <c r="C78" s="1" t="n">
        <v>90.056222</v>
      </c>
      <c r="D78" s="1" t="n">
        <v>24.666667</v>
      </c>
      <c r="E78" s="1" t="n">
        <v>0.279428</v>
      </c>
    </row>
    <row r="79" customFormat="false" ht="15" hidden="false" customHeight="false" outlineLevel="0" collapsed="false">
      <c r="A79" s="1" t="n">
        <v>1.54</v>
      </c>
      <c r="B79" s="1" t="n">
        <v>3.578409</v>
      </c>
      <c r="C79" s="1" t="n">
        <v>88.17</v>
      </c>
      <c r="D79" s="1" t="n">
        <v>26</v>
      </c>
      <c r="E79" s="1" t="n">
        <v>0.28273</v>
      </c>
    </row>
    <row r="80" customFormat="false" ht="15" hidden="false" customHeight="false" outlineLevel="0" collapsed="false">
      <c r="A80" s="1" t="n">
        <v>1.56</v>
      </c>
      <c r="B80" s="1" t="n">
        <v>3.526195</v>
      </c>
      <c r="C80" s="1" t="n">
        <v>83.950444</v>
      </c>
      <c r="D80" s="1" t="n">
        <v>26</v>
      </c>
      <c r="E80" s="1" t="n">
        <v>0.268328</v>
      </c>
    </row>
    <row r="81" customFormat="false" ht="15" hidden="false" customHeight="false" outlineLevel="0" collapsed="false">
      <c r="A81" s="1" t="n">
        <v>1.58</v>
      </c>
      <c r="B81" s="1" t="n">
        <v>3.485598</v>
      </c>
      <c r="C81" s="1" t="n">
        <v>75.511333</v>
      </c>
      <c r="D81" s="1" t="n">
        <v>26</v>
      </c>
      <c r="E81" s="1" t="n">
        <v>0.261565</v>
      </c>
    </row>
    <row r="82" customFormat="false" ht="15" hidden="false" customHeight="false" outlineLevel="0" collapsed="false">
      <c r="A82" s="1" t="n">
        <v>1.6</v>
      </c>
      <c r="B82" s="1" t="n">
        <v>3.400491</v>
      </c>
      <c r="C82" s="1" t="n">
        <v>67.289111</v>
      </c>
      <c r="D82" s="1" t="n">
        <v>27.333333</v>
      </c>
      <c r="E82" s="1" t="n">
        <v>0.272118</v>
      </c>
    </row>
    <row r="83" customFormat="false" ht="15" hidden="false" customHeight="false" outlineLevel="0" collapsed="false">
      <c r="A83" s="1" t="n">
        <v>1.62</v>
      </c>
      <c r="B83" s="1" t="n">
        <v>3.380192</v>
      </c>
      <c r="C83" s="1" t="n">
        <v>62.625111</v>
      </c>
      <c r="D83" s="1" t="n">
        <v>24</v>
      </c>
      <c r="E83" s="1" t="n">
        <v>0.22585</v>
      </c>
    </row>
    <row r="84" customFormat="false" ht="15" hidden="false" customHeight="false" outlineLevel="0" collapsed="false">
      <c r="A84" s="1" t="n">
        <v>1.64</v>
      </c>
      <c r="B84" s="1" t="n">
        <v>3.370532</v>
      </c>
      <c r="C84" s="1" t="n">
        <v>56.405556</v>
      </c>
      <c r="D84" s="1" t="n">
        <v>26</v>
      </c>
      <c r="E84" s="1" t="n">
        <v>0.245406</v>
      </c>
    </row>
    <row r="85" customFormat="false" ht="15" hidden="false" customHeight="false" outlineLevel="0" collapsed="false">
      <c r="A85" s="1" t="n">
        <v>1.66</v>
      </c>
      <c r="B85" s="1" t="n">
        <v>3.382148</v>
      </c>
      <c r="C85" s="1" t="n">
        <v>54.741556</v>
      </c>
      <c r="D85" s="1" t="n">
        <v>24.666667</v>
      </c>
      <c r="E85" s="1" t="n">
        <v>0.225282</v>
      </c>
    </row>
    <row r="86" customFormat="false" ht="15" hidden="false" customHeight="false" outlineLevel="0" collapsed="false">
      <c r="A86" s="1" t="n">
        <v>1.68</v>
      </c>
      <c r="B86" s="1" t="n">
        <v>3.308658</v>
      </c>
      <c r="C86" s="1" t="n">
        <v>50.744222</v>
      </c>
      <c r="D86" s="1" t="n">
        <v>24.666667</v>
      </c>
      <c r="E86" s="1" t="n">
        <v>0.215407</v>
      </c>
    </row>
    <row r="87" customFormat="false" ht="15" hidden="false" customHeight="false" outlineLevel="0" collapsed="false">
      <c r="A87" s="1" t="n">
        <v>1.7</v>
      </c>
      <c r="B87" s="1" t="n">
        <v>2.916996</v>
      </c>
      <c r="C87" s="1" t="n">
        <v>47.082889</v>
      </c>
      <c r="D87" s="1" t="n">
        <v>25.333333</v>
      </c>
      <c r="E87" s="1" t="n">
        <v>0.217624</v>
      </c>
    </row>
    <row r="88" customFormat="false" ht="15" hidden="false" customHeight="false" outlineLevel="0" collapsed="false">
      <c r="A88" s="1" t="n">
        <v>1.72</v>
      </c>
      <c r="B88" s="1" t="n">
        <v>3.424818</v>
      </c>
      <c r="C88" s="1" t="n">
        <v>44.659778</v>
      </c>
      <c r="D88" s="1" t="n">
        <v>20.666667</v>
      </c>
      <c r="E88" s="1" t="n">
        <v>0.203961</v>
      </c>
    </row>
    <row r="89" customFormat="false" ht="15" hidden="false" customHeight="false" outlineLevel="0" collapsed="false">
      <c r="A89" s="1" t="n">
        <v>1.74</v>
      </c>
      <c r="B89" s="1" t="n">
        <v>3.449028</v>
      </c>
      <c r="C89" s="1" t="n">
        <v>45.667778</v>
      </c>
      <c r="D89" s="1" t="n">
        <v>22.666667</v>
      </c>
      <c r="E89" s="1" t="n">
        <v>0.194648</v>
      </c>
    </row>
    <row r="90" customFormat="false" ht="15" hidden="false" customHeight="false" outlineLevel="0" collapsed="false">
      <c r="A90" s="1" t="n">
        <v>1.76</v>
      </c>
      <c r="B90" s="1" t="n">
        <v>3.439368</v>
      </c>
      <c r="C90" s="1" t="n">
        <v>48.337111</v>
      </c>
      <c r="D90" s="1" t="n">
        <v>22</v>
      </c>
      <c r="E90" s="1" t="n">
        <v>0.20016</v>
      </c>
    </row>
    <row r="91" customFormat="false" ht="15" hidden="false" customHeight="false" outlineLevel="0" collapsed="false">
      <c r="A91" s="1" t="n">
        <v>1.78</v>
      </c>
      <c r="B91" s="1" t="n">
        <v>3.429707</v>
      </c>
      <c r="C91" s="1" t="n">
        <v>54.895333</v>
      </c>
      <c r="D91" s="1" t="n">
        <v>20.666667</v>
      </c>
      <c r="E91" s="1" t="n">
        <v>0.20016</v>
      </c>
    </row>
    <row r="92" customFormat="false" ht="15" hidden="false" customHeight="false" outlineLevel="0" collapsed="false">
      <c r="A92" s="1" t="n">
        <v>1.8</v>
      </c>
      <c r="B92" s="1" t="n">
        <v>3.602853</v>
      </c>
      <c r="C92" s="1" t="n">
        <v>69.347778</v>
      </c>
      <c r="D92" s="1" t="n">
        <v>13.333333</v>
      </c>
      <c r="E92" s="1" t="n">
        <v>0.176726</v>
      </c>
    </row>
    <row r="93" customFormat="false" ht="15" hidden="false" customHeight="false" outlineLevel="0" collapsed="false">
      <c r="A93" s="1" t="n">
        <v>1.82</v>
      </c>
      <c r="B93" s="1" t="n">
        <v>3.92298</v>
      </c>
      <c r="C93" s="1" t="n">
        <v>79.794889</v>
      </c>
      <c r="D93" s="1" t="n">
        <v>24</v>
      </c>
      <c r="E93" s="1" t="n">
        <v>0.176726</v>
      </c>
    </row>
    <row r="94" customFormat="false" ht="15" hidden="false" customHeight="false" outlineLevel="0" collapsed="false">
      <c r="A94" s="1" t="n">
        <v>1.84</v>
      </c>
      <c r="B94" s="1" t="n">
        <v>4.018725</v>
      </c>
      <c r="C94" s="1" t="n">
        <v>84.572667</v>
      </c>
      <c r="D94" s="1" t="n">
        <v>31.333333</v>
      </c>
      <c r="E94" s="1" t="n">
        <v>0.1602</v>
      </c>
    </row>
    <row r="95" customFormat="false" ht="15" hidden="false" customHeight="false" outlineLevel="0" collapsed="false">
      <c r="A95" s="1" t="n">
        <v>1.86</v>
      </c>
      <c r="B95" s="1" t="n">
        <v>4.031319</v>
      </c>
      <c r="C95" s="1" t="n">
        <v>89.578</v>
      </c>
      <c r="D95" s="1" t="n">
        <v>28</v>
      </c>
      <c r="E95" s="1" t="n">
        <v>0.16876</v>
      </c>
    </row>
    <row r="96" customFormat="false" ht="15" hidden="false" customHeight="false" outlineLevel="0" collapsed="false">
      <c r="A96" s="1" t="n">
        <v>1.88</v>
      </c>
      <c r="B96" s="1" t="n">
        <v>3.979105</v>
      </c>
      <c r="C96" s="1" t="n">
        <v>92.247333</v>
      </c>
      <c r="D96" s="1" t="n">
        <v>28.666667</v>
      </c>
      <c r="E96" s="1" t="n">
        <v>0.16819</v>
      </c>
    </row>
    <row r="97" customFormat="false" ht="15" hidden="false" customHeight="false" outlineLevel="0" collapsed="false">
      <c r="A97" s="1" t="n">
        <v>1.9</v>
      </c>
      <c r="B97" s="1" t="n">
        <v>4.000382</v>
      </c>
      <c r="C97" s="1" t="n">
        <v>96.802889</v>
      </c>
      <c r="D97" s="1" t="n">
        <v>24</v>
      </c>
      <c r="E97" s="1" t="n">
        <v>0.160798</v>
      </c>
    </row>
    <row r="98" customFormat="false" ht="15" hidden="false" customHeight="false" outlineLevel="0" collapsed="false">
      <c r="A98" s="1" t="n">
        <v>1.92</v>
      </c>
      <c r="B98" s="1" t="n">
        <v>4.412694</v>
      </c>
      <c r="C98" s="1" t="n">
        <v>92.105111</v>
      </c>
      <c r="D98" s="1" t="n">
        <v>33.333333</v>
      </c>
      <c r="E98" s="1" t="n">
        <v>0.122376</v>
      </c>
    </row>
    <row r="99" customFormat="false" ht="15" hidden="false" customHeight="false" outlineLevel="0" collapsed="false">
      <c r="A99" s="1" t="n">
        <v>1.94</v>
      </c>
      <c r="B99" s="1" t="n">
        <v>4.606139</v>
      </c>
      <c r="C99" s="1" t="n">
        <v>88.443778</v>
      </c>
      <c r="D99" s="1" t="n">
        <v>32.666667</v>
      </c>
      <c r="E99" s="1" t="n">
        <v>0.113137</v>
      </c>
    </row>
    <row r="100" customFormat="false" ht="15" hidden="false" customHeight="false" outlineLevel="0" collapsed="false">
      <c r="A100" s="1" t="n">
        <v>1.96</v>
      </c>
      <c r="B100" s="1" t="n">
        <v>4.787967</v>
      </c>
      <c r="C100" s="1" t="n">
        <v>90.779778</v>
      </c>
      <c r="D100" s="1" t="n">
        <v>26</v>
      </c>
      <c r="E100" s="1" t="n">
        <v>0.088363</v>
      </c>
    </row>
    <row r="101" customFormat="false" ht="15" hidden="false" customHeight="false" outlineLevel="0" collapsed="false">
      <c r="A101" s="1" t="n">
        <v>1.98</v>
      </c>
      <c r="B101" s="1" t="n">
        <v>4.809244</v>
      </c>
      <c r="C101" s="1" t="n">
        <v>97.113111</v>
      </c>
      <c r="D101" s="1" t="n">
        <v>26</v>
      </c>
      <c r="E101" s="1" t="n">
        <v>0.083522</v>
      </c>
    </row>
    <row r="102" customFormat="false" ht="15" hidden="false" customHeight="false" outlineLevel="0" collapsed="false">
      <c r="A102" s="1" t="n">
        <v>2</v>
      </c>
      <c r="B102" s="1" t="n">
        <v>4.617755</v>
      </c>
      <c r="C102" s="1" t="n">
        <v>99.668667</v>
      </c>
      <c r="D102" s="1" t="n">
        <v>29.333333</v>
      </c>
      <c r="E102" s="1" t="n">
        <v>0.083522</v>
      </c>
    </row>
    <row r="103" customFormat="false" ht="15" hidden="false" customHeight="false" outlineLevel="0" collapsed="false">
      <c r="A103" s="1" t="n">
        <v>2.02</v>
      </c>
      <c r="B103" s="1" t="n">
        <v>4.385668</v>
      </c>
      <c r="C103" s="1" t="n">
        <v>102.451778</v>
      </c>
      <c r="D103" s="1" t="n">
        <v>29.333333</v>
      </c>
      <c r="E103" s="1" t="n">
        <v>0.093295</v>
      </c>
    </row>
    <row r="104" customFormat="false" ht="15" hidden="false" customHeight="false" outlineLevel="0" collapsed="false">
      <c r="A104" s="1" t="n">
        <v>2.04</v>
      </c>
      <c r="B104" s="1" t="n">
        <v>4.407922</v>
      </c>
      <c r="C104" s="1" t="n">
        <v>111.01</v>
      </c>
      <c r="D104" s="1" t="n">
        <v>20.666667</v>
      </c>
      <c r="E104" s="1" t="n">
        <v>0.062482</v>
      </c>
    </row>
    <row r="105" customFormat="false" ht="15" hidden="false" customHeight="false" outlineLevel="0" collapsed="false">
      <c r="A105" s="1" t="n">
        <v>2.06</v>
      </c>
      <c r="B105" s="1" t="n">
        <v>4.419538</v>
      </c>
      <c r="C105" s="1" t="n">
        <v>117.790444</v>
      </c>
      <c r="D105" s="1" t="n">
        <v>29.333333</v>
      </c>
      <c r="E105" s="1" t="n">
        <v>0.073756</v>
      </c>
    </row>
    <row r="106" customFormat="false" ht="15" hidden="false" customHeight="false" outlineLevel="0" collapsed="false">
      <c r="A106" s="1" t="n">
        <v>2.08</v>
      </c>
      <c r="B106" s="1" t="n">
        <v>4.365369</v>
      </c>
      <c r="C106" s="1" t="n">
        <v>119.121111</v>
      </c>
      <c r="D106" s="1" t="n">
        <v>30</v>
      </c>
      <c r="E106" s="1" t="n">
        <v>0.068819</v>
      </c>
    </row>
    <row r="107" customFormat="false" ht="15" hidden="false" customHeight="false" outlineLevel="0" collapsed="false">
      <c r="A107" s="1" t="n">
        <v>2.1</v>
      </c>
      <c r="B107" s="1" t="n">
        <v>4.355708</v>
      </c>
      <c r="C107" s="1" t="n">
        <v>118.457111</v>
      </c>
      <c r="D107" s="1" t="n">
        <v>30</v>
      </c>
      <c r="E107" s="1" t="n">
        <v>0.060926</v>
      </c>
    </row>
    <row r="108" customFormat="false" ht="15" hidden="false" customHeight="false" outlineLevel="0" collapsed="false">
      <c r="A108" s="1" t="n">
        <v>2.12</v>
      </c>
      <c r="B108" s="1" t="n">
        <v>4.376985</v>
      </c>
      <c r="C108" s="1" t="n">
        <v>115.123778</v>
      </c>
      <c r="D108" s="1" t="n">
        <v>28.666667</v>
      </c>
      <c r="E108" s="1" t="n">
        <v>0.06597</v>
      </c>
    </row>
    <row r="109" customFormat="false" ht="15" hidden="false" customHeight="false" outlineLevel="0" collapsed="false">
      <c r="A109" s="1" t="n">
        <v>2.14</v>
      </c>
      <c r="B109" s="1" t="n">
        <v>4.387623</v>
      </c>
      <c r="C109" s="1" t="n">
        <v>112.568222</v>
      </c>
      <c r="D109" s="1" t="n">
        <v>26</v>
      </c>
      <c r="E109" s="1" t="n">
        <v>0.096333</v>
      </c>
    </row>
    <row r="110" customFormat="false" ht="15" hidden="false" customHeight="false" outlineLevel="0" collapsed="false">
      <c r="A110" s="1" t="n">
        <v>2.16</v>
      </c>
      <c r="B110" s="1" t="n">
        <v>4.367324</v>
      </c>
      <c r="C110" s="1" t="n">
        <v>107.682</v>
      </c>
      <c r="D110" s="1" t="n">
        <v>29.333333</v>
      </c>
      <c r="E110" s="1" t="n">
        <v>0.056569</v>
      </c>
    </row>
    <row r="111" customFormat="false" ht="15" hidden="false" customHeight="false" outlineLevel="0" collapsed="false">
      <c r="A111" s="1" t="n">
        <v>2.18</v>
      </c>
      <c r="B111" s="1" t="n">
        <v>4.356686</v>
      </c>
      <c r="C111" s="1" t="n">
        <v>103.459778</v>
      </c>
      <c r="D111" s="1" t="n">
        <v>27.333333</v>
      </c>
      <c r="E111" s="1" t="n">
        <v>0.073756</v>
      </c>
    </row>
    <row r="112" customFormat="false" ht="15" hidden="false" customHeight="false" outlineLevel="0" collapsed="false">
      <c r="A112" s="1" t="n">
        <v>2.2</v>
      </c>
      <c r="B112" s="1" t="n">
        <v>4.112005</v>
      </c>
      <c r="C112" s="1" t="n">
        <v>97.348667</v>
      </c>
      <c r="D112" s="1" t="n">
        <v>29.333333</v>
      </c>
      <c r="E112" s="1" t="n">
        <v>0.073756</v>
      </c>
    </row>
    <row r="113" customFormat="false" ht="15" hidden="false" customHeight="false" outlineLevel="0" collapsed="false">
      <c r="A113" s="1" t="n">
        <v>2.22</v>
      </c>
      <c r="B113" s="1" t="n">
        <v>3.877963</v>
      </c>
      <c r="C113" s="1" t="n">
        <v>99.126444</v>
      </c>
      <c r="D113" s="1" t="n">
        <v>22</v>
      </c>
      <c r="E113" s="1" t="n">
        <v>0.06597</v>
      </c>
    </row>
    <row r="114" customFormat="false" ht="15" hidden="false" customHeight="false" outlineLevel="0" collapsed="false">
      <c r="A114" s="1" t="n">
        <v>2.24</v>
      </c>
      <c r="B114" s="1" t="n">
        <v>3.835409</v>
      </c>
      <c r="C114" s="1" t="n">
        <v>105.237556</v>
      </c>
      <c r="D114" s="1" t="n">
        <v>20</v>
      </c>
      <c r="E114" s="1" t="n">
        <v>0.078791</v>
      </c>
    </row>
    <row r="115" customFormat="false" ht="15" hidden="false" customHeight="false" outlineLevel="0" collapsed="false">
      <c r="A115" s="1" t="n">
        <v>2.26</v>
      </c>
      <c r="B115" s="1" t="n">
        <v>3.846048</v>
      </c>
      <c r="C115" s="1" t="n">
        <v>109.570889</v>
      </c>
      <c r="D115" s="1" t="n">
        <v>20</v>
      </c>
      <c r="E115" s="1" t="n">
        <v>0.096333</v>
      </c>
    </row>
    <row r="116" customFormat="false" ht="15" hidden="false" customHeight="false" outlineLevel="0" collapsed="false">
      <c r="A116" s="1" t="n">
        <v>2.28</v>
      </c>
      <c r="B116" s="1" t="n">
        <v>3.855708</v>
      </c>
      <c r="C116" s="1" t="n">
        <v>113.234889</v>
      </c>
      <c r="D116" s="1" t="n">
        <v>22.666667</v>
      </c>
      <c r="E116" s="1" t="n">
        <v>0.085041</v>
      </c>
    </row>
    <row r="117" customFormat="false" ht="15" hidden="false" customHeight="false" outlineLevel="0" collapsed="false">
      <c r="A117" s="1" t="n">
        <v>2.3</v>
      </c>
      <c r="B117" s="1" t="n">
        <v>3.909878</v>
      </c>
      <c r="C117" s="1" t="n">
        <v>117.348667</v>
      </c>
      <c r="D117" s="1" t="n">
        <v>28.666667</v>
      </c>
      <c r="E117" s="1" t="n">
        <v>0.091214</v>
      </c>
    </row>
    <row r="118" customFormat="false" ht="15" hidden="false" customHeight="false" outlineLevel="0" collapsed="false">
      <c r="A118" s="1" t="n">
        <v>2.32</v>
      </c>
      <c r="B118" s="1" t="n">
        <v>3.994984</v>
      </c>
      <c r="C118" s="1" t="n">
        <v>120.348667</v>
      </c>
      <c r="D118" s="1" t="n">
        <v>28</v>
      </c>
      <c r="E118" s="1" t="n">
        <v>0.09051</v>
      </c>
    </row>
    <row r="119" customFormat="false" ht="15" hidden="false" customHeight="false" outlineLevel="0" collapsed="false">
      <c r="A119" s="1" t="n">
        <v>2.34</v>
      </c>
      <c r="B119" s="1" t="n">
        <v>4.016261</v>
      </c>
      <c r="C119" s="1" t="n">
        <v>123.682</v>
      </c>
      <c r="D119" s="1" t="n">
        <v>28.666667</v>
      </c>
      <c r="E119" s="1" t="n">
        <v>0.107629</v>
      </c>
    </row>
    <row r="120" customFormat="false" ht="15" hidden="false" customHeight="false" outlineLevel="0" collapsed="false">
      <c r="A120" s="1" t="n">
        <v>2.36</v>
      </c>
      <c r="B120" s="1" t="n">
        <v>3.941792</v>
      </c>
      <c r="C120" s="1" t="n">
        <v>123.904222</v>
      </c>
      <c r="D120" s="1" t="n">
        <v>25.333333</v>
      </c>
      <c r="E120" s="1" t="n">
        <v>0.12</v>
      </c>
    </row>
    <row r="121" customFormat="false" ht="15" hidden="false" customHeight="false" outlineLevel="0" collapsed="false">
      <c r="A121" s="1" t="n">
        <v>2.38</v>
      </c>
      <c r="B121" s="1" t="n">
        <v>3.760941</v>
      </c>
      <c r="C121" s="1" t="n">
        <v>121.459778</v>
      </c>
      <c r="D121" s="1" t="n">
        <v>26</v>
      </c>
      <c r="E121" s="1" t="n">
        <v>0.126491</v>
      </c>
    </row>
    <row r="122" customFormat="false" ht="15" hidden="false" customHeight="false" outlineLevel="0" collapsed="false">
      <c r="A122" s="1" t="n">
        <v>2.4</v>
      </c>
      <c r="B122" s="1" t="n">
        <v>3.473707</v>
      </c>
      <c r="C122" s="1" t="n">
        <v>121.237556</v>
      </c>
      <c r="D122" s="1" t="n">
        <v>24.666667</v>
      </c>
      <c r="E122" s="1" t="n">
        <v>0.13121</v>
      </c>
    </row>
    <row r="123" customFormat="false" ht="15" hidden="false" customHeight="false" outlineLevel="0" collapsed="false">
      <c r="A123" s="1" t="n">
        <v>2.42</v>
      </c>
      <c r="B123" s="1" t="n">
        <v>3.197112</v>
      </c>
      <c r="C123" s="1" t="n">
        <v>120.682</v>
      </c>
      <c r="D123" s="1" t="n">
        <v>20.666667</v>
      </c>
      <c r="E123" s="1" t="n">
        <v>0.107629</v>
      </c>
    </row>
    <row r="124" customFormat="false" ht="15" hidden="false" customHeight="false" outlineLevel="0" collapsed="false">
      <c r="A124" s="1" t="n">
        <v>2.44</v>
      </c>
      <c r="B124" s="1" t="n">
        <v>2.994984</v>
      </c>
      <c r="C124" s="1" t="n">
        <v>119.015333</v>
      </c>
      <c r="D124" s="1" t="n">
        <v>16.666667</v>
      </c>
      <c r="E124" s="1" t="n">
        <v>0.126491</v>
      </c>
    </row>
    <row r="125" customFormat="false" ht="15" hidden="false" customHeight="false" outlineLevel="0" collapsed="false">
      <c r="A125" s="1" t="n">
        <v>2.46</v>
      </c>
      <c r="B125" s="1" t="n">
        <v>2.663241</v>
      </c>
      <c r="C125" s="1" t="n">
        <v>117.454444</v>
      </c>
      <c r="D125" s="1" t="n">
        <v>10.666667</v>
      </c>
      <c r="E125" s="1" t="n">
        <v>0.141534</v>
      </c>
    </row>
    <row r="126" customFormat="false" ht="15" hidden="false" customHeight="false" outlineLevel="0" collapsed="false">
      <c r="A126" s="1" t="n">
        <v>2.48</v>
      </c>
      <c r="B126" s="1" t="n">
        <v>2.686473</v>
      </c>
      <c r="C126" s="1" t="n">
        <v>116.348667</v>
      </c>
      <c r="D126" s="1" t="n">
        <v>2</v>
      </c>
      <c r="E126" s="1" t="n">
        <v>0.157785</v>
      </c>
    </row>
    <row r="127" customFormat="false" ht="15" hidden="false" customHeight="false" outlineLevel="0" collapsed="false">
      <c r="A127" s="1" t="n">
        <v>2.5</v>
      </c>
      <c r="B127" s="1" t="n">
        <v>2.856686</v>
      </c>
      <c r="C127" s="1" t="n">
        <v>114.348667</v>
      </c>
      <c r="D127" s="1" t="n">
        <v>33.333333</v>
      </c>
      <c r="E127" s="1" t="n">
        <v>0.173066</v>
      </c>
    </row>
    <row r="128" customFormat="false" ht="15" hidden="false" customHeight="false" outlineLevel="0" collapsed="false">
      <c r="A128" s="1" t="n">
        <v>2.52</v>
      </c>
      <c r="B128" s="1" t="n">
        <v>2.847026</v>
      </c>
      <c r="C128" s="1" t="n">
        <v>108.018</v>
      </c>
      <c r="D128" s="1" t="n">
        <v>44.666667</v>
      </c>
      <c r="E128" s="1" t="n">
        <v>0.177629</v>
      </c>
    </row>
    <row r="129" customFormat="false" ht="15" hidden="false" customHeight="false" outlineLevel="0" collapsed="false">
      <c r="A129" s="1" t="n">
        <v>2.54</v>
      </c>
      <c r="B129" s="1" t="n">
        <v>2.761919</v>
      </c>
      <c r="C129" s="1" t="n">
        <v>99.462444</v>
      </c>
      <c r="D129" s="1" t="n">
        <v>7.333333</v>
      </c>
      <c r="E129" s="1" t="n">
        <v>0.193494</v>
      </c>
    </row>
    <row r="130" customFormat="false" ht="15" hidden="false" customHeight="false" outlineLevel="0" collapsed="false">
      <c r="A130" s="1" t="n">
        <v>2.56</v>
      </c>
      <c r="B130" s="1" t="n">
        <v>2.79579</v>
      </c>
      <c r="C130" s="1" t="n">
        <v>97.578889</v>
      </c>
      <c r="D130" s="1" t="n">
        <v>9.333333</v>
      </c>
      <c r="E130" s="1" t="n">
        <v>0.197585</v>
      </c>
    </row>
    <row r="131" customFormat="false" ht="15" hidden="false" customHeight="false" outlineLevel="0" collapsed="false">
      <c r="A131" s="1" t="n">
        <v>2.58</v>
      </c>
      <c r="B131" s="1" t="n">
        <v>2.953409</v>
      </c>
      <c r="C131" s="1" t="n">
        <v>95.351333</v>
      </c>
      <c r="D131" s="1" t="n">
        <v>20.666667</v>
      </c>
      <c r="E131" s="1" t="n">
        <v>0.184174</v>
      </c>
    </row>
    <row r="132" customFormat="false" ht="15" hidden="false" customHeight="false" outlineLevel="0" collapsed="false">
      <c r="A132" s="1" t="n">
        <v>2.6</v>
      </c>
      <c r="B132" s="1" t="n">
        <v>3.081068</v>
      </c>
      <c r="C132" s="1" t="n">
        <v>85.684667</v>
      </c>
      <c r="D132" s="1" t="n">
        <v>36</v>
      </c>
      <c r="E132" s="1" t="n">
        <v>0.19083</v>
      </c>
    </row>
    <row r="133" customFormat="false" ht="15" hidden="false" customHeight="false" outlineLevel="0" collapsed="false">
      <c r="A133" s="1" t="n">
        <v>2.62</v>
      </c>
      <c r="B133" s="1" t="n">
        <v>2.995962</v>
      </c>
      <c r="C133" s="1" t="n">
        <v>73.240222</v>
      </c>
      <c r="D133" s="1" t="n">
        <v>26</v>
      </c>
      <c r="E133" s="1" t="n">
        <v>0.18659</v>
      </c>
    </row>
    <row r="134" customFormat="false" ht="15" hidden="false" customHeight="false" outlineLevel="0" collapsed="false">
      <c r="A134" s="1" t="n">
        <v>2.64</v>
      </c>
      <c r="B134" s="1" t="n">
        <v>2.838343</v>
      </c>
      <c r="C134" s="1" t="n">
        <v>66.912222</v>
      </c>
      <c r="D134" s="1" t="n">
        <v>24.666667</v>
      </c>
      <c r="E134" s="1" t="n">
        <v>0.211358</v>
      </c>
    </row>
    <row r="135" customFormat="false" ht="15" hidden="false" customHeight="false" outlineLevel="0" collapsed="false">
      <c r="A135" s="1" t="n">
        <v>2.66</v>
      </c>
      <c r="B135" s="1" t="n">
        <v>2.627532</v>
      </c>
      <c r="C135" s="1" t="n">
        <v>65.028667</v>
      </c>
      <c r="D135" s="1" t="n">
        <v>26</v>
      </c>
      <c r="E135" s="1" t="n">
        <v>0.218358</v>
      </c>
    </row>
    <row r="136" customFormat="false" ht="15" hidden="false" customHeight="false" outlineLevel="0" collapsed="false">
      <c r="A136" s="1" t="n">
        <v>2.68</v>
      </c>
      <c r="B136" s="1" t="n">
        <v>2.446681</v>
      </c>
      <c r="C136" s="1" t="n">
        <v>62.250889</v>
      </c>
      <c r="D136" s="1" t="n">
        <v>26</v>
      </c>
      <c r="E136" s="1" t="n">
        <v>0.214663</v>
      </c>
    </row>
    <row r="137" customFormat="false" ht="15" hidden="false" customHeight="false" outlineLevel="0" collapsed="false">
      <c r="A137" s="1" t="n">
        <v>2.7</v>
      </c>
      <c r="B137" s="1" t="n">
        <v>2.277446</v>
      </c>
      <c r="C137" s="1" t="n">
        <v>59.586889</v>
      </c>
      <c r="D137" s="1" t="n">
        <v>27.333333</v>
      </c>
      <c r="E137" s="1" t="n">
        <v>0.222279</v>
      </c>
    </row>
    <row r="138" customFormat="false" ht="15" hidden="false" customHeight="false" outlineLevel="0" collapsed="false">
      <c r="A138" s="1" t="n">
        <v>2.72</v>
      </c>
      <c r="B138" s="1" t="n">
        <v>2.149787</v>
      </c>
      <c r="C138" s="1" t="n">
        <v>56.475778</v>
      </c>
      <c r="D138" s="1" t="n">
        <v>28.666667</v>
      </c>
      <c r="E138" s="1" t="n">
        <v>0.207538</v>
      </c>
    </row>
    <row r="139" customFormat="false" ht="15" hidden="false" customHeight="false" outlineLevel="0" collapsed="false">
      <c r="A139" s="1" t="n">
        <v>2.74</v>
      </c>
      <c r="B139" s="1" t="n">
        <v>2.032765</v>
      </c>
      <c r="C139" s="1" t="n">
        <v>53.698</v>
      </c>
      <c r="D139" s="1" t="n">
        <v>28.666667</v>
      </c>
      <c r="E139" s="1" t="n">
        <v>0.222279</v>
      </c>
    </row>
    <row r="140" customFormat="false" ht="15" hidden="false" customHeight="false" outlineLevel="0" collapsed="false">
      <c r="A140" s="1" t="n">
        <v>2.76</v>
      </c>
      <c r="B140" s="1" t="n">
        <v>1.918678</v>
      </c>
      <c r="C140" s="1" t="n">
        <v>51.817111</v>
      </c>
      <c r="D140" s="1" t="n">
        <v>30</v>
      </c>
      <c r="E140" s="1" t="n">
        <v>0.219672</v>
      </c>
    </row>
    <row r="141" customFormat="false" ht="15" hidden="false" customHeight="false" outlineLevel="0" collapsed="false">
      <c r="A141" s="1" t="n">
        <v>2.78</v>
      </c>
      <c r="B141" s="1" t="n">
        <v>1.812295</v>
      </c>
      <c r="C141" s="1" t="n">
        <v>49.706</v>
      </c>
      <c r="D141" s="1" t="n">
        <v>27.333333</v>
      </c>
      <c r="E141" s="1" t="n">
        <v>0.233238</v>
      </c>
    </row>
    <row r="142" customFormat="false" ht="15" hidden="false" customHeight="false" outlineLevel="0" collapsed="false">
      <c r="A142" s="1" t="n">
        <v>2.8</v>
      </c>
      <c r="B142" s="1" t="n">
        <v>1.738804</v>
      </c>
      <c r="C142" s="1" t="n">
        <v>46.375333</v>
      </c>
      <c r="D142" s="1" t="n">
        <v>26</v>
      </c>
      <c r="E142" s="1" t="n">
        <v>0.248516</v>
      </c>
    </row>
    <row r="143" customFormat="false" ht="15" hidden="false" customHeight="false" outlineLevel="0" collapsed="false">
      <c r="A143" s="1" t="n">
        <v>2.82</v>
      </c>
      <c r="B143" s="1" t="n">
        <v>1.665314</v>
      </c>
      <c r="C143" s="1" t="n">
        <v>44.378</v>
      </c>
      <c r="D143" s="1" t="n">
        <v>25.333333</v>
      </c>
      <c r="E143" s="1" t="n">
        <v>0.240133</v>
      </c>
    </row>
    <row r="144" customFormat="false" ht="15" hidden="false" customHeight="false" outlineLevel="0" collapsed="false">
      <c r="A144" s="1" t="n">
        <v>2.84</v>
      </c>
      <c r="B144" s="1" t="n">
        <v>1.675952</v>
      </c>
      <c r="C144" s="1" t="n">
        <v>42.933556</v>
      </c>
      <c r="D144" s="1" t="n">
        <v>26</v>
      </c>
      <c r="E144" s="1" t="n">
        <v>0.273057</v>
      </c>
    </row>
    <row r="145" customFormat="false" ht="15" hidden="false" customHeight="false" outlineLevel="0" collapsed="false">
      <c r="A145" s="1" t="n">
        <v>2.86</v>
      </c>
      <c r="B145" s="1" t="n">
        <v>1.634377</v>
      </c>
      <c r="C145" s="1" t="n">
        <v>40.936222</v>
      </c>
      <c r="D145" s="1" t="n">
        <v>26</v>
      </c>
      <c r="E145" s="1" t="n">
        <v>0.240133</v>
      </c>
    </row>
    <row r="146" customFormat="false" ht="15" hidden="false" customHeight="false" outlineLevel="0" collapsed="false">
      <c r="A146" s="1" t="n">
        <v>2.88</v>
      </c>
      <c r="B146" s="1" t="n">
        <v>1.700162</v>
      </c>
      <c r="C146" s="1" t="n">
        <v>41.386</v>
      </c>
      <c r="D146" s="1" t="n">
        <v>25.333333</v>
      </c>
      <c r="E146" s="1" t="n">
        <v>0.268328</v>
      </c>
    </row>
    <row r="147" customFormat="false" ht="15" hidden="false" customHeight="false" outlineLevel="0" collapsed="false">
      <c r="A147" s="1" t="n">
        <v>2.9</v>
      </c>
      <c r="B147" s="1" t="n">
        <v>1.668247</v>
      </c>
      <c r="C147" s="1" t="n">
        <v>41.830444</v>
      </c>
      <c r="D147" s="1" t="n">
        <v>27.333333</v>
      </c>
      <c r="E147" s="1" t="n">
        <v>0.268924</v>
      </c>
    </row>
    <row r="148" customFormat="false" ht="15" hidden="false" customHeight="false" outlineLevel="0" collapsed="false">
      <c r="A148" s="1" t="n">
        <v>2.92</v>
      </c>
      <c r="B148" s="1" t="n">
        <v>1.70114</v>
      </c>
      <c r="C148" s="1" t="n">
        <v>43.055333</v>
      </c>
      <c r="D148" s="1" t="n">
        <v>26</v>
      </c>
      <c r="E148" s="1" t="n">
        <v>0.286775</v>
      </c>
    </row>
    <row r="149" customFormat="false" ht="15" hidden="false" customHeight="false" outlineLevel="0" collapsed="false">
      <c r="A149" s="1" t="n">
        <v>2.94</v>
      </c>
      <c r="B149" s="1" t="n">
        <v>1.691479</v>
      </c>
      <c r="C149" s="1" t="n">
        <v>42.724667</v>
      </c>
      <c r="D149" s="1" t="n">
        <v>21.333333</v>
      </c>
      <c r="E149" s="1" t="n">
        <v>0.293721</v>
      </c>
    </row>
    <row r="150" customFormat="false" ht="15" hidden="false" customHeight="false" outlineLevel="0" collapsed="false">
      <c r="A150" s="1" t="n">
        <v>2.96</v>
      </c>
      <c r="B150" s="1" t="n">
        <v>1.639266</v>
      </c>
      <c r="C150" s="1" t="n">
        <v>41.282889</v>
      </c>
      <c r="D150" s="1" t="n">
        <v>24</v>
      </c>
      <c r="E150" s="1" t="n">
        <v>0.289883</v>
      </c>
    </row>
    <row r="151" customFormat="false" ht="15" hidden="false" customHeight="false" outlineLevel="0" collapsed="false">
      <c r="A151" s="1" t="n">
        <v>2.98</v>
      </c>
      <c r="B151" s="1" t="n">
        <v>1.513562</v>
      </c>
      <c r="C151" s="1" t="n">
        <v>38.732667</v>
      </c>
      <c r="D151" s="1" t="n">
        <v>24.666667</v>
      </c>
      <c r="E151" s="1" t="n">
        <v>0.293721</v>
      </c>
    </row>
    <row r="152" customFormat="false" ht="15" hidden="false" customHeight="false" outlineLevel="0" collapsed="false">
      <c r="A152" s="1" t="n">
        <v>3</v>
      </c>
      <c r="B152" s="1" t="n">
        <v>1.364626</v>
      </c>
      <c r="C152" s="1" t="n">
        <v>34.510444</v>
      </c>
      <c r="D152" s="1" t="n">
        <v>26</v>
      </c>
      <c r="E152" s="1" t="n">
        <v>0.282843</v>
      </c>
    </row>
    <row r="153" customFormat="false" ht="15" hidden="false" customHeight="false" outlineLevel="0" collapsed="false">
      <c r="A153" s="1" t="n">
        <v>3.02</v>
      </c>
      <c r="B153" s="1" t="n">
        <v>1.206029</v>
      </c>
      <c r="C153" s="1" t="n">
        <v>28.624222</v>
      </c>
      <c r="D153" s="1" t="n">
        <v>26</v>
      </c>
      <c r="E153" s="1" t="n">
        <v>0.275507</v>
      </c>
    </row>
    <row r="154" customFormat="false" ht="15" hidden="false" customHeight="false" outlineLevel="0" collapsed="false">
      <c r="A154" s="1" t="n">
        <v>3.04</v>
      </c>
      <c r="B154" s="1" t="n">
        <v>1.132539</v>
      </c>
      <c r="C154" s="1" t="n">
        <v>25.738</v>
      </c>
      <c r="D154" s="1" t="n">
        <v>24.666667</v>
      </c>
      <c r="E154" s="1" t="n">
        <v>0.289883</v>
      </c>
    </row>
    <row r="155" customFormat="false" ht="15" hidden="false" customHeight="false" outlineLevel="0" collapsed="false">
      <c r="A155" s="1" t="n">
        <v>3.06</v>
      </c>
      <c r="B155" s="1" t="n">
        <v>1.04841</v>
      </c>
      <c r="C155" s="1" t="n">
        <v>22.296222</v>
      </c>
      <c r="D155" s="1" t="n">
        <v>24</v>
      </c>
      <c r="E155" s="1" t="n">
        <v>0.289883</v>
      </c>
    </row>
    <row r="156" customFormat="false" ht="15" hidden="false" customHeight="false" outlineLevel="0" collapsed="false">
      <c r="A156" s="1" t="n">
        <v>3.08</v>
      </c>
      <c r="B156" s="1" t="n">
        <v>0.964281</v>
      </c>
      <c r="C156" s="1" t="n">
        <v>19.187778</v>
      </c>
      <c r="D156" s="1" t="n">
        <v>24</v>
      </c>
      <c r="E156" s="1" t="n">
        <v>0.297294</v>
      </c>
    </row>
    <row r="157" customFormat="false" ht="15" hidden="false" customHeight="false" outlineLevel="0" collapsed="false">
      <c r="A157" s="1" t="n">
        <v>3.1</v>
      </c>
      <c r="B157" s="1" t="n">
        <v>0.913045</v>
      </c>
      <c r="C157" s="1" t="n">
        <v>16.970889</v>
      </c>
      <c r="D157" s="1" t="n">
        <v>24.666667</v>
      </c>
      <c r="E157" s="1" t="n">
        <v>0.272118</v>
      </c>
    </row>
    <row r="158" customFormat="false" ht="15" hidden="false" customHeight="false" outlineLevel="0" collapsed="false">
      <c r="A158" s="1" t="n">
        <v>3.12</v>
      </c>
      <c r="B158" s="1" t="n">
        <v>0.923684</v>
      </c>
      <c r="C158" s="1" t="n">
        <v>15.748667</v>
      </c>
      <c r="D158" s="1" t="n">
        <v>24</v>
      </c>
      <c r="E158" s="1" t="n">
        <v>0.291204</v>
      </c>
    </row>
    <row r="159" customFormat="false" ht="15" hidden="false" customHeight="false" outlineLevel="0" collapsed="false">
      <c r="A159" s="1" t="n">
        <v>3.14</v>
      </c>
      <c r="B159" s="1" t="n">
        <v>0.934323</v>
      </c>
      <c r="C159" s="1" t="n">
        <v>14.526445</v>
      </c>
      <c r="D159" s="1" t="n">
        <v>23.333333</v>
      </c>
      <c r="E159" s="1" t="n">
        <v>0.31029</v>
      </c>
    </row>
    <row r="160" customFormat="false" ht="15" hidden="false" customHeight="false" outlineLevel="0" collapsed="false">
      <c r="A160" s="1" t="n">
        <v>3.16</v>
      </c>
      <c r="B160" s="1" t="n">
        <v>0.929785</v>
      </c>
      <c r="C160" s="1" t="n">
        <v>9.601111</v>
      </c>
      <c r="D160" s="1" t="n">
        <v>20</v>
      </c>
      <c r="E160" s="1" t="n">
        <v>0.301569</v>
      </c>
    </row>
    <row r="161" customFormat="false" ht="15" hidden="false" customHeight="false" outlineLevel="0" collapsed="false">
      <c r="A161" s="1" t="n">
        <v>3.18</v>
      </c>
      <c r="B161" s="1" t="n">
        <v>0.940423</v>
      </c>
      <c r="C161" s="1" t="n">
        <v>8.378889</v>
      </c>
      <c r="D161" s="1" t="n">
        <v>20.666667</v>
      </c>
      <c r="E161" s="1" t="n">
        <v>0.309011</v>
      </c>
    </row>
    <row r="162" customFormat="false" ht="15" hidden="false" customHeight="false" outlineLevel="0" collapsed="false">
      <c r="A162" s="1" t="n">
        <v>3.2</v>
      </c>
      <c r="B162" s="1" t="n">
        <v>1.005231</v>
      </c>
      <c r="C162" s="1" t="n">
        <v>8.048222</v>
      </c>
      <c r="D162" s="1" t="n">
        <v>20.666667</v>
      </c>
      <c r="E162" s="1" t="n">
        <v>0.29869</v>
      </c>
    </row>
    <row r="163" customFormat="false" ht="15" hidden="false" customHeight="false" outlineLevel="0" collapsed="false">
      <c r="A163" s="1" t="n">
        <v>3.22</v>
      </c>
      <c r="B163" s="1" t="n">
        <v>1.016847</v>
      </c>
      <c r="C163" s="1" t="n">
        <v>8.050889</v>
      </c>
      <c r="D163" s="1" t="n">
        <v>20.666667</v>
      </c>
      <c r="E163" s="1" t="n">
        <v>0.294156</v>
      </c>
    </row>
    <row r="164" customFormat="false" ht="15" hidden="false" customHeight="false" outlineLevel="0" collapsed="false">
      <c r="A164" s="1" t="n">
        <v>3.24</v>
      </c>
      <c r="B164" s="1" t="n">
        <v>1.048762</v>
      </c>
      <c r="C164" s="1" t="n">
        <v>6.495333</v>
      </c>
      <c r="D164" s="1" t="n">
        <v>22</v>
      </c>
      <c r="E164" s="1" t="n">
        <v>0.268924</v>
      </c>
    </row>
    <row r="165" customFormat="false" ht="15" hidden="false" customHeight="false" outlineLevel="0" collapsed="false">
      <c r="A165" s="1" t="n">
        <v>3.26</v>
      </c>
      <c r="B165" s="1" t="n">
        <v>1.081654</v>
      </c>
      <c r="C165" s="1" t="n">
        <v>5.609111</v>
      </c>
      <c r="D165" s="1" t="n">
        <v>21.333333</v>
      </c>
      <c r="E165" s="1" t="n">
        <v>0.276319</v>
      </c>
    </row>
    <row r="166" customFormat="false" ht="15" hidden="false" customHeight="false" outlineLevel="0" collapsed="false">
      <c r="A166" s="1" t="n">
        <v>3.28</v>
      </c>
      <c r="B166" s="1" t="n">
        <v>1.081654</v>
      </c>
      <c r="C166" s="1" t="n">
        <v>4.609111</v>
      </c>
      <c r="D166" s="1" t="n">
        <v>21.333333</v>
      </c>
      <c r="E166" s="1" t="n">
        <v>0.272118</v>
      </c>
    </row>
    <row r="167" customFormat="false" ht="15" hidden="false" customHeight="false" outlineLevel="0" collapsed="false">
      <c r="A167" s="1" t="n">
        <v>3.3</v>
      </c>
      <c r="B167" s="1" t="n">
        <v>1.145484</v>
      </c>
      <c r="C167" s="1" t="n">
        <v>4.831333</v>
      </c>
      <c r="D167" s="1" t="n">
        <v>21.333333</v>
      </c>
      <c r="E167" s="1" t="n">
        <v>0.272118</v>
      </c>
    </row>
    <row r="168" customFormat="false" ht="15" hidden="false" customHeight="false" outlineLevel="0" collapsed="false">
      <c r="A168" s="1" t="n">
        <v>3.32</v>
      </c>
      <c r="B168" s="1" t="n">
        <v>1.285738</v>
      </c>
      <c r="C168" s="1" t="n">
        <v>4.614444</v>
      </c>
      <c r="D168" s="1" t="n">
        <v>22</v>
      </c>
      <c r="E168" s="1" t="n">
        <v>0.276319</v>
      </c>
    </row>
    <row r="169" customFormat="false" ht="15" hidden="false" customHeight="false" outlineLevel="0" collapsed="false">
      <c r="A169" s="1" t="n">
        <v>3.34</v>
      </c>
      <c r="B169" s="1" t="n">
        <v>1.445312</v>
      </c>
      <c r="C169" s="1" t="n">
        <v>5.17</v>
      </c>
      <c r="D169" s="1" t="n">
        <v>18.666667</v>
      </c>
      <c r="E169" s="1" t="n">
        <v>0.304631</v>
      </c>
    </row>
    <row r="170" customFormat="false" ht="15" hidden="false" customHeight="false" outlineLevel="0" collapsed="false">
      <c r="A170" s="1" t="n">
        <v>3.36</v>
      </c>
      <c r="B170" s="1" t="n">
        <v>1.733524</v>
      </c>
      <c r="C170" s="1" t="n">
        <v>5.950444</v>
      </c>
      <c r="D170" s="1" t="n">
        <v>20</v>
      </c>
      <c r="E170" s="1" t="n">
        <v>0.328877</v>
      </c>
    </row>
    <row r="171" customFormat="false" ht="15" hidden="false" customHeight="false" outlineLevel="0" collapsed="false">
      <c r="A171" s="1" t="n">
        <v>3.38</v>
      </c>
      <c r="B171" s="1" t="n">
        <v>1.839907</v>
      </c>
      <c r="C171" s="1" t="n">
        <v>7.061556</v>
      </c>
      <c r="D171" s="1" t="n">
        <v>20.666667</v>
      </c>
      <c r="E171" s="1" t="n">
        <v>0.336476</v>
      </c>
    </row>
    <row r="172" customFormat="false" ht="15" hidden="false" customHeight="false" outlineLevel="0" collapsed="false">
      <c r="A172" s="1" t="n">
        <v>3.4</v>
      </c>
      <c r="B172" s="1" t="n">
        <v>1.893098</v>
      </c>
      <c r="C172" s="1" t="n">
        <v>8.839333</v>
      </c>
      <c r="D172" s="1" t="n">
        <v>18.666667</v>
      </c>
      <c r="E172" s="1" t="n">
        <v>0.354175</v>
      </c>
    </row>
    <row r="173" customFormat="false" ht="15" hidden="false" customHeight="false" outlineLevel="0" collapsed="false">
      <c r="A173" s="1" t="n">
        <v>3.42</v>
      </c>
      <c r="B173" s="1" t="n">
        <v>1.915353</v>
      </c>
      <c r="C173" s="1" t="n">
        <v>10.175333</v>
      </c>
      <c r="D173" s="1" t="n">
        <v>20</v>
      </c>
      <c r="E173" s="1" t="n">
        <v>0.36433</v>
      </c>
    </row>
    <row r="174" customFormat="false" ht="15" hidden="false" customHeight="false" outlineLevel="0" collapsed="false">
      <c r="A174" s="1" t="n">
        <v>3.44</v>
      </c>
      <c r="B174" s="1" t="n">
        <v>1.915353</v>
      </c>
      <c r="C174" s="1" t="n">
        <v>10.619778</v>
      </c>
      <c r="D174" s="1" t="n">
        <v>20.666667</v>
      </c>
      <c r="E174" s="1" t="n">
        <v>0.384832</v>
      </c>
    </row>
    <row r="175" customFormat="false" ht="15" hidden="false" customHeight="false" outlineLevel="0" collapsed="false">
      <c r="A175" s="1" t="n">
        <v>3.46</v>
      </c>
      <c r="B175" s="1" t="n">
        <v>1.937607</v>
      </c>
      <c r="C175" s="1" t="n">
        <v>11.178</v>
      </c>
      <c r="D175" s="1" t="n">
        <v>18.666667</v>
      </c>
      <c r="E175" s="1" t="n">
        <v>0.395171</v>
      </c>
    </row>
    <row r="176" customFormat="false" ht="15" hidden="false" customHeight="false" outlineLevel="0" collapsed="false">
      <c r="A176" s="1" t="n">
        <v>3.48</v>
      </c>
      <c r="B176" s="1" t="n">
        <v>1.895054</v>
      </c>
      <c r="C176" s="1" t="n">
        <v>11.289111</v>
      </c>
      <c r="D176" s="1" t="n">
        <v>22</v>
      </c>
      <c r="E176" s="1" t="n">
        <v>0.384832</v>
      </c>
    </row>
    <row r="177" customFormat="false" ht="15" hidden="false" customHeight="false" outlineLevel="0" collapsed="false">
      <c r="A177" s="1" t="n">
        <v>3.5</v>
      </c>
      <c r="B177" s="1" t="n">
        <v>1.937607</v>
      </c>
      <c r="C177" s="1" t="n">
        <v>13.289111</v>
      </c>
      <c r="D177" s="1" t="n">
        <v>18.666667</v>
      </c>
      <c r="E177" s="1" t="n">
        <v>0.39984</v>
      </c>
    </row>
    <row r="178" customFormat="false" ht="15" hidden="false" customHeight="false" outlineLevel="0" collapsed="false">
      <c r="A178" s="1" t="n">
        <v>3.52</v>
      </c>
      <c r="B178" s="1" t="n">
        <v>1.918286</v>
      </c>
      <c r="C178" s="1" t="n">
        <v>13.294444</v>
      </c>
      <c r="D178" s="1" t="n">
        <v>18</v>
      </c>
      <c r="E178" s="1" t="n">
        <v>0.402631</v>
      </c>
    </row>
    <row r="179" customFormat="false" ht="15" hidden="false" customHeight="false" outlineLevel="0" collapsed="false">
      <c r="A179" s="1" t="n">
        <v>3.54</v>
      </c>
      <c r="B179" s="1" t="n">
        <v>1.843818</v>
      </c>
      <c r="C179" s="1" t="n">
        <v>13.072222</v>
      </c>
      <c r="D179" s="1" t="n">
        <v>20</v>
      </c>
      <c r="E179" s="1" t="n">
        <v>0.410112</v>
      </c>
    </row>
    <row r="180" customFormat="false" ht="15" hidden="false" customHeight="false" outlineLevel="0" collapsed="false">
      <c r="A180" s="1" t="n">
        <v>3.56</v>
      </c>
      <c r="B180" s="1" t="n">
        <v>1.726797</v>
      </c>
      <c r="C180" s="1" t="n">
        <v>11.961111</v>
      </c>
      <c r="D180" s="1" t="n">
        <v>21.333333</v>
      </c>
      <c r="E180" s="1" t="n">
        <v>0.407372</v>
      </c>
    </row>
    <row r="181" customFormat="false" ht="15" hidden="false" customHeight="false" outlineLevel="0" collapsed="false">
      <c r="A181" s="1" t="n">
        <v>3.58</v>
      </c>
      <c r="B181" s="1" t="n">
        <v>1.536285</v>
      </c>
      <c r="C181" s="1" t="n">
        <v>10.519333</v>
      </c>
      <c r="D181" s="1" t="n">
        <v>22.666667</v>
      </c>
      <c r="E181" s="1" t="n">
        <v>0.395171</v>
      </c>
    </row>
    <row r="182" customFormat="false" ht="15" hidden="false" customHeight="false" outlineLevel="0" collapsed="false">
      <c r="A182" s="1" t="n">
        <v>3.6</v>
      </c>
      <c r="B182" s="1" t="n">
        <v>1.515009</v>
      </c>
      <c r="C182" s="1" t="n">
        <v>9.630444</v>
      </c>
      <c r="D182" s="1" t="n">
        <v>24</v>
      </c>
      <c r="E182" s="1" t="n">
        <v>0.410112</v>
      </c>
    </row>
    <row r="183" customFormat="false" ht="15" hidden="false" customHeight="false" outlineLevel="0" collapsed="false">
      <c r="A183" s="1" t="n">
        <v>3.62</v>
      </c>
      <c r="B183" s="1" t="n">
        <v>1.429902</v>
      </c>
      <c r="C183" s="1" t="n">
        <v>8.963778</v>
      </c>
      <c r="D183" s="1" t="n">
        <v>22</v>
      </c>
      <c r="E183" s="1" t="n">
        <v>0.432666</v>
      </c>
    </row>
    <row r="184" customFormat="false" ht="15" hidden="false" customHeight="false" outlineLevel="0" collapsed="false">
      <c r="A184" s="1" t="n">
        <v>3.64</v>
      </c>
      <c r="B184" s="1" t="n">
        <v>1.451179</v>
      </c>
      <c r="C184" s="1" t="n">
        <v>7.852667</v>
      </c>
      <c r="D184" s="1" t="n">
        <v>21.333333</v>
      </c>
      <c r="E184" s="1" t="n">
        <v>0.437667</v>
      </c>
    </row>
    <row r="185" customFormat="false" ht="15" hidden="false" customHeight="false" outlineLevel="0" collapsed="false">
      <c r="A185" s="1" t="n">
        <v>3.66</v>
      </c>
      <c r="B185" s="1" t="n">
        <v>1.472455</v>
      </c>
      <c r="C185" s="1" t="n">
        <v>7.630444</v>
      </c>
      <c r="D185" s="1" t="n">
        <v>22.666667</v>
      </c>
      <c r="E185" s="1" t="n">
        <v>0.427907</v>
      </c>
    </row>
    <row r="186" customFormat="false" ht="15" hidden="false" customHeight="false" outlineLevel="0" collapsed="false">
      <c r="A186" s="1" t="n">
        <v>3.68</v>
      </c>
      <c r="B186" s="1" t="n">
        <v>1.499481</v>
      </c>
      <c r="C186" s="1" t="n">
        <v>6.617111</v>
      </c>
      <c r="D186" s="1" t="n">
        <v>20</v>
      </c>
      <c r="E186" s="1" t="n">
        <v>1.107964</v>
      </c>
    </row>
    <row r="187" customFormat="false" ht="15" hidden="false" customHeight="false" outlineLevel="0" collapsed="false">
      <c r="A187" s="1" t="n">
        <v>3.7</v>
      </c>
      <c r="B187" s="1" t="n">
        <v>1.419264</v>
      </c>
      <c r="C187" s="1" t="n">
        <v>5.741556</v>
      </c>
      <c r="D187" s="1" t="n">
        <v>24.666667</v>
      </c>
      <c r="E187" s="1" t="n">
        <v>0.410112</v>
      </c>
    </row>
    <row r="188" customFormat="false" ht="15" hidden="false" customHeight="false" outlineLevel="0" collapsed="false">
      <c r="A188" s="1" t="n">
        <v>3.72</v>
      </c>
      <c r="B188" s="1" t="n">
        <v>1.441518</v>
      </c>
      <c r="C188" s="1" t="n">
        <v>5.633111</v>
      </c>
      <c r="D188" s="1" t="n">
        <v>22.666667</v>
      </c>
      <c r="E188" s="1" t="n">
        <v>0.435394</v>
      </c>
    </row>
    <row r="189" customFormat="false" ht="15" hidden="false" customHeight="false" outlineLevel="0" collapsed="false">
      <c r="A189" s="1" t="n">
        <v>3.74</v>
      </c>
      <c r="B189" s="1" t="n">
        <v>1.452157</v>
      </c>
      <c r="C189" s="1" t="n">
        <v>5.077556</v>
      </c>
      <c r="D189" s="1" t="n">
        <v>22.666667</v>
      </c>
      <c r="E189" s="1" t="n">
        <v>0.4429</v>
      </c>
    </row>
    <row r="190" customFormat="false" ht="15" hidden="false" customHeight="false" outlineLevel="0" collapsed="false">
      <c r="A190" s="1" t="n">
        <v>3.76</v>
      </c>
      <c r="B190" s="1" t="n">
        <v>1.473433</v>
      </c>
      <c r="C190" s="1" t="n">
        <v>4.744222</v>
      </c>
      <c r="D190" s="1" t="n">
        <v>24</v>
      </c>
      <c r="E190" s="1" t="n">
        <v>0.435394</v>
      </c>
    </row>
    <row r="191" customFormat="false" ht="15" hidden="false" customHeight="false" outlineLevel="0" collapsed="false">
      <c r="A191" s="1" t="n">
        <v>3.78</v>
      </c>
      <c r="B191" s="1" t="n">
        <v>1.633008</v>
      </c>
      <c r="C191" s="1" t="n">
        <v>5.077556</v>
      </c>
      <c r="D191" s="1" t="n">
        <v>22</v>
      </c>
      <c r="E191" s="1" t="n">
        <v>0.445708</v>
      </c>
    </row>
    <row r="192" customFormat="false" ht="15" hidden="false" customHeight="false" outlineLevel="0" collapsed="false">
      <c r="A192" s="1" t="n">
        <v>3.8</v>
      </c>
      <c r="B192" s="1" t="n">
        <v>1.866072</v>
      </c>
      <c r="C192" s="1" t="n">
        <v>5.297111</v>
      </c>
      <c r="D192" s="1" t="n">
        <v>21.333333</v>
      </c>
      <c r="E192" s="1" t="n">
        <v>0.440218</v>
      </c>
    </row>
    <row r="193" customFormat="false" ht="15" hidden="false" customHeight="false" outlineLevel="0" collapsed="false">
      <c r="A193" s="1" t="n">
        <v>3.82</v>
      </c>
      <c r="B193" s="1" t="n">
        <v>1.952157</v>
      </c>
      <c r="C193" s="1" t="n">
        <v>5.410889</v>
      </c>
      <c r="D193" s="1" t="n">
        <v>22.666667</v>
      </c>
      <c r="E193" s="1" t="n">
        <v>0.441235</v>
      </c>
    </row>
    <row r="194" customFormat="false" ht="15" hidden="false" customHeight="false" outlineLevel="0" collapsed="false">
      <c r="A194" s="1" t="n">
        <v>3.84</v>
      </c>
      <c r="B194" s="1" t="n">
        <v>1.920242</v>
      </c>
      <c r="C194" s="1" t="n">
        <v>6.077556</v>
      </c>
      <c r="D194" s="1" t="n">
        <v>24</v>
      </c>
      <c r="E194" s="1" t="n">
        <v>0.445708</v>
      </c>
    </row>
    <row r="195" customFormat="false" ht="15" hidden="false" customHeight="false" outlineLevel="0" collapsed="false">
      <c r="A195" s="1" t="n">
        <v>3.86</v>
      </c>
      <c r="B195" s="1" t="n">
        <v>1.856412</v>
      </c>
      <c r="C195" s="1" t="n">
        <v>7.633111</v>
      </c>
      <c r="D195" s="1" t="n">
        <v>21.333333</v>
      </c>
      <c r="E195" s="1" t="n">
        <v>0.45607</v>
      </c>
    </row>
    <row r="196" customFormat="false" ht="15" hidden="false" customHeight="false" outlineLevel="0" collapsed="false">
      <c r="A196" s="1" t="n">
        <v>3.88</v>
      </c>
      <c r="B196" s="1" t="n">
        <v>1.750029</v>
      </c>
      <c r="C196" s="1" t="n">
        <v>7.855333</v>
      </c>
      <c r="D196" s="1" t="n">
        <v>22</v>
      </c>
      <c r="E196" s="1" t="n">
        <v>0.463517</v>
      </c>
    </row>
    <row r="197" customFormat="false" ht="15" hidden="false" customHeight="false" outlineLevel="0" collapsed="false">
      <c r="A197" s="1" t="n">
        <v>3.9</v>
      </c>
      <c r="B197" s="1" t="n">
        <v>1.664922</v>
      </c>
      <c r="C197" s="1" t="n">
        <v>8.077556</v>
      </c>
      <c r="D197" s="1" t="n">
        <v>24.666667</v>
      </c>
      <c r="E197" s="1" t="n">
        <v>0.45817</v>
      </c>
    </row>
    <row r="198" customFormat="false" ht="15" hidden="false" customHeight="false" outlineLevel="0" collapsed="false">
      <c r="A198" s="1" t="n">
        <v>3.92</v>
      </c>
      <c r="B198" s="1" t="n">
        <v>1.558539</v>
      </c>
      <c r="C198" s="1" t="n">
        <v>8.299778</v>
      </c>
      <c r="D198" s="1" t="n">
        <v>22.666667</v>
      </c>
      <c r="E198" s="1" t="n">
        <v>0.45607</v>
      </c>
    </row>
    <row r="199" customFormat="false" ht="15" hidden="false" customHeight="false" outlineLevel="0" collapsed="false">
      <c r="A199" s="1" t="n">
        <v>3.94</v>
      </c>
      <c r="B199" s="1" t="n">
        <v>1.485049</v>
      </c>
      <c r="C199" s="1" t="n">
        <v>8.746889</v>
      </c>
      <c r="D199" s="1" t="n">
        <v>25.333333</v>
      </c>
      <c r="E199" s="1" t="n">
        <v>0.463517</v>
      </c>
    </row>
    <row r="200" customFormat="false" ht="15" hidden="false" customHeight="false" outlineLevel="0" collapsed="false">
      <c r="A200" s="1" t="n">
        <v>3.96</v>
      </c>
      <c r="B200" s="1" t="n">
        <v>1.36705</v>
      </c>
      <c r="C200" s="1" t="n">
        <v>7.855333</v>
      </c>
      <c r="D200" s="1" t="n">
        <v>25.333333</v>
      </c>
      <c r="E200" s="1" t="n">
        <v>0.463517</v>
      </c>
    </row>
    <row r="201" customFormat="false" ht="15" hidden="false" customHeight="false" outlineLevel="0" collapsed="false">
      <c r="A201" s="1" t="n">
        <v>3.98</v>
      </c>
      <c r="B201" s="1" t="n">
        <v>1.35739</v>
      </c>
      <c r="C201" s="1" t="n">
        <v>6.858</v>
      </c>
      <c r="D201" s="1" t="n">
        <v>26</v>
      </c>
      <c r="E201" s="1" t="n">
        <v>0.453184</v>
      </c>
    </row>
    <row r="202" customFormat="false" ht="15" hidden="false" customHeight="false" outlineLevel="0" collapsed="false">
      <c r="A202" s="1" t="n">
        <v>4</v>
      </c>
      <c r="B202" s="1" t="n">
        <v>1.292582</v>
      </c>
      <c r="C202" s="1" t="n">
        <v>6.077556</v>
      </c>
      <c r="D202" s="1" t="n">
        <v>25.333333</v>
      </c>
      <c r="E202" s="1" t="n">
        <v>0.45607</v>
      </c>
    </row>
    <row r="203" customFormat="false" ht="15" hidden="false" customHeight="false" outlineLevel="0" collapsed="false">
      <c r="A203" s="1" t="n">
        <v>4.02</v>
      </c>
      <c r="B203" s="1" t="n">
        <v>1.336113</v>
      </c>
      <c r="C203" s="1" t="n">
        <v>5.413556</v>
      </c>
      <c r="D203" s="1" t="n">
        <v>24</v>
      </c>
      <c r="E203" s="1" t="n">
        <v>0.463517</v>
      </c>
    </row>
    <row r="204" customFormat="false" ht="15" hidden="false" customHeight="false" outlineLevel="0" collapsed="false">
      <c r="A204" s="1" t="n">
        <v>4.04</v>
      </c>
      <c r="B204" s="1" t="n">
        <v>1.485049</v>
      </c>
      <c r="C204" s="1" t="n">
        <v>4.746889</v>
      </c>
      <c r="D204" s="1" t="n">
        <v>26</v>
      </c>
      <c r="E204" s="1" t="n">
        <v>0.463517</v>
      </c>
    </row>
    <row r="205" customFormat="false" ht="15" hidden="false" customHeight="false" outlineLevel="0" collapsed="false">
      <c r="A205" s="1" t="n">
        <v>4.06</v>
      </c>
      <c r="B205" s="1" t="n">
        <v>1.655262</v>
      </c>
      <c r="C205" s="1" t="n">
        <v>5.413556</v>
      </c>
      <c r="D205" s="1" t="n">
        <v>22.666667</v>
      </c>
      <c r="E205" s="1" t="n">
        <v>0.478464</v>
      </c>
    </row>
    <row r="206" customFormat="false" ht="15" hidden="false" customHeight="false" outlineLevel="0" collapsed="false">
      <c r="A206" s="1" t="n">
        <v>4.08</v>
      </c>
      <c r="B206" s="1" t="n">
        <v>1.719092</v>
      </c>
      <c r="C206" s="1" t="n">
        <v>5.858</v>
      </c>
      <c r="D206" s="1" t="n">
        <v>24</v>
      </c>
      <c r="E206" s="1" t="n">
        <v>0.469553</v>
      </c>
    </row>
    <row r="207" customFormat="false" ht="15" hidden="false" customHeight="false" outlineLevel="0" collapsed="false">
      <c r="A207" s="1" t="n">
        <v>4.1</v>
      </c>
      <c r="B207" s="1" t="n">
        <v>1.676539</v>
      </c>
      <c r="C207" s="1" t="n">
        <v>5.969111</v>
      </c>
      <c r="D207" s="1" t="n">
        <v>24</v>
      </c>
      <c r="E207" s="1" t="n">
        <v>0.469553</v>
      </c>
    </row>
    <row r="208" customFormat="false" ht="15" hidden="false" customHeight="false" outlineLevel="0" collapsed="false">
      <c r="A208" s="1" t="n">
        <v>4.12</v>
      </c>
      <c r="B208" s="1" t="n">
        <v>1.538241</v>
      </c>
      <c r="C208" s="1" t="n">
        <v>6.635778</v>
      </c>
      <c r="D208" s="1" t="n">
        <v>24.666667</v>
      </c>
      <c r="E208" s="1" t="n">
        <v>0.472745</v>
      </c>
    </row>
    <row r="209" customFormat="false" ht="15" hidden="false" customHeight="false" outlineLevel="0" collapsed="false">
      <c r="A209" s="1" t="n">
        <v>4.14</v>
      </c>
      <c r="B209" s="1" t="n">
        <v>1.431858</v>
      </c>
      <c r="C209" s="1" t="n">
        <v>6.413556</v>
      </c>
      <c r="D209" s="1" t="n">
        <v>24</v>
      </c>
      <c r="E209" s="1" t="n">
        <v>0.45607</v>
      </c>
    </row>
    <row r="210" customFormat="false" ht="15" hidden="false" customHeight="false" outlineLevel="0" collapsed="false">
      <c r="A210" s="1" t="n">
        <v>4.16</v>
      </c>
      <c r="B210" s="1" t="n">
        <v>1.389304</v>
      </c>
      <c r="C210" s="1" t="n">
        <v>6.858</v>
      </c>
      <c r="D210" s="1" t="n">
        <v>25.333333</v>
      </c>
      <c r="E210" s="1" t="n">
        <v>0.487409</v>
      </c>
    </row>
    <row r="211" customFormat="false" ht="15" hidden="false" customHeight="false" outlineLevel="0" collapsed="false">
      <c r="A211" s="1" t="n">
        <v>4.18</v>
      </c>
      <c r="B211" s="1" t="n">
        <v>1.368028</v>
      </c>
      <c r="C211" s="1" t="n">
        <v>6.635778</v>
      </c>
      <c r="D211" s="1" t="n">
        <v>25.333333</v>
      </c>
      <c r="E211" s="1" t="n">
        <v>0.487409</v>
      </c>
    </row>
    <row r="212" customFormat="false" ht="15" hidden="false" customHeight="false" outlineLevel="0" collapsed="false">
      <c r="A212" s="1" t="n">
        <v>4.2</v>
      </c>
      <c r="B212" s="1" t="n">
        <v>1.35739</v>
      </c>
      <c r="C212" s="1" t="n">
        <v>6.413556</v>
      </c>
      <c r="D212" s="1" t="n">
        <v>25.333333</v>
      </c>
      <c r="E212" s="1" t="n">
        <v>0.469553</v>
      </c>
    </row>
    <row r="213" customFormat="false" ht="15" hidden="false" customHeight="false" outlineLevel="0" collapsed="false">
      <c r="A213" s="1" t="n">
        <v>4.22</v>
      </c>
      <c r="B213" s="1" t="n">
        <v>1.315814</v>
      </c>
      <c r="C213" s="1" t="n">
        <v>5.194</v>
      </c>
      <c r="D213" s="1" t="n">
        <v>24</v>
      </c>
      <c r="E213" s="1" t="n">
        <v>0.463517</v>
      </c>
    </row>
    <row r="214" customFormat="false" ht="15" hidden="false" customHeight="false" outlineLevel="0" collapsed="false">
      <c r="A214" s="1" t="n">
        <v>4.24</v>
      </c>
      <c r="B214" s="1" t="n">
        <v>1.273261</v>
      </c>
      <c r="C214" s="1" t="n">
        <v>3.971778</v>
      </c>
      <c r="D214" s="1" t="n">
        <v>26</v>
      </c>
      <c r="E214" s="1" t="n">
        <v>0.465446</v>
      </c>
    </row>
    <row r="215" customFormat="false" ht="15" hidden="false" customHeight="false" outlineLevel="0" collapsed="false">
      <c r="A215" s="1" t="n">
        <v>4.26</v>
      </c>
      <c r="B215" s="1" t="n">
        <v>1.305176</v>
      </c>
      <c r="C215" s="1" t="n">
        <v>3.638444</v>
      </c>
      <c r="D215" s="1" t="n">
        <v>24.666667</v>
      </c>
      <c r="E215" s="1" t="n">
        <v>0.462203</v>
      </c>
    </row>
    <row r="216" customFormat="false" ht="15" hidden="false" customHeight="false" outlineLevel="0" collapsed="false">
      <c r="A216" s="1" t="n">
        <v>4.28</v>
      </c>
      <c r="B216" s="1" t="n">
        <v>1.326452</v>
      </c>
      <c r="C216" s="1" t="n">
        <v>3.527333</v>
      </c>
      <c r="D216" s="1" t="n">
        <v>24.666667</v>
      </c>
      <c r="E216" s="1" t="n">
        <v>0.490616</v>
      </c>
    </row>
    <row r="217" customFormat="false" ht="15" hidden="false" customHeight="false" outlineLevel="0" collapsed="false">
      <c r="A217" s="1" t="n">
        <v>4.3</v>
      </c>
      <c r="B217" s="1" t="n">
        <v>1.326452</v>
      </c>
      <c r="C217" s="1" t="n">
        <v>3.527333</v>
      </c>
      <c r="D217" s="1" t="n">
        <v>25.333333</v>
      </c>
      <c r="E217" s="1" t="n">
        <v>0.472271</v>
      </c>
    </row>
    <row r="218" customFormat="false" ht="15" hidden="false" customHeight="false" outlineLevel="0" collapsed="false">
      <c r="A218" s="1" t="n">
        <v>4.32</v>
      </c>
      <c r="B218" s="1" t="n">
        <v>1.379644</v>
      </c>
      <c r="C218" s="1" t="n">
        <v>3.527333</v>
      </c>
      <c r="D218" s="1" t="n">
        <v>24</v>
      </c>
      <c r="E218" s="1" t="n">
        <v>0.491723</v>
      </c>
    </row>
    <row r="219" customFormat="false" ht="15" hidden="false" customHeight="false" outlineLevel="0" collapsed="false">
      <c r="A219" s="1" t="n">
        <v>4.34</v>
      </c>
      <c r="B219" s="1" t="n">
        <v>1.411559</v>
      </c>
      <c r="C219" s="1" t="n">
        <v>3.638444</v>
      </c>
      <c r="D219" s="1" t="n">
        <v>25.333333</v>
      </c>
      <c r="E219" s="1" t="n">
        <v>0.494773</v>
      </c>
    </row>
    <row r="220" customFormat="false" ht="15" hidden="false" customHeight="false" outlineLevel="0" collapsed="false">
      <c r="A220" s="1" t="n">
        <v>4.36</v>
      </c>
      <c r="B220" s="1" t="n">
        <v>1.379644</v>
      </c>
      <c r="C220" s="1" t="n">
        <v>3.971778</v>
      </c>
      <c r="D220" s="1" t="n">
        <v>22.666667</v>
      </c>
      <c r="E220" s="1" t="n">
        <v>0.484314</v>
      </c>
    </row>
    <row r="221" customFormat="false" ht="15" hidden="false" customHeight="false" outlineLevel="0" collapsed="false">
      <c r="A221" s="1" t="n">
        <v>4.38</v>
      </c>
      <c r="B221" s="1" t="n">
        <v>1.390282</v>
      </c>
      <c r="C221" s="1" t="n">
        <v>4.416222</v>
      </c>
      <c r="D221" s="1" t="n">
        <v>24</v>
      </c>
      <c r="E221" s="1" t="n">
        <v>0.497932</v>
      </c>
    </row>
    <row r="222" customFormat="false" ht="15" hidden="false" customHeight="false" outlineLevel="0" collapsed="false">
      <c r="A222" s="1" t="n">
        <v>4.4</v>
      </c>
      <c r="B222" s="1" t="n">
        <v>1.443474</v>
      </c>
      <c r="C222" s="1" t="n">
        <v>4.638444</v>
      </c>
      <c r="D222" s="1" t="n">
        <v>25.333333</v>
      </c>
      <c r="E222" s="1" t="n">
        <v>0.479466</v>
      </c>
    </row>
    <row r="223" customFormat="false" ht="15" hidden="false" customHeight="false" outlineLevel="0" collapsed="false">
      <c r="A223" s="1" t="n">
        <v>4.42</v>
      </c>
      <c r="B223" s="1" t="n">
        <v>1.571133</v>
      </c>
      <c r="C223" s="1" t="n">
        <v>5.638444</v>
      </c>
      <c r="D223" s="1" t="n">
        <v>24</v>
      </c>
      <c r="E223" s="1" t="n">
        <v>0.502155</v>
      </c>
    </row>
    <row r="224" customFormat="false" ht="15" hidden="false" customHeight="false" outlineLevel="0" collapsed="false">
      <c r="A224" s="1" t="n">
        <v>4.44</v>
      </c>
      <c r="B224" s="1" t="n">
        <v>1.613687</v>
      </c>
      <c r="C224" s="1" t="n">
        <v>6.860667</v>
      </c>
      <c r="D224" s="1" t="n">
        <v>24.666667</v>
      </c>
      <c r="E224" s="1" t="n">
        <v>0.502155</v>
      </c>
    </row>
    <row r="225" customFormat="false" ht="15" hidden="false" customHeight="false" outlineLevel="0" collapsed="false">
      <c r="A225" s="1" t="n">
        <v>4.46</v>
      </c>
      <c r="B225" s="1" t="n">
        <v>1.624325</v>
      </c>
      <c r="C225" s="1" t="n">
        <v>7.305111</v>
      </c>
      <c r="D225" s="1" t="n">
        <v>24.666667</v>
      </c>
      <c r="E225" s="1" t="n">
        <v>0.497932</v>
      </c>
    </row>
    <row r="226" customFormat="false" ht="15" hidden="false" customHeight="false" outlineLevel="0" collapsed="false">
      <c r="A226" s="1" t="n">
        <v>4.48</v>
      </c>
      <c r="B226" s="1" t="n">
        <v>1.613687</v>
      </c>
      <c r="C226" s="1" t="n">
        <v>8.082889</v>
      </c>
      <c r="D226" s="1" t="n">
        <v>24</v>
      </c>
      <c r="E226" s="1" t="n">
        <v>0.502155</v>
      </c>
    </row>
    <row r="227" customFormat="false" ht="15" hidden="false" customHeight="false" outlineLevel="0" collapsed="false">
      <c r="A227" s="1" t="n">
        <v>4.5</v>
      </c>
      <c r="B227" s="1" t="n">
        <v>1.571133</v>
      </c>
      <c r="C227" s="1" t="n">
        <v>8.971778</v>
      </c>
      <c r="D227" s="1" t="n">
        <v>24.666667</v>
      </c>
      <c r="E227" s="1" t="n">
        <v>0.499151</v>
      </c>
    </row>
    <row r="228" customFormat="false" ht="15" hidden="false" customHeight="false" outlineLevel="0" collapsed="false">
      <c r="A228" s="1" t="n">
        <v>4.52</v>
      </c>
      <c r="B228" s="1" t="n">
        <v>1.549857</v>
      </c>
      <c r="C228" s="1" t="n">
        <v>10.082889</v>
      </c>
      <c r="D228" s="1" t="n">
        <v>24</v>
      </c>
      <c r="E228" s="1" t="n">
        <v>0.509557</v>
      </c>
    </row>
    <row r="229" customFormat="false" ht="15" hidden="false" customHeight="false" outlineLevel="0" collapsed="false">
      <c r="A229" s="1" t="n">
        <v>4.54</v>
      </c>
      <c r="B229" s="1" t="n">
        <v>1.549857</v>
      </c>
      <c r="C229" s="1" t="n">
        <v>10.971778</v>
      </c>
      <c r="D229" s="1" t="n">
        <v>24</v>
      </c>
      <c r="E229" s="1" t="n">
        <v>0.505268</v>
      </c>
    </row>
    <row r="230" customFormat="false" ht="15" hidden="false" customHeight="false" outlineLevel="0" collapsed="false">
      <c r="A230" s="1" t="n">
        <v>4.56</v>
      </c>
      <c r="B230" s="1" t="n">
        <v>1.485049</v>
      </c>
      <c r="C230" s="1" t="n">
        <v>11.191333</v>
      </c>
      <c r="D230" s="1" t="n">
        <v>24.666667</v>
      </c>
      <c r="E230" s="1" t="n">
        <v>0.505268</v>
      </c>
    </row>
    <row r="231" customFormat="false" ht="15" hidden="false" customHeight="false" outlineLevel="0" collapsed="false">
      <c r="A231" s="1" t="n">
        <v>4.58</v>
      </c>
      <c r="B231" s="1" t="n">
        <v>1.571133</v>
      </c>
      <c r="C231" s="1" t="n">
        <v>10.305111</v>
      </c>
      <c r="D231" s="1" t="n">
        <v>24</v>
      </c>
      <c r="E231" s="1" t="n">
        <v>0.527394</v>
      </c>
    </row>
    <row r="232" customFormat="false" ht="15" hidden="false" customHeight="false" outlineLevel="0" collapsed="false">
      <c r="A232" s="1" t="n">
        <v>4.6</v>
      </c>
      <c r="B232" s="1" t="n">
        <v>1.571133</v>
      </c>
      <c r="C232" s="1" t="n">
        <v>10.082889</v>
      </c>
      <c r="D232" s="1" t="n">
        <v>24</v>
      </c>
      <c r="E232" s="1" t="n">
        <v>0.497932</v>
      </c>
    </row>
    <row r="233" customFormat="false" ht="15" hidden="false" customHeight="false" outlineLevel="0" collapsed="false">
      <c r="A233" s="1" t="n">
        <v>4.62</v>
      </c>
      <c r="B233" s="1" t="n">
        <v>1.612709</v>
      </c>
      <c r="C233" s="1" t="n">
        <v>9.524667</v>
      </c>
      <c r="D233" s="1" t="n">
        <v>24</v>
      </c>
      <c r="E233" s="1" t="n">
        <v>0.505268</v>
      </c>
    </row>
    <row r="234" customFormat="false" ht="15" hidden="false" customHeight="false" outlineLevel="0" collapsed="false">
      <c r="A234" s="1" t="n">
        <v>4.64</v>
      </c>
      <c r="B234" s="1" t="n">
        <v>1.655262</v>
      </c>
      <c r="C234" s="1" t="n">
        <v>9.413556</v>
      </c>
      <c r="D234" s="1" t="n">
        <v>24.666667</v>
      </c>
      <c r="E234" s="1" t="n">
        <v>0.51524</v>
      </c>
    </row>
    <row r="235" customFormat="false" ht="15" hidden="false" customHeight="false" outlineLevel="0" collapsed="false">
      <c r="A235" s="1" t="n">
        <v>4.66</v>
      </c>
      <c r="B235" s="1" t="n">
        <v>1.719092</v>
      </c>
      <c r="C235" s="1" t="n">
        <v>10.302444</v>
      </c>
      <c r="D235" s="1" t="n">
        <v>24</v>
      </c>
      <c r="E235" s="1" t="n">
        <v>0.512625</v>
      </c>
    </row>
    <row r="236" customFormat="false" ht="15" hidden="false" customHeight="false" outlineLevel="0" collapsed="false">
      <c r="A236" s="1" t="n">
        <v>4.68</v>
      </c>
      <c r="B236" s="1" t="n">
        <v>1.900921</v>
      </c>
      <c r="C236" s="1" t="n">
        <v>10.749556</v>
      </c>
      <c r="D236" s="1" t="n">
        <v>24.666667</v>
      </c>
      <c r="E236" s="1" t="n">
        <v>0.512625</v>
      </c>
    </row>
    <row r="237" customFormat="false" ht="15" hidden="false" customHeight="false" outlineLevel="0" collapsed="false">
      <c r="A237" s="1" t="n">
        <v>4.7</v>
      </c>
      <c r="B237" s="1" t="n">
        <v>2.133985</v>
      </c>
      <c r="C237" s="1" t="n">
        <v>10.746889</v>
      </c>
      <c r="D237" s="1" t="n">
        <v>24</v>
      </c>
      <c r="E237" s="1" t="n">
        <v>0.524412</v>
      </c>
    </row>
    <row r="238" customFormat="false" ht="15" hidden="false" customHeight="false" outlineLevel="0" collapsed="false">
      <c r="A238" s="1" t="n">
        <v>4.72</v>
      </c>
      <c r="B238" s="1" t="n">
        <v>2.177516</v>
      </c>
      <c r="C238" s="1" t="n">
        <v>12.638444</v>
      </c>
      <c r="D238" s="1" t="n">
        <v>22.666667</v>
      </c>
      <c r="E238" s="1" t="n">
        <v>0.512625</v>
      </c>
    </row>
    <row r="239" customFormat="false" ht="15" hidden="false" customHeight="false" outlineLevel="0" collapsed="false">
      <c r="A239" s="1" t="n">
        <v>4.74</v>
      </c>
      <c r="B239" s="1" t="n">
        <v>2.091432</v>
      </c>
      <c r="C239" s="1" t="n">
        <v>15.191333</v>
      </c>
      <c r="D239" s="1" t="n">
        <v>22</v>
      </c>
      <c r="E239" s="1" t="n">
        <v>0.530479</v>
      </c>
    </row>
    <row r="240" customFormat="false" ht="15" hidden="false" customHeight="false" outlineLevel="0" collapsed="false">
      <c r="A240" s="1" t="n">
        <v>4.76</v>
      </c>
      <c r="B240" s="1" t="n">
        <v>1.826335</v>
      </c>
      <c r="C240" s="1" t="n">
        <v>19.164667</v>
      </c>
      <c r="D240" s="1" t="n">
        <v>22.666667</v>
      </c>
      <c r="E240" s="1" t="n">
        <v>0.609262</v>
      </c>
    </row>
    <row r="241" customFormat="false" ht="15" hidden="false" customHeight="false" outlineLevel="0" collapsed="false">
      <c r="A241" s="1" t="n">
        <v>4.78</v>
      </c>
      <c r="B241" s="1" t="n">
        <v>1.740368</v>
      </c>
      <c r="C241" s="1" t="n">
        <v>22.413556</v>
      </c>
      <c r="D241" s="1" t="n">
        <v>27.333333</v>
      </c>
      <c r="E241" s="1" t="n">
        <v>0.490616</v>
      </c>
    </row>
    <row r="242" customFormat="false" ht="15" hidden="false" customHeight="false" outlineLevel="0" collapsed="false">
      <c r="A242" s="1" t="n">
        <v>4.8</v>
      </c>
      <c r="B242" s="1" t="n">
        <v>1.728752</v>
      </c>
      <c r="C242" s="1" t="n">
        <v>25.299778</v>
      </c>
      <c r="D242" s="1" t="n">
        <v>24</v>
      </c>
      <c r="E242" s="1" t="n">
        <v>0.505268</v>
      </c>
    </row>
    <row r="243" customFormat="false" ht="15" hidden="false" customHeight="false" outlineLevel="0" collapsed="false">
      <c r="A243" s="1" t="n">
        <v>4.82</v>
      </c>
      <c r="B243" s="1" t="n">
        <v>1.622369</v>
      </c>
      <c r="C243" s="1" t="n">
        <v>26.077556</v>
      </c>
      <c r="D243" s="1" t="n">
        <v>25.333333</v>
      </c>
      <c r="E243" s="1" t="n">
        <v>0.494773</v>
      </c>
    </row>
    <row r="244" customFormat="false" ht="15" hidden="false" customHeight="false" outlineLevel="0" collapsed="false">
      <c r="A244" s="1" t="n">
        <v>4.84</v>
      </c>
      <c r="B244" s="1" t="n">
        <v>1.558539</v>
      </c>
      <c r="C244" s="1" t="n">
        <v>25.522</v>
      </c>
      <c r="D244" s="1" t="n">
        <v>24.666667</v>
      </c>
      <c r="E244" s="1" t="n">
        <v>0.500879</v>
      </c>
    </row>
    <row r="245" customFormat="false" ht="15" hidden="false" customHeight="false" outlineLevel="0" collapsed="false">
      <c r="A245" s="1" t="n">
        <v>4.86</v>
      </c>
      <c r="B245" s="1" t="n">
        <v>1.5682</v>
      </c>
      <c r="C245" s="1" t="n">
        <v>25.519333</v>
      </c>
      <c r="D245" s="1" t="n">
        <v>24</v>
      </c>
      <c r="E245" s="1" t="n">
        <v>0.490355</v>
      </c>
    </row>
    <row r="246" customFormat="false" ht="15" hidden="false" customHeight="false" outlineLevel="0" collapsed="false">
      <c r="A246" s="1" t="n">
        <v>4.88</v>
      </c>
      <c r="B246" s="1" t="n">
        <v>1.589477</v>
      </c>
      <c r="C246" s="1" t="n">
        <v>22.408222</v>
      </c>
      <c r="D246" s="1" t="n">
        <v>25.333333</v>
      </c>
      <c r="E246" s="1" t="n">
        <v>0.490616</v>
      </c>
    </row>
    <row r="247" customFormat="false" ht="15" hidden="false" customHeight="false" outlineLevel="0" collapsed="false">
      <c r="A247" s="1" t="n">
        <v>4.9</v>
      </c>
      <c r="B247" s="1" t="n">
        <v>1.622369</v>
      </c>
      <c r="C247" s="1" t="n">
        <v>18.299778</v>
      </c>
      <c r="D247" s="1" t="n">
        <v>24.666667</v>
      </c>
      <c r="E247" s="1" t="n">
        <v>0.493931</v>
      </c>
    </row>
    <row r="248" customFormat="false" ht="15" hidden="false" customHeight="false" outlineLevel="0" collapsed="false">
      <c r="A248" s="1" t="n">
        <v>4.92</v>
      </c>
      <c r="B248" s="1" t="n">
        <v>1.663945</v>
      </c>
      <c r="C248" s="1" t="n">
        <v>13.963778</v>
      </c>
      <c r="D248" s="1" t="n">
        <v>22.666667</v>
      </c>
      <c r="E248" s="1" t="n">
        <v>0.479466</v>
      </c>
    </row>
    <row r="249" customFormat="false" ht="15" hidden="false" customHeight="false" outlineLevel="0" collapsed="false">
      <c r="A249" s="1" t="n">
        <v>4.94</v>
      </c>
      <c r="B249" s="1" t="n">
        <v>1.63203</v>
      </c>
      <c r="C249" s="1" t="n">
        <v>10.630444</v>
      </c>
      <c r="D249" s="1" t="n">
        <v>24.666667</v>
      </c>
      <c r="E249" s="1" t="n">
        <v>0.490355</v>
      </c>
    </row>
    <row r="250" customFormat="false" ht="15" hidden="false" customHeight="false" outlineLevel="0" collapsed="false">
      <c r="A250" s="1" t="n">
        <v>4.96</v>
      </c>
      <c r="B250" s="1" t="n">
        <v>1.653306</v>
      </c>
      <c r="C250" s="1" t="n">
        <v>8.519333</v>
      </c>
      <c r="D250" s="1" t="n">
        <v>24</v>
      </c>
      <c r="E250" s="1" t="n">
        <v>0.493931</v>
      </c>
    </row>
    <row r="251" customFormat="false" ht="15" hidden="false" customHeight="false" outlineLevel="0" collapsed="false">
      <c r="A251" s="1" t="n">
        <v>4.98</v>
      </c>
      <c r="B251" s="1" t="n">
        <v>1.556584</v>
      </c>
      <c r="C251" s="1" t="n">
        <v>7.072222</v>
      </c>
      <c r="D251" s="1" t="n">
        <v>25.333333</v>
      </c>
      <c r="E251" s="1" t="n">
        <v>0.472271</v>
      </c>
    </row>
    <row r="252" customFormat="false" ht="15" hidden="false" customHeight="false" outlineLevel="0" collapsed="false">
      <c r="A252" s="1" t="n">
        <v>5</v>
      </c>
      <c r="B252" s="1" t="n">
        <v>1.514031</v>
      </c>
      <c r="C252" s="1" t="n">
        <v>6.294444</v>
      </c>
      <c r="D252" s="1" t="n">
        <v>24</v>
      </c>
      <c r="E252" s="1" t="n">
        <v>0.479466</v>
      </c>
    </row>
    <row r="253" customFormat="false" ht="15" hidden="false" customHeight="false" outlineLevel="0" collapsed="false">
      <c r="A253" s="1" t="n">
        <v>5.02</v>
      </c>
      <c r="B253" s="1" t="n">
        <v>1.469522</v>
      </c>
      <c r="C253" s="1" t="n">
        <v>6.289111</v>
      </c>
      <c r="D253" s="1" t="n">
        <v>24</v>
      </c>
      <c r="E253" s="1" t="n">
        <v>0.497932</v>
      </c>
    </row>
    <row r="254" customFormat="false" ht="15" hidden="false" customHeight="false" outlineLevel="0" collapsed="false">
      <c r="A254" s="1" t="n">
        <v>5.04</v>
      </c>
      <c r="B254" s="1" t="n">
        <v>1.373777</v>
      </c>
      <c r="C254" s="1" t="n">
        <v>5.844667</v>
      </c>
      <c r="D254" s="1" t="n">
        <v>24.666667</v>
      </c>
      <c r="E254" s="1" t="n">
        <v>0.500879</v>
      </c>
    </row>
    <row r="255" customFormat="false" ht="15" hidden="false" customHeight="false" outlineLevel="0" collapsed="false">
      <c r="A255" s="1" t="n">
        <v>5.06</v>
      </c>
      <c r="B255" s="1" t="n">
        <v>1.405692</v>
      </c>
      <c r="C255" s="1" t="n">
        <v>5.955778</v>
      </c>
      <c r="D255" s="1" t="n">
        <v>24</v>
      </c>
      <c r="E255" s="1" t="n">
        <v>0.515302</v>
      </c>
    </row>
    <row r="256" customFormat="false" ht="15" hidden="false" customHeight="false" outlineLevel="0" collapsed="false">
      <c r="A256" s="1" t="n">
        <v>5.08</v>
      </c>
      <c r="B256" s="1" t="n">
        <v>1.405692</v>
      </c>
      <c r="C256" s="1" t="n">
        <v>5.844667</v>
      </c>
      <c r="D256" s="1" t="n">
        <v>24</v>
      </c>
      <c r="E256" s="1" t="n">
        <v>0.508488</v>
      </c>
    </row>
    <row r="257" customFormat="false" ht="15" hidden="false" customHeight="false" outlineLevel="0" collapsed="false">
      <c r="A257" s="1" t="n">
        <v>5.1</v>
      </c>
      <c r="B257" s="1" t="n">
        <v>1.490799</v>
      </c>
      <c r="C257" s="1" t="n">
        <v>5.622444</v>
      </c>
      <c r="D257" s="1" t="n">
        <v>22.666667</v>
      </c>
      <c r="E257" s="1" t="n">
        <v>0.508488</v>
      </c>
    </row>
    <row r="258" customFormat="false" ht="15" hidden="false" customHeight="false" outlineLevel="0" collapsed="false">
      <c r="A258" s="1" t="n">
        <v>5.12</v>
      </c>
      <c r="B258" s="1" t="n">
        <v>1.597182</v>
      </c>
      <c r="C258" s="1" t="n">
        <v>4.733556</v>
      </c>
      <c r="D258" s="1" t="n">
        <v>22.666667</v>
      </c>
      <c r="E258" s="1" t="n">
        <v>0.51524</v>
      </c>
    </row>
    <row r="259" customFormat="false" ht="15" hidden="false" customHeight="false" outlineLevel="0" collapsed="false">
      <c r="A259" s="1" t="n">
        <v>5.14</v>
      </c>
      <c r="B259" s="1" t="n">
        <v>1.628119</v>
      </c>
      <c r="C259" s="1" t="n">
        <v>5.286444</v>
      </c>
      <c r="D259" s="1" t="n">
        <v>22</v>
      </c>
      <c r="E259" s="1" t="n">
        <v>0.525935</v>
      </c>
    </row>
    <row r="260" customFormat="false" ht="15" hidden="false" customHeight="false" outlineLevel="0" collapsed="false">
      <c r="A260" s="1" t="n">
        <v>5.16</v>
      </c>
      <c r="B260" s="1" t="n">
        <v>1.553651</v>
      </c>
      <c r="C260" s="1" t="n">
        <v>6.286444</v>
      </c>
      <c r="D260" s="1" t="n">
        <v>22.666667</v>
      </c>
      <c r="E260" s="1" t="n">
        <v>0.508488</v>
      </c>
    </row>
    <row r="261" customFormat="false" ht="15" hidden="false" customHeight="false" outlineLevel="0" collapsed="false">
      <c r="A261" s="1" t="n">
        <v>5.18</v>
      </c>
      <c r="B261" s="1" t="n">
        <v>1.500459</v>
      </c>
      <c r="C261" s="1" t="n">
        <v>7.064222</v>
      </c>
      <c r="D261" s="1" t="n">
        <v>22.666667</v>
      </c>
      <c r="E261" s="1" t="n">
        <v>0.540341</v>
      </c>
    </row>
    <row r="262" customFormat="false" ht="15" hidden="false" customHeight="false" outlineLevel="0" collapsed="false">
      <c r="A262" s="1" t="n">
        <v>5.2</v>
      </c>
      <c r="B262" s="1" t="n">
        <v>1.468544</v>
      </c>
      <c r="C262" s="1" t="n">
        <v>8.286444</v>
      </c>
      <c r="D262" s="1" t="n">
        <v>22.666667</v>
      </c>
      <c r="E262" s="1" t="n">
        <v>0.522456</v>
      </c>
    </row>
    <row r="263" customFormat="false" ht="15" hidden="false" customHeight="false" outlineLevel="0" collapsed="false">
      <c r="A263" s="1" t="n">
        <v>5.22</v>
      </c>
      <c r="B263" s="1" t="n">
        <v>1.489821</v>
      </c>
      <c r="C263" s="1" t="n">
        <v>10.508667</v>
      </c>
      <c r="D263" s="1" t="n">
        <v>22.666667</v>
      </c>
      <c r="E263" s="1" t="n">
        <v>0.547576</v>
      </c>
    </row>
    <row r="264" customFormat="false" ht="15" hidden="false" customHeight="false" outlineLevel="0" collapsed="false">
      <c r="A264" s="1" t="n">
        <v>5.24</v>
      </c>
      <c r="B264" s="1" t="n">
        <v>1.447268</v>
      </c>
      <c r="C264" s="1" t="n">
        <v>10.286444</v>
      </c>
      <c r="D264" s="1" t="n">
        <v>22.666667</v>
      </c>
      <c r="E264" s="1" t="n">
        <v>0.543824</v>
      </c>
    </row>
    <row r="265" customFormat="false" ht="15" hidden="false" customHeight="false" outlineLevel="0" collapsed="false">
      <c r="A265" s="1" t="n">
        <v>5.26</v>
      </c>
      <c r="B265" s="1" t="n">
        <v>1.447268</v>
      </c>
      <c r="C265" s="1" t="n">
        <v>9.064222</v>
      </c>
      <c r="D265" s="1" t="n">
        <v>22</v>
      </c>
      <c r="E265" s="1" t="n">
        <v>0.547576</v>
      </c>
    </row>
    <row r="266" customFormat="false" ht="15" hidden="false" customHeight="false" outlineLevel="0" collapsed="false">
      <c r="A266" s="1" t="n">
        <v>5.28</v>
      </c>
      <c r="B266" s="1" t="n">
        <v>1.553651</v>
      </c>
      <c r="C266" s="1" t="n">
        <v>9.397556</v>
      </c>
      <c r="D266" s="1" t="n">
        <v>22.666667</v>
      </c>
      <c r="E266" s="1" t="n">
        <v>0.545234</v>
      </c>
    </row>
    <row r="267" customFormat="false" ht="15" hidden="false" customHeight="false" outlineLevel="0" collapsed="false">
      <c r="A267" s="1" t="n">
        <v>5.3</v>
      </c>
      <c r="B267" s="1" t="n">
        <v>1.660034</v>
      </c>
      <c r="C267" s="1" t="n">
        <v>8.953111</v>
      </c>
      <c r="D267" s="1" t="n">
        <v>22</v>
      </c>
      <c r="E267" s="1" t="n">
        <v>0.552637</v>
      </c>
    </row>
    <row r="268" customFormat="false" ht="15" hidden="false" customHeight="false" outlineLevel="0" collapsed="false">
      <c r="A268" s="1" t="n">
        <v>5.32</v>
      </c>
      <c r="B268" s="1" t="n">
        <v>1.383438</v>
      </c>
      <c r="C268" s="1" t="n">
        <v>9.730889</v>
      </c>
      <c r="D268" s="1" t="n">
        <v>24</v>
      </c>
      <c r="E268" s="1" t="n">
        <v>0.566194</v>
      </c>
    </row>
    <row r="269" customFormat="false" ht="15" hidden="false" customHeight="false" outlineLevel="0" collapsed="false">
      <c r="A269" s="1" t="n">
        <v>5.34</v>
      </c>
      <c r="B269" s="1" t="n">
        <v>1.361183</v>
      </c>
      <c r="C269" s="1" t="n">
        <v>22.950444</v>
      </c>
      <c r="D269" s="1" t="n">
        <v>24.666667</v>
      </c>
      <c r="E269" s="1" t="n">
        <v>0.554314</v>
      </c>
    </row>
    <row r="270" customFormat="false" ht="15" hidden="false" customHeight="false" outlineLevel="0" collapsed="false">
      <c r="A270" s="1" t="n">
        <v>5.36</v>
      </c>
      <c r="B270" s="1" t="n">
        <v>1.415353</v>
      </c>
      <c r="C270" s="1" t="n">
        <v>21.286444</v>
      </c>
      <c r="D270" s="1" t="n">
        <v>22</v>
      </c>
      <c r="E270" s="1" t="n">
        <v>0.574275</v>
      </c>
    </row>
    <row r="271" customFormat="false" ht="15" hidden="false" customHeight="false" outlineLevel="0" collapsed="false">
      <c r="A271" s="1" t="n">
        <v>5.38</v>
      </c>
      <c r="B271" s="1" t="n">
        <v>1.371822</v>
      </c>
      <c r="C271" s="1" t="n">
        <v>18.839333</v>
      </c>
      <c r="D271" s="1" t="n">
        <v>24.666667</v>
      </c>
      <c r="E271" s="1" t="n">
        <v>0.560057</v>
      </c>
    </row>
    <row r="272" customFormat="false" ht="15" hidden="false" customHeight="false" outlineLevel="0" collapsed="false">
      <c r="A272" s="1" t="n">
        <v>5.4</v>
      </c>
      <c r="B272" s="1" t="n">
        <v>1.361183</v>
      </c>
      <c r="C272" s="1" t="n">
        <v>17.950444</v>
      </c>
      <c r="D272" s="1" t="n">
        <v>24</v>
      </c>
      <c r="E272" s="1" t="n">
        <v>0.566703</v>
      </c>
    </row>
    <row r="273" customFormat="false" ht="15" hidden="false" customHeight="false" outlineLevel="0" collapsed="false">
      <c r="A273" s="1" t="n">
        <v>5.42</v>
      </c>
      <c r="B273" s="1" t="n">
        <v>1.403737</v>
      </c>
      <c r="C273" s="1" t="n">
        <v>16.950444</v>
      </c>
      <c r="D273" s="1" t="n">
        <v>22.666667</v>
      </c>
      <c r="E273" s="1" t="n">
        <v>0.566703</v>
      </c>
    </row>
    <row r="274" customFormat="false" ht="15" hidden="false" customHeight="false" outlineLevel="0" collapsed="false">
      <c r="A274" s="1" t="n">
        <v>5.44</v>
      </c>
      <c r="B274" s="1" t="n">
        <v>1.425013</v>
      </c>
      <c r="C274" s="1" t="n">
        <v>14.617111</v>
      </c>
      <c r="D274" s="1" t="n">
        <v>22</v>
      </c>
      <c r="E274" s="1" t="n">
        <v>0.572098</v>
      </c>
    </row>
    <row r="275" customFormat="false" ht="15" hidden="false" customHeight="false" outlineLevel="0" collapsed="false">
      <c r="A275" s="1" t="n">
        <v>5.46</v>
      </c>
      <c r="B275" s="1" t="n">
        <v>1.435652</v>
      </c>
      <c r="C275" s="1" t="n">
        <v>14.617111</v>
      </c>
      <c r="D275" s="1" t="n">
        <v>22.666667</v>
      </c>
      <c r="E275" s="1" t="n">
        <v>0.554314</v>
      </c>
    </row>
    <row r="276" customFormat="false" ht="15" hidden="false" customHeight="false" outlineLevel="0" collapsed="false">
      <c r="A276" s="1" t="n">
        <v>5.48</v>
      </c>
      <c r="B276" s="1" t="n">
        <v>1.487865</v>
      </c>
      <c r="C276" s="1" t="n">
        <v>10.725556</v>
      </c>
      <c r="D276" s="1" t="n">
        <v>22</v>
      </c>
      <c r="E276" s="1" t="n">
        <v>0.572098</v>
      </c>
    </row>
    <row r="277" customFormat="false" ht="15" hidden="false" customHeight="false" outlineLevel="0" collapsed="false">
      <c r="A277" s="1" t="n">
        <v>5.5</v>
      </c>
      <c r="B277" s="1" t="n">
        <v>1.487865</v>
      </c>
      <c r="C277" s="1" t="n">
        <v>12.503333</v>
      </c>
      <c r="D277" s="1" t="n">
        <v>22.666667</v>
      </c>
      <c r="E277" s="1" t="n">
        <v>0.572098</v>
      </c>
    </row>
    <row r="278" customFormat="false" ht="15" hidden="false" customHeight="false" outlineLevel="0" collapsed="false">
      <c r="A278" s="1" t="n">
        <v>5.52</v>
      </c>
      <c r="B278" s="1" t="n">
        <v>1.381482</v>
      </c>
      <c r="C278" s="1" t="n">
        <v>16.17</v>
      </c>
      <c r="D278" s="1" t="n">
        <v>22.666667</v>
      </c>
      <c r="E278" s="1" t="n">
        <v>0.557136</v>
      </c>
    </row>
    <row r="279" customFormat="false" ht="15" hidden="false" customHeight="false" outlineLevel="0" collapsed="false">
      <c r="A279" s="1" t="n">
        <v>5.54</v>
      </c>
      <c r="B279" s="1" t="n">
        <v>1.349567</v>
      </c>
      <c r="C279" s="1" t="n">
        <v>21.392222</v>
      </c>
      <c r="D279" s="1" t="n">
        <v>24</v>
      </c>
      <c r="E279" s="1" t="n">
        <v>0.566703</v>
      </c>
    </row>
    <row r="280" customFormat="false" ht="15" hidden="false" customHeight="false" outlineLevel="0" collapsed="false">
      <c r="A280" s="1" t="n">
        <v>5.56</v>
      </c>
      <c r="B280" s="1" t="n">
        <v>1.200631</v>
      </c>
      <c r="C280" s="1" t="n">
        <v>27.281111</v>
      </c>
      <c r="D280" s="1" t="n">
        <v>24</v>
      </c>
      <c r="E280" s="1" t="n">
        <v>0.569351</v>
      </c>
    </row>
    <row r="281" customFormat="false" ht="15" hidden="false" customHeight="false" outlineLevel="0" collapsed="false">
      <c r="A281" s="1" t="n">
        <v>5.58</v>
      </c>
      <c r="B281" s="1" t="n">
        <v>1.232546</v>
      </c>
      <c r="C281" s="1" t="n">
        <v>33.947778</v>
      </c>
      <c r="D281" s="1" t="n">
        <v>22</v>
      </c>
      <c r="E281" s="1" t="n">
        <v>0.5796</v>
      </c>
    </row>
    <row r="282" customFormat="false" ht="15" hidden="false" customHeight="false" outlineLevel="0" collapsed="false">
      <c r="A282" s="1" t="n">
        <v>5.6</v>
      </c>
      <c r="B282" s="1" t="n">
        <v>1.243184</v>
      </c>
      <c r="C282" s="1" t="n">
        <v>39.503333</v>
      </c>
      <c r="D282" s="1" t="n">
        <v>24</v>
      </c>
      <c r="E282" s="1" t="n">
        <v>0.576888</v>
      </c>
    </row>
    <row r="283" customFormat="false" ht="15" hidden="false" customHeight="false" outlineLevel="0" collapsed="false">
      <c r="A283" s="1" t="n">
        <v>5.62</v>
      </c>
      <c r="B283" s="1" t="n">
        <v>1.283782</v>
      </c>
      <c r="C283" s="1" t="n">
        <v>44.053556</v>
      </c>
      <c r="D283" s="1" t="n">
        <v>24</v>
      </c>
      <c r="E283" s="1" t="n">
        <v>0.572098</v>
      </c>
    </row>
    <row r="284" customFormat="false" ht="15" hidden="false" customHeight="false" outlineLevel="0" collapsed="false">
      <c r="A284" s="1" t="n">
        <v>5.64</v>
      </c>
      <c r="B284" s="1" t="n">
        <v>1.305059</v>
      </c>
      <c r="C284" s="1" t="n">
        <v>47.164667</v>
      </c>
      <c r="D284" s="1" t="n">
        <v>21.333333</v>
      </c>
      <c r="E284" s="1" t="n">
        <v>0.572098</v>
      </c>
    </row>
    <row r="285" customFormat="false" ht="15" hidden="false" customHeight="false" outlineLevel="0" collapsed="false">
      <c r="A285" s="1" t="n">
        <v>5.66</v>
      </c>
      <c r="B285" s="1" t="n">
        <v>1.314719</v>
      </c>
      <c r="C285" s="1" t="n">
        <v>44.050889</v>
      </c>
      <c r="D285" s="1" t="n">
        <v>22.666667</v>
      </c>
      <c r="E285" s="1" t="n">
        <v>0.576888</v>
      </c>
    </row>
    <row r="286" customFormat="false" ht="15" hidden="false" customHeight="false" outlineLevel="0" collapsed="false">
      <c r="A286" s="1" t="n">
        <v>5.68</v>
      </c>
      <c r="B286" s="1" t="n">
        <v>1.29442</v>
      </c>
      <c r="C286" s="1" t="n">
        <v>40.831333</v>
      </c>
      <c r="D286" s="1" t="n">
        <v>22</v>
      </c>
      <c r="E286" s="1" t="n">
        <v>0.582409</v>
      </c>
    </row>
    <row r="287" customFormat="false" ht="15" hidden="false" customHeight="false" outlineLevel="0" collapsed="false">
      <c r="A287" s="1" t="n">
        <v>5.7</v>
      </c>
      <c r="B287" s="1" t="n">
        <v>1.282804</v>
      </c>
      <c r="C287" s="1" t="n">
        <v>37.495333</v>
      </c>
      <c r="D287" s="1" t="n">
        <v>22.666667</v>
      </c>
      <c r="E287" s="1" t="n">
        <v>0.582409</v>
      </c>
    </row>
    <row r="288" customFormat="false" ht="15" hidden="false" customHeight="false" outlineLevel="0" collapsed="false">
      <c r="A288" s="1" t="n">
        <v>5.72</v>
      </c>
      <c r="B288" s="1" t="n">
        <v>1.325357</v>
      </c>
      <c r="C288" s="1" t="n">
        <v>34.828667</v>
      </c>
      <c r="D288" s="1" t="n">
        <v>22.666667</v>
      </c>
      <c r="E288" s="1" t="n">
        <v>0.5796</v>
      </c>
    </row>
    <row r="289" customFormat="false" ht="15" hidden="false" customHeight="false" outlineLevel="0" collapsed="false">
      <c r="A289" s="1" t="n">
        <v>5.74</v>
      </c>
      <c r="B289" s="1" t="n">
        <v>1.877571</v>
      </c>
      <c r="C289" s="1" t="n">
        <v>29.603778</v>
      </c>
      <c r="D289" s="1" t="n">
        <v>24.666667</v>
      </c>
      <c r="E289" s="1" t="n">
        <v>0.62712</v>
      </c>
    </row>
    <row r="290" customFormat="false" ht="15" hidden="false" customHeight="false" outlineLevel="0" collapsed="false">
      <c r="A290" s="1" t="n">
        <v>5.76</v>
      </c>
      <c r="B290" s="1" t="n">
        <v>2.590337</v>
      </c>
      <c r="C290" s="1" t="n">
        <v>25.937111</v>
      </c>
      <c r="D290" s="1" t="n">
        <v>20</v>
      </c>
      <c r="E290" s="1" t="n">
        <v>0.795226</v>
      </c>
    </row>
    <row r="291" customFormat="false" ht="15" hidden="false" customHeight="false" outlineLevel="0" collapsed="false">
      <c r="A291" s="1" t="n">
        <v>5.78</v>
      </c>
      <c r="B291" s="1" t="n">
        <v>3.759572</v>
      </c>
      <c r="C291" s="1" t="n">
        <v>12.712222</v>
      </c>
      <c r="D291" s="1" t="n">
        <v>14</v>
      </c>
      <c r="E291" s="1" t="n">
        <v>0.915117</v>
      </c>
    </row>
    <row r="292" customFormat="false" ht="15" hidden="false" customHeight="false" outlineLevel="0" collapsed="false">
      <c r="A292" s="1" t="n">
        <v>5.8</v>
      </c>
      <c r="B292" s="1" t="n">
        <v>3.9617</v>
      </c>
      <c r="C292" s="1" t="n">
        <v>23.823333</v>
      </c>
      <c r="D292" s="1" t="n">
        <v>15.333333</v>
      </c>
      <c r="E292" s="1" t="n">
        <v>1.120114</v>
      </c>
    </row>
    <row r="293" customFormat="false" ht="15" hidden="false" customHeight="false" outlineLevel="0" collapsed="false">
      <c r="A293" s="1" t="n">
        <v>5.82</v>
      </c>
      <c r="B293" s="1" t="n">
        <v>3.481999</v>
      </c>
      <c r="C293" s="1" t="n">
        <v>40.376222</v>
      </c>
      <c r="D293" s="1" t="n">
        <v>15.333333</v>
      </c>
      <c r="E293" s="1" t="n">
        <v>1.287702</v>
      </c>
    </row>
    <row r="294" customFormat="false" ht="15" hidden="false" customHeight="false" outlineLevel="0" collapsed="false">
      <c r="A294" s="1" t="n">
        <v>5.84</v>
      </c>
      <c r="B294" s="1" t="n">
        <v>2.545828</v>
      </c>
      <c r="C294" s="1" t="n">
        <v>49.820667</v>
      </c>
      <c r="D294" s="1" t="n">
        <v>16.666667</v>
      </c>
      <c r="E294" s="1" t="n">
        <v>1.366338</v>
      </c>
    </row>
    <row r="295" customFormat="false" ht="15" hidden="false" customHeight="false" outlineLevel="0" collapsed="false">
      <c r="A295" s="1" t="n">
        <v>5.86</v>
      </c>
      <c r="B295" s="1" t="n">
        <v>1.301148</v>
      </c>
      <c r="C295" s="1" t="n">
        <v>79.709556</v>
      </c>
      <c r="D295" s="1" t="n">
        <v>20</v>
      </c>
      <c r="E295" s="1" t="n">
        <v>1.412221</v>
      </c>
    </row>
    <row r="296" customFormat="false" ht="15" hidden="false" customHeight="false" outlineLevel="0" collapsed="false">
      <c r="A296" s="1" t="n">
        <v>5.88</v>
      </c>
      <c r="B296" s="1" t="n">
        <v>1.067105</v>
      </c>
      <c r="C296" s="1" t="n">
        <v>106.709556</v>
      </c>
      <c r="D296" s="1" t="n">
        <v>20</v>
      </c>
      <c r="E296" s="1" t="n">
        <v>1.442886</v>
      </c>
    </row>
    <row r="297" customFormat="false" ht="15" hidden="false" customHeight="false" outlineLevel="0" collapsed="false">
      <c r="A297" s="1" t="n">
        <v>5.9</v>
      </c>
      <c r="B297" s="1" t="n">
        <v>1.022596</v>
      </c>
      <c r="C297" s="1" t="n">
        <v>118.259778</v>
      </c>
      <c r="D297" s="1" t="n">
        <v>20.666667</v>
      </c>
      <c r="E297" s="1" t="n">
        <v>1.48352</v>
      </c>
    </row>
    <row r="298" customFormat="false" ht="15" hidden="false" customHeight="false" outlineLevel="0" collapsed="false">
      <c r="A298" s="1" t="n">
        <v>5.92</v>
      </c>
      <c r="B298" s="1" t="n">
        <v>1.043873</v>
      </c>
      <c r="C298" s="1" t="n">
        <v>128.482</v>
      </c>
      <c r="D298" s="1" t="n">
        <v>20</v>
      </c>
      <c r="E298" s="1" t="n">
        <v>1.508801</v>
      </c>
    </row>
    <row r="299" customFormat="false" ht="15" hidden="false" customHeight="false" outlineLevel="0" collapsed="false">
      <c r="A299" s="1" t="n">
        <v>5.94</v>
      </c>
      <c r="B299" s="1" t="n">
        <v>1.224724</v>
      </c>
      <c r="C299" s="1" t="n">
        <v>118.370889</v>
      </c>
      <c r="D299" s="1" t="n">
        <v>22.666667</v>
      </c>
      <c r="E299" s="1" t="n">
        <v>1.527497</v>
      </c>
    </row>
    <row r="300" customFormat="false" ht="15" hidden="false" customHeight="false" outlineLevel="0" collapsed="false">
      <c r="A300" s="1" t="n">
        <v>5.96</v>
      </c>
      <c r="B300" s="1" t="n">
        <v>1.276938</v>
      </c>
      <c r="C300" s="1" t="n">
        <v>101.590444</v>
      </c>
      <c r="D300" s="1" t="n">
        <v>12.666667</v>
      </c>
      <c r="E300" s="1" t="n">
        <v>1.537354</v>
      </c>
    </row>
    <row r="301" customFormat="false" ht="15" hidden="false" customHeight="false" outlineLevel="0" collapsed="false">
      <c r="A301" s="1" t="n">
        <v>5.98</v>
      </c>
      <c r="B301" s="1" t="n">
        <v>1.245023</v>
      </c>
      <c r="C301" s="1" t="n">
        <v>78.923778</v>
      </c>
      <c r="D301" s="1" t="n">
        <v>9.333333</v>
      </c>
      <c r="E301" s="1" t="n">
        <v>1.527497</v>
      </c>
    </row>
    <row r="302" customFormat="false" ht="15" hidden="false" customHeight="false" outlineLevel="0" collapsed="false">
      <c r="A302" s="1" t="n">
        <v>6</v>
      </c>
      <c r="B302" s="1" t="n">
        <v>1.234384</v>
      </c>
      <c r="C302" s="1" t="n">
        <v>32.034889</v>
      </c>
      <c r="D302" s="1" t="n">
        <v>9.333333</v>
      </c>
      <c r="E302" s="1" t="n">
        <v>1.527497</v>
      </c>
    </row>
    <row r="303" customFormat="false" ht="15" hidden="false" customHeight="false" outlineLevel="0" collapsed="false">
      <c r="A303" s="1" t="n">
        <v>6.02</v>
      </c>
      <c r="B303" s="1" t="n">
        <v>1.286598</v>
      </c>
      <c r="C303" s="1" t="n">
        <v>30.365556</v>
      </c>
      <c r="D303" s="1" t="n">
        <v>10.666667</v>
      </c>
      <c r="E303" s="1" t="n">
        <v>1.527497</v>
      </c>
    </row>
    <row r="304" customFormat="false" ht="15" hidden="false" customHeight="false" outlineLevel="0" collapsed="false">
      <c r="A304" s="1" t="n">
        <v>6.04</v>
      </c>
      <c r="B304" s="1" t="n">
        <v>1.253705</v>
      </c>
      <c r="C304" s="1" t="n">
        <v>28.474</v>
      </c>
      <c r="D304" s="1" t="n">
        <v>9.333333</v>
      </c>
      <c r="E304" s="1" t="n">
        <v>1.529654</v>
      </c>
    </row>
    <row r="305" customFormat="false" ht="15" hidden="false" customHeight="false" outlineLevel="0" collapsed="false">
      <c r="A305" s="1" t="n">
        <v>6.06</v>
      </c>
      <c r="B305" s="1" t="n">
        <v>1.136684</v>
      </c>
      <c r="C305" s="1" t="n">
        <v>27.362889</v>
      </c>
      <c r="D305" s="1" t="n">
        <v>10.666667</v>
      </c>
      <c r="E305" s="1" t="n">
        <v>1.539538</v>
      </c>
    </row>
    <row r="306" customFormat="false" ht="15" hidden="false" customHeight="false" outlineLevel="0" collapsed="false">
      <c r="A306" s="1" t="n">
        <v>6.08</v>
      </c>
      <c r="B306" s="1" t="n">
        <v>1.060261</v>
      </c>
      <c r="C306" s="1" t="n">
        <v>28.357556</v>
      </c>
      <c r="D306" s="1" t="n">
        <v>9.333333</v>
      </c>
      <c r="E306" s="1" t="n">
        <v>1.531849</v>
      </c>
    </row>
    <row r="307" customFormat="false" ht="15" hidden="false" customHeight="false" outlineLevel="0" collapsed="false">
      <c r="A307" s="1" t="n">
        <v>6.1</v>
      </c>
      <c r="B307" s="1" t="n">
        <v>0.994475</v>
      </c>
      <c r="C307" s="1" t="n">
        <v>29.796667</v>
      </c>
      <c r="D307" s="1" t="n">
        <v>12</v>
      </c>
      <c r="E307" s="1" t="n">
        <v>1.527497</v>
      </c>
    </row>
    <row r="308" customFormat="false" ht="15" hidden="false" customHeight="false" outlineLevel="0" collapsed="false">
      <c r="A308" s="1" t="n">
        <v>6.12</v>
      </c>
      <c r="B308" s="1" t="n">
        <v>0.888092</v>
      </c>
      <c r="C308" s="1" t="n">
        <v>28.018889</v>
      </c>
      <c r="D308" s="1" t="n">
        <v>20</v>
      </c>
      <c r="E308" s="1" t="n">
        <v>1.54723</v>
      </c>
    </row>
    <row r="309" customFormat="false" ht="15" hidden="false" customHeight="false" outlineLevel="0" collapsed="false">
      <c r="A309" s="1" t="n">
        <v>6.14</v>
      </c>
      <c r="B309" s="1" t="n">
        <v>0.844561</v>
      </c>
      <c r="C309" s="1" t="n">
        <v>25.905111</v>
      </c>
      <c r="D309" s="1" t="n">
        <v>20.666667</v>
      </c>
      <c r="E309" s="1" t="n">
        <v>1.54723</v>
      </c>
    </row>
    <row r="310" customFormat="false" ht="15" hidden="false" customHeight="false" outlineLevel="0" collapsed="false">
      <c r="A310" s="1" t="n">
        <v>6.16</v>
      </c>
      <c r="B310" s="1" t="n">
        <v>0.843583</v>
      </c>
      <c r="C310" s="1" t="n">
        <v>24.346889</v>
      </c>
      <c r="D310" s="1" t="n">
        <v>19.333333</v>
      </c>
      <c r="E310" s="1" t="n">
        <v>1.549441</v>
      </c>
    </row>
    <row r="311" customFormat="false" ht="15" hidden="false" customHeight="false" outlineLevel="0" collapsed="false">
      <c r="A311" s="1" t="n">
        <v>6.18</v>
      </c>
      <c r="B311" s="1" t="n">
        <v>1.096947</v>
      </c>
      <c r="C311" s="1" t="n">
        <v>21.230444</v>
      </c>
      <c r="D311" s="1" t="n">
        <v>30.666667</v>
      </c>
      <c r="E311" s="1" t="n">
        <v>1.549441</v>
      </c>
    </row>
    <row r="312" customFormat="false" ht="15" hidden="false" customHeight="false" outlineLevel="0" collapsed="false">
      <c r="A312" s="1" t="n">
        <v>6.2</v>
      </c>
      <c r="B312" s="1" t="n">
        <v>1.150139</v>
      </c>
      <c r="C312" s="1" t="n">
        <v>24.008222</v>
      </c>
      <c r="D312" s="1" t="n">
        <v>32.666667</v>
      </c>
      <c r="E312" s="1" t="n">
        <v>1.572504</v>
      </c>
    </row>
    <row r="313" customFormat="false" ht="15" hidden="false" customHeight="false" outlineLevel="0" collapsed="false">
      <c r="A313" s="1" t="n">
        <v>6.22</v>
      </c>
      <c r="B313" s="1" t="n">
        <v>1.182053</v>
      </c>
      <c r="C313" s="1" t="n">
        <v>26.786</v>
      </c>
      <c r="D313" s="1" t="n">
        <v>33.333333</v>
      </c>
      <c r="E313" s="1" t="n">
        <v>1.584646</v>
      </c>
    </row>
    <row r="314" customFormat="false" ht="15" hidden="false" customHeight="false" outlineLevel="0" collapsed="false">
      <c r="A314" s="1" t="n">
        <v>6.24</v>
      </c>
      <c r="B314" s="1" t="n">
        <v>1.160777</v>
      </c>
      <c r="C314" s="1" t="n">
        <v>28.897111</v>
      </c>
      <c r="D314" s="1" t="n">
        <v>30</v>
      </c>
      <c r="E314" s="1" t="n">
        <v>1.584646</v>
      </c>
    </row>
    <row r="315" customFormat="false" ht="15" hidden="false" customHeight="false" outlineLevel="0" collapsed="false">
      <c r="A315" s="1" t="n">
        <v>6.26</v>
      </c>
      <c r="B315" s="1" t="n">
        <v>1.096947</v>
      </c>
      <c r="C315" s="1" t="n">
        <v>31.119333</v>
      </c>
      <c r="D315" s="1" t="n">
        <v>25.333333</v>
      </c>
      <c r="E315" s="1" t="n">
        <v>1.586927</v>
      </c>
    </row>
    <row r="316" customFormat="false" ht="15" hidden="false" customHeight="false" outlineLevel="0" collapsed="false">
      <c r="A316" s="1" t="n">
        <v>6.28</v>
      </c>
      <c r="B316" s="1" t="n">
        <v>1.011841</v>
      </c>
      <c r="C316" s="1" t="n">
        <v>35.008222</v>
      </c>
      <c r="D316" s="1" t="n">
        <v>22.666667</v>
      </c>
      <c r="E316" s="1" t="n">
        <v>1.586927</v>
      </c>
    </row>
    <row r="317" customFormat="false" ht="15" hidden="false" customHeight="false" outlineLevel="0" collapsed="false">
      <c r="A317" s="1" t="n">
        <v>6.3</v>
      </c>
      <c r="B317" s="1" t="n">
        <v>0.894819</v>
      </c>
      <c r="C317" s="1" t="n">
        <v>35.008222</v>
      </c>
      <c r="D317" s="1" t="n">
        <v>22.666667</v>
      </c>
      <c r="E317" s="1" t="n">
        <v>1.591598</v>
      </c>
    </row>
    <row r="318" customFormat="false" ht="15" hidden="false" customHeight="false" outlineLevel="0" collapsed="false">
      <c r="A318" s="1" t="n">
        <v>6.32</v>
      </c>
      <c r="B318" s="1" t="n">
        <v>0.862904</v>
      </c>
      <c r="C318" s="1" t="n">
        <v>31.674889</v>
      </c>
      <c r="D318" s="1" t="n">
        <v>22</v>
      </c>
      <c r="E318" s="1" t="n">
        <v>1.581594</v>
      </c>
    </row>
    <row r="319" customFormat="false" ht="15" hidden="false" customHeight="false" outlineLevel="0" collapsed="false">
      <c r="A319" s="1" t="n">
        <v>6.34</v>
      </c>
      <c r="B319" s="1" t="n">
        <v>0.811669</v>
      </c>
      <c r="C319" s="1" t="n">
        <v>28.458</v>
      </c>
      <c r="D319" s="1" t="n">
        <v>20.666667</v>
      </c>
      <c r="E319" s="1" t="n">
        <v>1.581594</v>
      </c>
    </row>
    <row r="320" customFormat="false" ht="15" hidden="false" customHeight="false" outlineLevel="0" collapsed="false">
      <c r="A320" s="1" t="n">
        <v>6.36</v>
      </c>
      <c r="B320" s="1" t="n">
        <v>0.769115</v>
      </c>
      <c r="C320" s="1" t="n">
        <v>25.458</v>
      </c>
      <c r="D320" s="1" t="n">
        <v>25.333333</v>
      </c>
      <c r="E320" s="1" t="n">
        <v>1.581594</v>
      </c>
    </row>
    <row r="321" customFormat="false" ht="15" hidden="false" customHeight="false" outlineLevel="0" collapsed="false">
      <c r="A321" s="1" t="n">
        <v>6.38</v>
      </c>
      <c r="B321" s="1" t="n">
        <v>0.747839</v>
      </c>
      <c r="C321" s="1" t="n">
        <v>21.569111</v>
      </c>
      <c r="D321" s="1" t="n">
        <v>30</v>
      </c>
      <c r="E321" s="1" t="n">
        <v>1.604035</v>
      </c>
    </row>
    <row r="322" customFormat="false" ht="15" hidden="false" customHeight="false" outlineLevel="0" collapsed="false">
      <c r="A322" s="1" t="n">
        <v>6.4</v>
      </c>
      <c r="B322" s="1" t="n">
        <v>0.756522</v>
      </c>
      <c r="C322" s="1" t="n">
        <v>18.119333</v>
      </c>
      <c r="D322" s="1" t="n">
        <v>36.666667</v>
      </c>
      <c r="E322" s="1" t="n">
        <v>1.59888</v>
      </c>
    </row>
    <row r="323" customFormat="false" ht="15" hidden="false" customHeight="false" outlineLevel="0" collapsed="false">
      <c r="A323" s="1" t="n">
        <v>6.42</v>
      </c>
      <c r="B323" s="1" t="n">
        <v>0.777798</v>
      </c>
      <c r="C323" s="1" t="n">
        <v>15.786</v>
      </c>
      <c r="D323" s="1" t="n">
        <v>41.333333</v>
      </c>
      <c r="E323" s="1" t="n">
        <v>1.596416</v>
      </c>
    </row>
    <row r="324" customFormat="false" ht="15" hidden="false" customHeight="false" outlineLevel="0" collapsed="false">
      <c r="A324" s="1" t="n">
        <v>6.44</v>
      </c>
      <c r="B324" s="1" t="n">
        <v>0.843583</v>
      </c>
      <c r="C324" s="1" t="n">
        <v>13.791333</v>
      </c>
      <c r="D324" s="1" t="n">
        <v>40.666667</v>
      </c>
      <c r="E324" s="1" t="n">
        <v>1.596416</v>
      </c>
    </row>
    <row r="325" customFormat="false" ht="15" hidden="false" customHeight="false" outlineLevel="0" collapsed="false">
      <c r="A325" s="1" t="n">
        <v>6.46</v>
      </c>
      <c r="B325" s="1" t="n">
        <v>0.779754</v>
      </c>
      <c r="C325" s="1" t="n">
        <v>13.569111</v>
      </c>
      <c r="D325" s="1" t="n">
        <v>38</v>
      </c>
      <c r="E325" s="1" t="n">
        <v>1.601379</v>
      </c>
    </row>
    <row r="326" customFormat="false" ht="15" hidden="false" customHeight="false" outlineLevel="0" collapsed="false">
      <c r="A326" s="1" t="n">
        <v>6.48</v>
      </c>
      <c r="B326" s="1" t="n">
        <v>0.747839</v>
      </c>
      <c r="C326" s="1" t="n">
        <v>14.458</v>
      </c>
      <c r="D326" s="1" t="n">
        <v>38</v>
      </c>
      <c r="E326" s="1" t="n">
        <v>1.606487</v>
      </c>
    </row>
    <row r="327" customFormat="false" ht="15" hidden="false" customHeight="false" outlineLevel="0" collapsed="false">
      <c r="A327" s="1" t="n">
        <v>6.5</v>
      </c>
      <c r="B327" s="1" t="n">
        <v>0.715924</v>
      </c>
      <c r="C327" s="1" t="n">
        <v>15.013556</v>
      </c>
      <c r="D327" s="1" t="n">
        <v>40</v>
      </c>
      <c r="E327" s="1" t="n">
        <v>1.608975</v>
      </c>
    </row>
    <row r="328" customFormat="false" ht="15" hidden="false" customHeight="false" outlineLevel="0" collapsed="false">
      <c r="A328" s="1" t="n">
        <v>6.52</v>
      </c>
      <c r="B328" s="1" t="n">
        <v>0.652094</v>
      </c>
      <c r="C328" s="1" t="n">
        <v>13.569111</v>
      </c>
      <c r="D328" s="1" t="n">
        <v>44</v>
      </c>
      <c r="E328" s="1" t="n">
        <v>1.596336</v>
      </c>
    </row>
    <row r="329" customFormat="false" ht="15" hidden="false" customHeight="false" outlineLevel="0" collapsed="false">
      <c r="A329" s="1" t="n">
        <v>6.54</v>
      </c>
      <c r="B329" s="1" t="n">
        <v>0.662732</v>
      </c>
      <c r="C329" s="1" t="n">
        <v>12.569111</v>
      </c>
      <c r="D329" s="1" t="n">
        <v>44</v>
      </c>
      <c r="E329" s="1" t="n">
        <v>1.601379</v>
      </c>
    </row>
    <row r="330" customFormat="false" ht="15" hidden="false" customHeight="false" outlineLevel="0" collapsed="false">
      <c r="A330" s="1" t="n">
        <v>6.56</v>
      </c>
      <c r="B330" s="1" t="n">
        <v>0.653072</v>
      </c>
      <c r="C330" s="1" t="n">
        <v>10.905111</v>
      </c>
      <c r="D330" s="1" t="n">
        <v>48</v>
      </c>
      <c r="E330" s="1" t="n">
        <v>1.601379</v>
      </c>
    </row>
    <row r="331" customFormat="false" ht="15" hidden="false" customHeight="false" outlineLevel="0" collapsed="false">
      <c r="A331" s="1" t="n">
        <v>6.58</v>
      </c>
      <c r="B331" s="1" t="n">
        <v>0.642434</v>
      </c>
      <c r="C331" s="1" t="n">
        <v>10.571778</v>
      </c>
      <c r="D331" s="1" t="n">
        <v>57.333333</v>
      </c>
      <c r="E331" s="1" t="n">
        <v>1.603915</v>
      </c>
    </row>
    <row r="332" customFormat="false" ht="15" hidden="false" customHeight="false" outlineLevel="0" collapsed="false">
      <c r="A332" s="1" t="n">
        <v>6.6</v>
      </c>
      <c r="B332" s="1" t="n">
        <v>0.706263</v>
      </c>
      <c r="C332" s="1" t="n">
        <v>9.016222</v>
      </c>
      <c r="D332" s="1" t="n">
        <v>66</v>
      </c>
      <c r="E332" s="1" t="n">
        <v>1.611737</v>
      </c>
    </row>
    <row r="333" customFormat="false" ht="15" hidden="false" customHeight="false" outlineLevel="0" collapsed="false">
      <c r="A333" s="1" t="n">
        <v>6.62</v>
      </c>
      <c r="B333" s="1" t="n">
        <v>0.823285</v>
      </c>
      <c r="C333" s="1" t="n">
        <v>10.905111</v>
      </c>
      <c r="D333" s="1" t="n">
        <v>67.333333</v>
      </c>
      <c r="E333" s="1" t="n">
        <v>1.59892</v>
      </c>
    </row>
    <row r="334" customFormat="false" ht="15" hidden="false" customHeight="false" outlineLevel="0" collapsed="false">
      <c r="A334" s="1" t="n">
        <v>6.64</v>
      </c>
      <c r="B334" s="1" t="n">
        <v>0.833923</v>
      </c>
      <c r="C334" s="1" t="n">
        <v>10.016222</v>
      </c>
      <c r="D334" s="1" t="n">
        <v>62</v>
      </c>
      <c r="E334" s="1" t="n">
        <v>1.581594</v>
      </c>
    </row>
    <row r="335" customFormat="false" ht="15" hidden="false" customHeight="false" outlineLevel="0" collapsed="false">
      <c r="A335" s="1" t="n">
        <v>6.66</v>
      </c>
      <c r="B335" s="1" t="n">
        <v>0.897753</v>
      </c>
      <c r="C335" s="1" t="n">
        <v>9.460667</v>
      </c>
      <c r="D335" s="1" t="n">
        <v>51.333333</v>
      </c>
      <c r="E335" s="1" t="n">
        <v>1.581594</v>
      </c>
    </row>
    <row r="336" customFormat="false" ht="15" hidden="false" customHeight="false" outlineLevel="0" collapsed="false">
      <c r="A336" s="1" t="n">
        <v>6.68</v>
      </c>
      <c r="B336" s="1" t="n">
        <v>0.897753</v>
      </c>
      <c r="C336" s="1" t="n">
        <v>11.682889</v>
      </c>
      <c r="D336" s="1" t="n">
        <v>44</v>
      </c>
      <c r="E336" s="1" t="n">
        <v>1.59892</v>
      </c>
    </row>
    <row r="337" customFormat="false" ht="15" hidden="false" customHeight="false" outlineLevel="0" collapsed="false">
      <c r="A337" s="1" t="n">
        <v>6.7</v>
      </c>
      <c r="B337" s="1" t="n">
        <v>0.771071</v>
      </c>
      <c r="C337" s="1" t="n">
        <v>13.796667</v>
      </c>
      <c r="D337" s="1" t="n">
        <v>40</v>
      </c>
      <c r="E337" s="1" t="n">
        <v>1.59892</v>
      </c>
    </row>
    <row r="338" customFormat="false" ht="15" hidden="false" customHeight="false" outlineLevel="0" collapsed="false">
      <c r="A338" s="1" t="n">
        <v>6.72</v>
      </c>
      <c r="B338" s="1" t="n">
        <v>0.802986</v>
      </c>
      <c r="C338" s="1" t="n">
        <v>14.907778</v>
      </c>
      <c r="D338" s="1" t="n">
        <v>41.333333</v>
      </c>
      <c r="E338" s="1" t="n">
        <v>1.617128</v>
      </c>
    </row>
    <row r="339" customFormat="false" ht="15" hidden="false" customHeight="false" outlineLevel="0" collapsed="false">
      <c r="A339" s="1" t="n">
        <v>6.74</v>
      </c>
      <c r="B339" s="1" t="n">
        <v>0.813624</v>
      </c>
      <c r="C339" s="1" t="n">
        <v>13.907778</v>
      </c>
      <c r="D339" s="1" t="n">
        <v>44.666667</v>
      </c>
      <c r="E339" s="1" t="n">
        <v>1.611737</v>
      </c>
    </row>
    <row r="340" customFormat="false" ht="15" hidden="false" customHeight="false" outlineLevel="0" collapsed="false">
      <c r="A340" s="1" t="n">
        <v>6.76</v>
      </c>
      <c r="B340" s="1" t="n">
        <v>0.824262</v>
      </c>
      <c r="C340" s="1" t="n">
        <v>14.13</v>
      </c>
      <c r="D340" s="1" t="n">
        <v>44</v>
      </c>
      <c r="E340" s="1" t="n">
        <v>1.614415</v>
      </c>
    </row>
    <row r="341" customFormat="false" ht="15" hidden="false" customHeight="false" outlineLevel="0" collapsed="false">
      <c r="A341" s="1" t="n">
        <v>6.78</v>
      </c>
      <c r="B341" s="1" t="n">
        <v>0.878432</v>
      </c>
      <c r="C341" s="1" t="n">
        <v>14.910444</v>
      </c>
      <c r="D341" s="1" t="n">
        <v>41.333333</v>
      </c>
      <c r="E341" s="1" t="n">
        <v>1.617128</v>
      </c>
    </row>
    <row r="342" customFormat="false" ht="15" hidden="false" customHeight="false" outlineLevel="0" collapsed="false">
      <c r="A342" s="1" t="n">
        <v>6.8</v>
      </c>
      <c r="B342" s="1" t="n">
        <v>0.866816</v>
      </c>
      <c r="C342" s="1" t="n">
        <v>15.796667</v>
      </c>
      <c r="D342" s="1" t="n">
        <v>38.666667</v>
      </c>
      <c r="E342" s="1" t="n">
        <v>1.604873</v>
      </c>
    </row>
    <row r="343" customFormat="false" ht="15" hidden="false" customHeight="false" outlineLevel="0" collapsed="false">
      <c r="A343" s="1" t="n">
        <v>6.82</v>
      </c>
      <c r="B343" s="1" t="n">
        <v>0.88907</v>
      </c>
      <c r="C343" s="1" t="n">
        <v>15.688222</v>
      </c>
      <c r="D343" s="1" t="n">
        <v>36.666667</v>
      </c>
      <c r="E343" s="1" t="n">
        <v>1.632176</v>
      </c>
    </row>
    <row r="344" customFormat="false" ht="15" hidden="false" customHeight="false" outlineLevel="0" collapsed="false">
      <c r="A344" s="1" t="n">
        <v>6.84</v>
      </c>
      <c r="B344" s="1" t="n">
        <v>0.817418</v>
      </c>
      <c r="C344" s="1" t="n">
        <v>16.778</v>
      </c>
      <c r="D344" s="1" t="n">
        <v>36.666667</v>
      </c>
      <c r="E344" s="1" t="n">
        <v>0.724431</v>
      </c>
    </row>
    <row r="345" customFormat="false" ht="15" hidden="false" customHeight="false" outlineLevel="0" collapsed="false">
      <c r="A345" s="1" t="n">
        <v>6.86</v>
      </c>
      <c r="B345" s="1" t="n">
        <v>0.877454</v>
      </c>
      <c r="C345" s="1" t="n">
        <v>16.241111</v>
      </c>
      <c r="D345" s="1" t="n">
        <v>31.333333</v>
      </c>
      <c r="E345" s="1" t="n">
        <v>1.52867</v>
      </c>
    </row>
    <row r="346" customFormat="false" ht="15" hidden="false" customHeight="false" outlineLevel="0" collapsed="false">
      <c r="A346" s="1" t="n">
        <v>6.88</v>
      </c>
      <c r="B346" s="1" t="n">
        <v>0.88907</v>
      </c>
      <c r="C346" s="1" t="n">
        <v>16.799333</v>
      </c>
      <c r="D346" s="1" t="n">
        <v>33.333333</v>
      </c>
      <c r="E346" s="1" t="n">
        <v>1.627386</v>
      </c>
    </row>
    <row r="347" customFormat="false" ht="15" hidden="false" customHeight="false" outlineLevel="0" collapsed="false">
      <c r="A347" s="1" t="n">
        <v>6.9</v>
      </c>
      <c r="B347" s="1" t="n">
        <v>0.920985</v>
      </c>
      <c r="C347" s="1" t="n">
        <v>17.466</v>
      </c>
      <c r="D347" s="1" t="n">
        <v>36.666667</v>
      </c>
      <c r="E347" s="1" t="n">
        <v>1.632961</v>
      </c>
    </row>
    <row r="348" customFormat="false" ht="15" hidden="false" customHeight="false" outlineLevel="0" collapsed="false">
      <c r="A348" s="1" t="n">
        <v>6.92</v>
      </c>
      <c r="B348" s="1" t="n">
        <v>1.006091</v>
      </c>
      <c r="C348" s="1" t="n">
        <v>18.243778</v>
      </c>
      <c r="D348" s="1" t="n">
        <v>40.666667</v>
      </c>
      <c r="E348" s="1" t="n">
        <v>1.643275</v>
      </c>
    </row>
    <row r="349" customFormat="false" ht="15" hidden="false" customHeight="false" outlineLevel="0" collapsed="false">
      <c r="A349" s="1" t="n">
        <v>6.94</v>
      </c>
      <c r="B349" s="1" t="n">
        <v>0.995453</v>
      </c>
      <c r="C349" s="1" t="n">
        <v>20.132667</v>
      </c>
      <c r="D349" s="1" t="n">
        <v>31.333333</v>
      </c>
      <c r="E349" s="1" t="n">
        <v>1.643275</v>
      </c>
    </row>
    <row r="350" customFormat="false" ht="15" hidden="false" customHeight="false" outlineLevel="0" collapsed="false">
      <c r="A350" s="1" t="n">
        <v>6.96</v>
      </c>
      <c r="B350" s="1" t="n">
        <v>1.080559</v>
      </c>
      <c r="C350" s="1" t="n">
        <v>22.910444</v>
      </c>
      <c r="D350" s="1" t="n">
        <v>25.333333</v>
      </c>
      <c r="E350" s="1" t="n">
        <v>1.640449</v>
      </c>
    </row>
    <row r="351" customFormat="false" ht="15" hidden="false" customHeight="false" outlineLevel="0" collapsed="false">
      <c r="A351" s="1" t="n">
        <v>6.98</v>
      </c>
      <c r="B351" s="1" t="n">
        <v>1.166643</v>
      </c>
      <c r="C351" s="1" t="n">
        <v>25.246444</v>
      </c>
      <c r="D351" s="1" t="n">
        <v>16</v>
      </c>
      <c r="E351" s="1" t="n">
        <v>1.65824</v>
      </c>
    </row>
    <row r="352" customFormat="false" ht="15" hidden="false" customHeight="false" outlineLevel="0" collapsed="false">
      <c r="A352" s="1" t="n">
        <v>7</v>
      </c>
      <c r="B352" s="1" t="n">
        <v>1.133751</v>
      </c>
      <c r="C352" s="1" t="n">
        <v>27.243778</v>
      </c>
      <c r="D352" s="1" t="n">
        <v>10.666667</v>
      </c>
      <c r="E352" s="1" t="n">
        <v>1.65824</v>
      </c>
    </row>
    <row r="353" customFormat="false" ht="15" hidden="false" customHeight="false" outlineLevel="0" collapsed="false">
      <c r="A353" s="1" t="n">
        <v>7.02</v>
      </c>
      <c r="B353" s="1" t="n">
        <v>1.133751</v>
      </c>
      <c r="C353" s="1" t="n">
        <v>28.354889</v>
      </c>
      <c r="D353" s="1" t="n">
        <v>4.666667</v>
      </c>
      <c r="E353" s="1" t="n">
        <v>1.65824</v>
      </c>
    </row>
    <row r="354" customFormat="false" ht="15" hidden="false" customHeight="false" outlineLevel="0" collapsed="false">
      <c r="A354" s="1" t="n">
        <v>7.04</v>
      </c>
      <c r="B354" s="1" t="n">
        <v>1.048644</v>
      </c>
      <c r="C354" s="1" t="n">
        <v>29.243778</v>
      </c>
      <c r="D354" s="1" t="n">
        <v>4.666667</v>
      </c>
      <c r="E354" s="1" t="n">
        <v>1.661074</v>
      </c>
    </row>
    <row r="355" customFormat="false" ht="15" hidden="false" customHeight="false" outlineLevel="0" collapsed="false">
      <c r="A355" s="1" t="n">
        <v>7.06</v>
      </c>
      <c r="B355" s="1" t="n">
        <v>0.920985</v>
      </c>
      <c r="C355" s="1" t="n">
        <v>27.243778</v>
      </c>
      <c r="D355" s="1" t="n">
        <v>4.666667</v>
      </c>
      <c r="E355" s="1" t="n">
        <v>1.66573</v>
      </c>
    </row>
    <row r="356" customFormat="false" ht="15" hidden="false" customHeight="false" outlineLevel="0" collapsed="false">
      <c r="A356" s="1" t="n">
        <v>7.08</v>
      </c>
      <c r="B356" s="1" t="n">
        <v>0.878432</v>
      </c>
      <c r="C356" s="1" t="n">
        <v>24.688222</v>
      </c>
      <c r="D356" s="1" t="n">
        <v>8</v>
      </c>
      <c r="E356" s="1" t="n">
        <v>1.668551</v>
      </c>
    </row>
    <row r="357" customFormat="false" ht="15" hidden="false" customHeight="false" outlineLevel="0" collapsed="false">
      <c r="A357" s="1" t="n">
        <v>7.1</v>
      </c>
      <c r="B357" s="1" t="n">
        <v>0.899708</v>
      </c>
      <c r="C357" s="1" t="n">
        <v>20.132667</v>
      </c>
      <c r="D357" s="1" t="n">
        <v>44</v>
      </c>
      <c r="E357" s="1" t="n">
        <v>1.668551</v>
      </c>
    </row>
    <row r="358" customFormat="false" ht="15" hidden="false" customHeight="false" outlineLevel="0" collapsed="false">
      <c r="A358" s="1" t="n">
        <v>7.12</v>
      </c>
      <c r="B358" s="1" t="n">
        <v>0.931623</v>
      </c>
      <c r="C358" s="1" t="n">
        <v>18.799333</v>
      </c>
      <c r="D358" s="1" t="n">
        <v>53.333333</v>
      </c>
      <c r="E358" s="1" t="n">
        <v>1.678876</v>
      </c>
    </row>
    <row r="359" customFormat="false" ht="15" hidden="false" customHeight="false" outlineLevel="0" collapsed="false">
      <c r="A359" s="1" t="n">
        <v>7.14</v>
      </c>
      <c r="B359" s="1" t="n">
        <v>0.942261</v>
      </c>
      <c r="C359" s="1" t="n">
        <v>19.243778</v>
      </c>
      <c r="D359" s="1" t="n">
        <v>48</v>
      </c>
      <c r="E359" s="1" t="n">
        <v>1.680171</v>
      </c>
    </row>
    <row r="360" customFormat="false" ht="15" hidden="false" customHeight="false" outlineLevel="0" collapsed="false">
      <c r="A360" s="1" t="n">
        <v>7.16</v>
      </c>
      <c r="B360" s="1" t="n">
        <v>0.803964</v>
      </c>
      <c r="C360" s="1" t="n">
        <v>18.799333</v>
      </c>
      <c r="D360" s="1" t="n">
        <v>46</v>
      </c>
      <c r="E360" s="1" t="n">
        <v>1.674295</v>
      </c>
    </row>
    <row r="361" customFormat="false" ht="15" hidden="false" customHeight="false" outlineLevel="0" collapsed="false">
      <c r="A361" s="1" t="n">
        <v>7.18</v>
      </c>
      <c r="B361" s="1" t="n">
        <v>0.772049</v>
      </c>
      <c r="C361" s="1" t="n">
        <v>17.577111</v>
      </c>
      <c r="D361" s="1" t="n">
        <v>55.333333</v>
      </c>
      <c r="E361" s="1" t="n">
        <v>1.678876</v>
      </c>
    </row>
    <row r="362" customFormat="false" ht="15" hidden="false" customHeight="false" outlineLevel="0" collapsed="false">
      <c r="A362" s="1" t="n">
        <v>7.2</v>
      </c>
      <c r="B362" s="1" t="n">
        <v>0.740134</v>
      </c>
      <c r="C362" s="1" t="n">
        <v>16.354889</v>
      </c>
      <c r="D362" s="1" t="n">
        <v>64.666666</v>
      </c>
      <c r="E362" s="1" t="n">
        <v>1.683457</v>
      </c>
    </row>
    <row r="363" customFormat="false" ht="15" hidden="false" customHeight="false" outlineLevel="0" collapsed="false">
      <c r="A363" s="1" t="n">
        <v>7.22</v>
      </c>
      <c r="B363" s="1" t="n">
        <v>1.080559</v>
      </c>
      <c r="C363" s="1" t="n">
        <v>13.688222</v>
      </c>
      <c r="D363" s="1" t="n">
        <v>129.333333</v>
      </c>
      <c r="E363" s="1" t="n">
        <v>1.709924</v>
      </c>
    </row>
    <row r="364" customFormat="false" ht="15" hidden="false" customHeight="false" outlineLevel="0" collapsed="false">
      <c r="A364" s="1" t="n">
        <v>7.24</v>
      </c>
      <c r="B364" s="1" t="n">
        <v>1.101836</v>
      </c>
      <c r="C364" s="1" t="n">
        <v>14.577111</v>
      </c>
      <c r="D364" s="1" t="n">
        <v>114</v>
      </c>
      <c r="E364" s="1" t="n">
        <v>1.695037</v>
      </c>
    </row>
    <row r="365" customFormat="false" ht="15" hidden="false" customHeight="false" outlineLevel="0" collapsed="false">
      <c r="A365" s="1" t="n">
        <v>7.26</v>
      </c>
      <c r="B365" s="1" t="n">
        <v>1.156005</v>
      </c>
      <c r="C365" s="1" t="n">
        <v>17.913111</v>
      </c>
      <c r="D365" s="1" t="n">
        <v>101.333333</v>
      </c>
      <c r="E365" s="1" t="n">
        <v>1.704019</v>
      </c>
    </row>
    <row r="366" customFormat="false" ht="15" hidden="false" customHeight="false" outlineLevel="0" collapsed="false">
      <c r="A366" s="1" t="n">
        <v>7.28</v>
      </c>
      <c r="B366" s="1" t="n">
        <v>1.080559</v>
      </c>
      <c r="C366" s="1" t="n">
        <v>20.466</v>
      </c>
      <c r="D366" s="1" t="n">
        <v>79.333333</v>
      </c>
      <c r="E366" s="1" t="n">
        <v>1.718828</v>
      </c>
    </row>
    <row r="367" customFormat="false" ht="15" hidden="false" customHeight="false" outlineLevel="0" collapsed="false">
      <c r="A367" s="1" t="n">
        <v>7.3</v>
      </c>
      <c r="B367" s="1" t="n">
        <v>1.102814</v>
      </c>
      <c r="C367" s="1" t="n">
        <v>25.357556</v>
      </c>
      <c r="D367" s="1" t="n">
        <v>95.333333</v>
      </c>
      <c r="E367" s="1" t="n">
        <v>1.710167</v>
      </c>
    </row>
    <row r="368" customFormat="false" ht="15" hidden="false" customHeight="false" outlineLevel="0" collapsed="false">
      <c r="A368" s="1" t="n">
        <v>7.32</v>
      </c>
      <c r="B368" s="1" t="n">
        <v>1.12409</v>
      </c>
      <c r="C368" s="1" t="n">
        <v>29.024222</v>
      </c>
      <c r="D368" s="1" t="n">
        <v>120</v>
      </c>
      <c r="E368" s="1" t="n">
        <v>1.735392</v>
      </c>
    </row>
    <row r="369" customFormat="false" ht="15" hidden="false" customHeight="false" outlineLevel="0" collapsed="false">
      <c r="A369" s="1" t="n">
        <v>7.34</v>
      </c>
      <c r="B369" s="1" t="n">
        <v>1.18792</v>
      </c>
      <c r="C369" s="1" t="n">
        <v>34.802</v>
      </c>
      <c r="D369" s="1" t="n">
        <v>120</v>
      </c>
      <c r="E369" s="1" t="n">
        <v>1.724923</v>
      </c>
    </row>
    <row r="370" customFormat="false" ht="15" hidden="false" customHeight="false" outlineLevel="0" collapsed="false">
      <c r="A370" s="1" t="n">
        <v>7.36</v>
      </c>
      <c r="B370" s="1" t="n">
        <v>1.347495</v>
      </c>
      <c r="C370" s="1" t="n">
        <v>37.024222</v>
      </c>
      <c r="D370" s="1" t="n">
        <v>126</v>
      </c>
      <c r="E370" s="1" t="n">
        <v>1.713289</v>
      </c>
    </row>
    <row r="371" customFormat="false" ht="15" hidden="false" customHeight="false" outlineLevel="0" collapsed="false">
      <c r="A371" s="1" t="n">
        <v>7.38</v>
      </c>
      <c r="B371" s="1" t="n">
        <v>1.485792</v>
      </c>
      <c r="C371" s="1" t="n">
        <v>41.357556</v>
      </c>
      <c r="D371" s="1" t="n">
        <v>60</v>
      </c>
      <c r="E371" s="1" t="n">
        <v>1.713289</v>
      </c>
    </row>
    <row r="372" customFormat="false" ht="15" hidden="false" customHeight="false" outlineLevel="0" collapsed="false">
      <c r="A372" s="1" t="n">
        <v>7.4</v>
      </c>
      <c r="B372" s="1" t="n">
        <v>1.517707</v>
      </c>
      <c r="C372" s="1" t="n">
        <v>46.357556</v>
      </c>
      <c r="D372" s="1" t="n">
        <v>56</v>
      </c>
      <c r="E372" s="1" t="n">
        <v>1.713289</v>
      </c>
    </row>
    <row r="373" customFormat="false" ht="15" hidden="false" customHeight="false" outlineLevel="0" collapsed="false">
      <c r="A373" s="1" t="n">
        <v>7.42</v>
      </c>
      <c r="B373" s="1" t="n">
        <v>1.4529</v>
      </c>
      <c r="C373" s="1" t="n">
        <v>51.910444</v>
      </c>
      <c r="D373" s="1" t="n">
        <v>82</v>
      </c>
      <c r="E373" s="1" t="n">
        <v>1.728019</v>
      </c>
    </row>
    <row r="374" customFormat="false" ht="15" hidden="false" customHeight="false" outlineLevel="0" collapsed="false">
      <c r="A374" s="1" t="n">
        <v>7.44</v>
      </c>
      <c r="B374" s="1" t="n">
        <v>1.390048</v>
      </c>
      <c r="C374" s="1" t="n">
        <v>54.246444</v>
      </c>
      <c r="D374" s="1" t="n">
        <v>114</v>
      </c>
      <c r="E374" s="1" t="n">
        <v>1.735392</v>
      </c>
    </row>
    <row r="375" customFormat="false" ht="15" hidden="false" customHeight="false" outlineLevel="0" collapsed="false">
      <c r="A375" s="1" t="n">
        <v>7.46</v>
      </c>
      <c r="B375" s="1" t="n">
        <v>1.357155</v>
      </c>
      <c r="C375" s="1" t="n">
        <v>55.466</v>
      </c>
      <c r="D375" s="1" t="n">
        <v>140.666667</v>
      </c>
      <c r="E375" s="1" t="n">
        <v>1.735392</v>
      </c>
    </row>
    <row r="376" customFormat="false" ht="15" hidden="false" customHeight="false" outlineLevel="0" collapsed="false">
      <c r="A376" s="1" t="n">
        <v>7.48</v>
      </c>
      <c r="B376" s="1" t="n">
        <v>1.335878</v>
      </c>
      <c r="C376" s="1" t="n">
        <v>58.799333</v>
      </c>
      <c r="D376" s="1" t="n">
        <v>160</v>
      </c>
      <c r="E376" s="1" t="n">
        <v>1.731145</v>
      </c>
    </row>
    <row r="377" customFormat="false" ht="15" hidden="false" customHeight="false" outlineLevel="0" collapsed="false">
      <c r="A377" s="1" t="n">
        <v>7.5</v>
      </c>
      <c r="B377" s="1" t="n">
        <v>1.38907</v>
      </c>
      <c r="C377" s="1" t="n">
        <v>62.021556</v>
      </c>
      <c r="D377" s="1" t="n">
        <v>170</v>
      </c>
      <c r="E377" s="1" t="n">
        <v>1.737492</v>
      </c>
    </row>
    <row r="378" customFormat="false" ht="15" hidden="false" customHeight="false" outlineLevel="0" collapsed="false">
      <c r="A378" s="1" t="n">
        <v>7.52</v>
      </c>
      <c r="B378" s="1" t="n">
        <v>1.367793</v>
      </c>
      <c r="C378" s="1" t="n">
        <v>62.910444</v>
      </c>
      <c r="D378" s="1" t="n">
        <v>270</v>
      </c>
      <c r="E378" s="1" t="n">
        <v>1.705933</v>
      </c>
    </row>
    <row r="379" customFormat="false" ht="15" hidden="false" customHeight="false" outlineLevel="0" collapsed="false">
      <c r="A379" s="1" t="n">
        <v>7.54</v>
      </c>
      <c r="B379" s="1" t="n">
        <v>1.463538</v>
      </c>
      <c r="C379" s="1" t="n">
        <v>58.799333</v>
      </c>
      <c r="D379" s="1" t="n">
        <v>175.333333</v>
      </c>
      <c r="E379" s="1" t="n">
        <v>1.713289</v>
      </c>
    </row>
    <row r="380" customFormat="false" ht="15" hidden="false" customHeight="false" outlineLevel="0" collapsed="false">
      <c r="A380" s="1" t="n">
        <v>7.56</v>
      </c>
      <c r="B380" s="1" t="n">
        <v>1.537028</v>
      </c>
      <c r="C380" s="1" t="n">
        <v>53.796667</v>
      </c>
      <c r="D380" s="1" t="n">
        <v>108</v>
      </c>
      <c r="E380" s="1" t="n">
        <v>1.712299</v>
      </c>
    </row>
    <row r="381" customFormat="false" ht="15" hidden="false" customHeight="false" outlineLevel="0" collapsed="false">
      <c r="A381" s="1" t="n">
        <v>7.58</v>
      </c>
      <c r="B381" s="1" t="n">
        <v>1.600858</v>
      </c>
      <c r="C381" s="1" t="n">
        <v>51.907778</v>
      </c>
      <c r="D381" s="1" t="n">
        <v>45.333333</v>
      </c>
      <c r="E381" s="1" t="n">
        <v>1.716443</v>
      </c>
    </row>
    <row r="382" customFormat="false" ht="15" hidden="false" customHeight="false" outlineLevel="0" collapsed="false">
      <c r="A382" s="1" t="n">
        <v>7.6</v>
      </c>
      <c r="B382" s="1" t="n">
        <v>1.578604</v>
      </c>
      <c r="C382" s="1" t="n">
        <v>53.794</v>
      </c>
      <c r="D382" s="1" t="n">
        <v>35.333333</v>
      </c>
      <c r="E382" s="1" t="n">
        <v>1.705933</v>
      </c>
    </row>
    <row r="383" customFormat="false" ht="15" hidden="false" customHeight="false" outlineLevel="0" collapsed="false">
      <c r="A383" s="1" t="n">
        <v>7.62</v>
      </c>
      <c r="B383" s="1" t="n">
        <v>1.536051</v>
      </c>
      <c r="C383" s="1" t="n">
        <v>58.016222</v>
      </c>
      <c r="D383" s="1" t="n">
        <v>31.333333</v>
      </c>
      <c r="E383" s="1" t="n">
        <v>1.7091</v>
      </c>
    </row>
    <row r="384" customFormat="false" ht="15" hidden="false" customHeight="false" outlineLevel="0" collapsed="false">
      <c r="A384" s="1" t="n">
        <v>7.64</v>
      </c>
      <c r="B384" s="1" t="n">
        <v>1.493497</v>
      </c>
      <c r="C384" s="1" t="n">
        <v>61.238444</v>
      </c>
      <c r="D384" s="1" t="n">
        <v>26.666667</v>
      </c>
      <c r="E384" s="1" t="n">
        <v>1.705933</v>
      </c>
    </row>
    <row r="385" customFormat="false" ht="15" hidden="false" customHeight="false" outlineLevel="0" collapsed="false">
      <c r="A385" s="1" t="n">
        <v>7.66</v>
      </c>
      <c r="B385" s="1" t="n">
        <v>1.493497</v>
      </c>
      <c r="C385" s="1" t="n">
        <v>64.682889</v>
      </c>
      <c r="D385" s="1" t="n">
        <v>11.333333</v>
      </c>
      <c r="E385" s="1" t="n">
        <v>1.7091</v>
      </c>
    </row>
    <row r="386" customFormat="false" ht="15" hidden="false" customHeight="false" outlineLevel="0" collapsed="false">
      <c r="A386" s="1" t="n">
        <v>7.68</v>
      </c>
      <c r="B386" s="1" t="n">
        <v>1.396775</v>
      </c>
      <c r="C386" s="1" t="n">
        <v>68.458</v>
      </c>
      <c r="D386" s="1" t="n">
        <v>9.333333</v>
      </c>
      <c r="E386" s="1" t="n">
        <v>1.704976</v>
      </c>
    </row>
    <row r="387" customFormat="false" ht="15" hidden="false" customHeight="false" outlineLevel="0" collapsed="false">
      <c r="A387" s="1" t="n">
        <v>7.7</v>
      </c>
      <c r="B387" s="1" t="n">
        <v>1.311669</v>
      </c>
      <c r="C387" s="1" t="n">
        <v>74.569111</v>
      </c>
      <c r="D387" s="1" t="n">
        <v>7.333333</v>
      </c>
      <c r="E387" s="1" t="n">
        <v>1.70822</v>
      </c>
    </row>
    <row r="388" customFormat="false" ht="15" hidden="false" customHeight="false" outlineLevel="0" collapsed="false">
      <c r="A388" s="1" t="n">
        <v>7.72</v>
      </c>
      <c r="B388" s="1" t="n">
        <v>1.224607</v>
      </c>
      <c r="C388" s="1" t="n">
        <v>76.897111</v>
      </c>
      <c r="D388" s="1" t="n">
        <v>7.333333</v>
      </c>
      <c r="E388" s="1" t="n">
        <v>1.700917</v>
      </c>
    </row>
    <row r="389" customFormat="false" ht="15" hidden="false" customHeight="false" outlineLevel="0" collapsed="false">
      <c r="A389" s="1" t="n">
        <v>7.74</v>
      </c>
      <c r="B389" s="1" t="n">
        <v>1.182053</v>
      </c>
      <c r="C389" s="1" t="n">
        <v>77.119333</v>
      </c>
      <c r="D389" s="1" t="n">
        <v>8</v>
      </c>
      <c r="E389" s="1" t="n">
        <v>1.714801</v>
      </c>
    </row>
    <row r="390" customFormat="false" ht="15" hidden="false" customHeight="false" outlineLevel="0" collapsed="false">
      <c r="A390" s="1" t="n">
        <v>7.76</v>
      </c>
      <c r="B390" s="1" t="n">
        <v>1.159799</v>
      </c>
      <c r="C390" s="1" t="n">
        <v>73.783333</v>
      </c>
      <c r="D390" s="1" t="n">
        <v>18</v>
      </c>
      <c r="E390" s="1" t="n">
        <v>1.714801</v>
      </c>
    </row>
    <row r="391" customFormat="false" ht="15" hidden="false" customHeight="false" outlineLevel="0" collapsed="false">
      <c r="A391" s="1" t="n">
        <v>7.78</v>
      </c>
      <c r="B391" s="1" t="n">
        <v>1.148183</v>
      </c>
      <c r="C391" s="1" t="n">
        <v>75.669556</v>
      </c>
      <c r="D391" s="1" t="n">
        <v>57.333333</v>
      </c>
      <c r="E391" s="1" t="n">
        <v>1.718139</v>
      </c>
    </row>
    <row r="392" customFormat="false" ht="15" hidden="false" customHeight="false" outlineLevel="0" collapsed="false">
      <c r="A392" s="1" t="n">
        <v>7.8</v>
      </c>
      <c r="B392" s="1" t="n">
        <v>1.16946</v>
      </c>
      <c r="C392" s="1" t="n">
        <v>75.891778</v>
      </c>
      <c r="D392" s="1" t="n">
        <v>108</v>
      </c>
      <c r="E392" s="1" t="n">
        <v>1.710878</v>
      </c>
    </row>
    <row r="393" customFormat="false" ht="15" hidden="false" customHeight="false" outlineLevel="0" collapsed="false">
      <c r="A393" s="1" t="n">
        <v>7.82</v>
      </c>
      <c r="B393" s="1" t="n">
        <v>1.17912</v>
      </c>
      <c r="C393" s="1" t="n">
        <v>72.111333</v>
      </c>
      <c r="D393" s="1" t="n">
        <v>174.666667</v>
      </c>
      <c r="E393" s="1" t="n">
        <v>1.71426</v>
      </c>
    </row>
    <row r="394" customFormat="false" ht="15" hidden="false" customHeight="false" outlineLevel="0" collapsed="false">
      <c r="A394" s="1" t="n">
        <v>7.84</v>
      </c>
      <c r="B394" s="1" t="n">
        <v>1.232312</v>
      </c>
      <c r="C394" s="1" t="n">
        <v>66.111333</v>
      </c>
      <c r="D394" s="1" t="n">
        <v>127.333333</v>
      </c>
      <c r="E394" s="1" t="n">
        <v>1.696377</v>
      </c>
    </row>
    <row r="395" customFormat="false" ht="15" hidden="false" customHeight="false" outlineLevel="0" collapsed="false">
      <c r="A395" s="1" t="n">
        <v>7.86</v>
      </c>
      <c r="B395" s="1" t="n">
        <v>1.230356</v>
      </c>
      <c r="C395" s="1" t="n">
        <v>57.328222</v>
      </c>
      <c r="D395" s="1" t="n">
        <v>26.666667</v>
      </c>
      <c r="E395" s="1" t="n">
        <v>1.710878</v>
      </c>
    </row>
    <row r="396" customFormat="false" ht="15" hidden="false" customHeight="false" outlineLevel="0" collapsed="false">
      <c r="A396" s="1" t="n">
        <v>7.88</v>
      </c>
      <c r="B396" s="1" t="n">
        <v>1.229378</v>
      </c>
      <c r="C396" s="1" t="n">
        <v>54.214444</v>
      </c>
      <c r="D396" s="1" t="n">
        <v>12</v>
      </c>
      <c r="E396" s="1" t="n">
        <v>1.696377</v>
      </c>
    </row>
    <row r="397" customFormat="false" ht="15" hidden="false" customHeight="false" outlineLevel="0" collapsed="false">
      <c r="A397" s="1" t="n">
        <v>7.9</v>
      </c>
      <c r="B397" s="1" t="n">
        <v>1.165548</v>
      </c>
      <c r="C397" s="1" t="n">
        <v>53.77</v>
      </c>
      <c r="D397" s="1" t="n">
        <v>12.666667</v>
      </c>
      <c r="E397" s="1" t="n">
        <v>1.699788</v>
      </c>
    </row>
    <row r="398" customFormat="false" ht="15" hidden="false" customHeight="false" outlineLevel="0" collapsed="false">
      <c r="A398" s="1" t="n">
        <v>7.92</v>
      </c>
      <c r="B398" s="1" t="n">
        <v>1.175209</v>
      </c>
      <c r="C398" s="1" t="n">
        <v>52.322889</v>
      </c>
      <c r="D398" s="1" t="n">
        <v>16</v>
      </c>
      <c r="E398" s="1" t="n">
        <v>1.70323</v>
      </c>
    </row>
    <row r="399" customFormat="false" ht="15" hidden="false" customHeight="false" outlineLevel="0" collapsed="false">
      <c r="A399" s="1" t="n">
        <v>7.94</v>
      </c>
      <c r="B399" s="1" t="n">
        <v>1.217762</v>
      </c>
      <c r="C399" s="1" t="n">
        <v>56.545111</v>
      </c>
      <c r="D399" s="1" t="n">
        <v>34.666667</v>
      </c>
      <c r="E399" s="1" t="n">
        <v>1.696377</v>
      </c>
    </row>
    <row r="400" customFormat="false" ht="15" hidden="false" customHeight="false" outlineLevel="0" collapsed="false">
      <c r="A400" s="1" t="n">
        <v>7.96</v>
      </c>
      <c r="B400" s="1" t="n">
        <v>1.067848</v>
      </c>
      <c r="C400" s="1" t="n">
        <v>60.209111</v>
      </c>
      <c r="D400" s="1" t="n">
        <v>27.333333</v>
      </c>
      <c r="E400" s="1" t="n">
        <v>1.71426</v>
      </c>
    </row>
    <row r="401" customFormat="false" ht="15" hidden="false" customHeight="false" outlineLevel="0" collapsed="false">
      <c r="A401" s="1" t="n">
        <v>7.98</v>
      </c>
      <c r="B401" s="1" t="n">
        <v>1.025295</v>
      </c>
      <c r="C401" s="1" t="n">
        <v>62.875778</v>
      </c>
      <c r="D401" s="1" t="n">
        <v>64.666667</v>
      </c>
      <c r="E401" s="1" t="n">
        <v>1.70323</v>
      </c>
    </row>
    <row r="402" customFormat="false" ht="15" hidden="false" customHeight="false" outlineLevel="0" collapsed="false">
      <c r="A402" s="1" t="n">
        <v>8</v>
      </c>
      <c r="B402" s="1" t="n">
        <v>1.003041</v>
      </c>
      <c r="C402" s="1" t="n">
        <v>60.539778</v>
      </c>
      <c r="D402" s="1" t="n">
        <v>66</v>
      </c>
      <c r="E402" s="1" t="n">
        <v>1.699788</v>
      </c>
    </row>
    <row r="403" customFormat="false" ht="15" hidden="false" customHeight="false" outlineLevel="0" collapsed="false">
      <c r="A403" s="1" t="n">
        <v>8.02</v>
      </c>
      <c r="B403" s="1" t="n">
        <v>1.045594</v>
      </c>
      <c r="C403" s="1" t="n">
        <v>59.095333</v>
      </c>
      <c r="D403" s="1" t="n">
        <v>114.666667</v>
      </c>
      <c r="E403" s="1" t="n">
        <v>1.71426</v>
      </c>
    </row>
    <row r="404" customFormat="false" ht="15" hidden="false" customHeight="false" outlineLevel="0" collapsed="false">
      <c r="A404" s="1" t="n">
        <v>8.04</v>
      </c>
      <c r="B404" s="1" t="n">
        <v>1.107468</v>
      </c>
      <c r="C404" s="1" t="n">
        <v>55.867778</v>
      </c>
      <c r="D404" s="1" t="n">
        <v>119.333333</v>
      </c>
      <c r="E404" s="1" t="n">
        <v>1.724905</v>
      </c>
    </row>
    <row r="405" customFormat="false" ht="15" hidden="false" customHeight="false" outlineLevel="0" collapsed="false">
      <c r="A405" s="1" t="n">
        <v>8.06</v>
      </c>
      <c r="B405" s="1" t="n">
        <v>1.141339</v>
      </c>
      <c r="C405" s="1" t="n">
        <v>50.984222</v>
      </c>
      <c r="D405" s="1" t="n">
        <v>114.666667</v>
      </c>
      <c r="E405" s="1" t="n">
        <v>1.731792</v>
      </c>
    </row>
    <row r="406" customFormat="false" ht="15" hidden="false" customHeight="false" outlineLevel="0" collapsed="false">
      <c r="A406" s="1" t="n">
        <v>8.08</v>
      </c>
      <c r="B406" s="1" t="n">
        <v>1.139383</v>
      </c>
      <c r="C406" s="1" t="n">
        <v>46.09</v>
      </c>
      <c r="D406" s="1" t="n">
        <v>60.666667</v>
      </c>
      <c r="E406" s="1" t="n">
        <v>1.742476</v>
      </c>
    </row>
    <row r="407" customFormat="false" ht="15" hidden="false" customHeight="false" outlineLevel="0" collapsed="false">
      <c r="A407" s="1" t="n">
        <v>8.1</v>
      </c>
      <c r="B407" s="1" t="n">
        <v>1.118106</v>
      </c>
      <c r="C407" s="1" t="n">
        <v>45.09</v>
      </c>
      <c r="D407" s="1" t="n">
        <v>29.333333</v>
      </c>
      <c r="E407" s="1" t="n">
        <v>1.764104</v>
      </c>
    </row>
    <row r="408" customFormat="false" ht="15" hidden="false" customHeight="false" outlineLevel="0" collapsed="false">
      <c r="A408" s="1" t="n">
        <v>8.12</v>
      </c>
      <c r="B408" s="1" t="n">
        <v>1.033</v>
      </c>
      <c r="C408" s="1" t="n">
        <v>48.09</v>
      </c>
      <c r="D408" s="1" t="n">
        <v>34.666667</v>
      </c>
      <c r="E408" s="1" t="n">
        <v>1.749679</v>
      </c>
    </row>
    <row r="409" customFormat="false" ht="15" hidden="false" customHeight="false" outlineLevel="0" collapsed="false">
      <c r="A409" s="1" t="n">
        <v>8.14</v>
      </c>
      <c r="B409" s="1" t="n">
        <v>0.936278</v>
      </c>
      <c r="C409" s="1" t="n">
        <v>46.642889</v>
      </c>
      <c r="D409" s="1" t="n">
        <v>50</v>
      </c>
      <c r="E409" s="1" t="n">
        <v>1.764104</v>
      </c>
    </row>
    <row r="410" customFormat="false" ht="15" hidden="false" customHeight="false" outlineLevel="0" collapsed="false">
      <c r="A410" s="1" t="n">
        <v>8.16</v>
      </c>
      <c r="B410" s="1" t="n">
        <v>0.829895</v>
      </c>
      <c r="C410" s="1" t="n">
        <v>44.309556</v>
      </c>
      <c r="D410" s="1" t="n">
        <v>42.666667</v>
      </c>
      <c r="E410" s="1" t="n">
        <v>1.78199</v>
      </c>
    </row>
    <row r="411" customFormat="false" ht="15" hidden="false" customHeight="false" outlineLevel="0" collapsed="false">
      <c r="A411" s="1" t="n">
        <v>8.18</v>
      </c>
      <c r="B411" s="1" t="n">
        <v>0.765087</v>
      </c>
      <c r="C411" s="1" t="n">
        <v>46.751333</v>
      </c>
      <c r="D411" s="1" t="n">
        <v>92</v>
      </c>
      <c r="E411" s="1" t="n">
        <v>1.796138</v>
      </c>
    </row>
    <row r="412" customFormat="false" ht="15" hidden="false" customHeight="false" outlineLevel="0" collapsed="false">
      <c r="A412" s="1" t="n">
        <v>8.2</v>
      </c>
      <c r="B412" s="1" t="n">
        <v>0.767043</v>
      </c>
      <c r="C412" s="1" t="n">
        <v>30.201111</v>
      </c>
      <c r="D412" s="1" t="n">
        <v>132.666667</v>
      </c>
      <c r="E412" s="1" t="n">
        <v>1.799876</v>
      </c>
    </row>
    <row r="413" customFormat="false" ht="15" hidden="false" customHeight="false" outlineLevel="0" collapsed="false">
      <c r="A413" s="1" t="n">
        <v>8.22</v>
      </c>
      <c r="B413" s="1" t="n">
        <v>0.705168</v>
      </c>
      <c r="C413" s="1" t="n">
        <v>24.984222</v>
      </c>
      <c r="D413" s="1" t="n">
        <v>98</v>
      </c>
      <c r="E413" s="1" t="n">
        <v>1.810918</v>
      </c>
    </row>
    <row r="414" customFormat="false" ht="15" hidden="false" customHeight="false" outlineLevel="0" collapsed="false">
      <c r="A414" s="1" t="n">
        <v>8.24</v>
      </c>
      <c r="B414" s="1" t="n">
        <v>0.6307</v>
      </c>
      <c r="C414" s="1" t="n">
        <v>21.762</v>
      </c>
      <c r="D414" s="1" t="n">
        <v>93.333333</v>
      </c>
      <c r="E414" s="1" t="n">
        <v>1.803339</v>
      </c>
    </row>
    <row r="415" customFormat="false" ht="15" hidden="false" customHeight="false" outlineLevel="0" collapsed="false">
      <c r="A415" s="1" t="n">
        <v>8.26</v>
      </c>
      <c r="B415" s="1" t="n">
        <v>0.577509</v>
      </c>
      <c r="C415" s="1" t="n">
        <v>21.873111</v>
      </c>
      <c r="D415" s="1" t="n">
        <v>148</v>
      </c>
      <c r="E415" s="1" t="n">
        <v>1.785452</v>
      </c>
    </row>
    <row r="416" customFormat="false" ht="15" hidden="false" customHeight="false" outlineLevel="0" collapsed="false">
      <c r="A416" s="1" t="n">
        <v>8.28</v>
      </c>
      <c r="B416" s="1" t="n">
        <v>0.55721</v>
      </c>
      <c r="C416" s="1" t="n">
        <v>18.764667</v>
      </c>
      <c r="D416" s="1" t="n">
        <v>170</v>
      </c>
      <c r="E416" s="1" t="n">
        <v>1.799876</v>
      </c>
    </row>
    <row r="417" customFormat="false" ht="15" hidden="false" customHeight="false" outlineLevel="0" collapsed="false">
      <c r="A417" s="1" t="n">
        <v>8.3</v>
      </c>
      <c r="B417" s="1" t="n">
        <v>0.556232</v>
      </c>
      <c r="C417" s="1" t="n">
        <v>12.317556</v>
      </c>
      <c r="D417" s="1" t="n">
        <v>171.333333</v>
      </c>
      <c r="E417" s="1" t="n">
        <v>1.803339</v>
      </c>
    </row>
    <row r="418" customFormat="false" ht="15" hidden="false" customHeight="false" outlineLevel="0" collapsed="false">
      <c r="A418" s="1" t="n">
        <v>8.32</v>
      </c>
      <c r="B418" s="1" t="n">
        <v>0.567848</v>
      </c>
      <c r="C418" s="1" t="n">
        <v>9.320222</v>
      </c>
      <c r="D418" s="1" t="n">
        <v>168</v>
      </c>
      <c r="E418" s="1" t="n">
        <v>1.803179</v>
      </c>
    </row>
    <row r="419" customFormat="false" ht="15" hidden="false" customHeight="false" outlineLevel="0" collapsed="false">
      <c r="A419" s="1" t="n">
        <v>8.34</v>
      </c>
      <c r="B419" s="1" t="n">
        <v>0.589125</v>
      </c>
      <c r="C419" s="1" t="n">
        <v>9.875778</v>
      </c>
      <c r="D419" s="1" t="n">
        <v>166.666667</v>
      </c>
      <c r="E419" s="1" t="n">
        <v>1.792661</v>
      </c>
    </row>
    <row r="420" customFormat="false" ht="15" hidden="false" customHeight="false" outlineLevel="0" collapsed="false">
      <c r="A420" s="1" t="n">
        <v>8.36</v>
      </c>
      <c r="B420" s="1" t="n">
        <v>0.578487</v>
      </c>
      <c r="C420" s="1" t="n">
        <v>10.542444</v>
      </c>
      <c r="D420" s="1" t="n">
        <v>166</v>
      </c>
      <c r="E420" s="1" t="n">
        <v>1.803179</v>
      </c>
    </row>
    <row r="421" customFormat="false" ht="15" hidden="false" customHeight="false" outlineLevel="0" collapsed="false">
      <c r="A421" s="1" t="n">
        <v>8.38</v>
      </c>
      <c r="B421" s="1" t="n">
        <v>0.589125</v>
      </c>
      <c r="C421" s="1" t="n">
        <v>10.764667</v>
      </c>
      <c r="D421" s="1" t="n">
        <v>166</v>
      </c>
      <c r="E421" s="1" t="n">
        <v>1.796013</v>
      </c>
    </row>
    <row r="422" customFormat="false" ht="15" hidden="false" customHeight="false" outlineLevel="0" collapsed="false">
      <c r="A422" s="1" t="n">
        <v>8.4</v>
      </c>
      <c r="B422" s="1" t="n">
        <v>0.589125</v>
      </c>
      <c r="C422" s="1" t="n">
        <v>11.209111</v>
      </c>
      <c r="D422" s="1" t="n">
        <v>165.333333</v>
      </c>
      <c r="E422" s="1" t="n">
        <v>1.796138</v>
      </c>
    </row>
    <row r="423" customFormat="false" ht="15" hidden="false" customHeight="false" outlineLevel="0" collapsed="false">
      <c r="A423" s="1" t="n">
        <v>8.42</v>
      </c>
      <c r="B423" s="1" t="n">
        <v>0.579464</v>
      </c>
      <c r="C423" s="1" t="n">
        <v>11.100667</v>
      </c>
      <c r="D423" s="1" t="n">
        <v>166</v>
      </c>
      <c r="E423" s="1" t="n">
        <v>1.796013</v>
      </c>
    </row>
    <row r="424" customFormat="false" ht="15" hidden="false" customHeight="false" outlineLevel="0" collapsed="false">
      <c r="A424" s="1" t="n">
        <v>8.44</v>
      </c>
      <c r="B424" s="1" t="n">
        <v>0.717762</v>
      </c>
      <c r="C424" s="1" t="n">
        <v>10.656222</v>
      </c>
      <c r="D424" s="1" t="n">
        <v>184.666667</v>
      </c>
      <c r="E424" s="1" t="n">
        <v>1.796013</v>
      </c>
    </row>
    <row r="425" customFormat="false" ht="15" hidden="false" customHeight="false" outlineLevel="0" collapsed="false">
      <c r="A425" s="1" t="n">
        <v>8.46</v>
      </c>
      <c r="B425" s="1" t="n">
        <v>0.941166</v>
      </c>
      <c r="C425" s="1" t="n">
        <v>11.322889</v>
      </c>
      <c r="D425" s="1" t="n">
        <v>195.333333</v>
      </c>
      <c r="E425" s="1" t="n">
        <v>1.810335</v>
      </c>
    </row>
    <row r="426" customFormat="false" ht="15" hidden="false" customHeight="false" outlineLevel="0" collapsed="false">
      <c r="A426" s="1" t="n">
        <v>8.48</v>
      </c>
      <c r="B426" s="1" t="n">
        <v>1.112357</v>
      </c>
      <c r="C426" s="1" t="n">
        <v>11.881111</v>
      </c>
      <c r="D426" s="1" t="n">
        <v>166.666667</v>
      </c>
      <c r="E426" s="1" t="n">
        <v>1.813902</v>
      </c>
    </row>
    <row r="427" customFormat="false" ht="15" hidden="false" customHeight="false" outlineLevel="0" collapsed="false">
      <c r="A427" s="1" t="n">
        <v>8.5</v>
      </c>
      <c r="B427" s="1" t="n">
        <v>1.112357</v>
      </c>
      <c r="C427" s="1" t="n">
        <v>15.103333</v>
      </c>
      <c r="D427" s="1" t="n">
        <v>93.333333</v>
      </c>
      <c r="E427" s="1" t="n">
        <v>1.821085</v>
      </c>
    </row>
    <row r="428" customFormat="false" ht="15" hidden="false" customHeight="false" outlineLevel="0" collapsed="false">
      <c r="A428" s="1" t="n">
        <v>8.52</v>
      </c>
      <c r="B428" s="1" t="n">
        <v>1.005974</v>
      </c>
      <c r="C428" s="1" t="n">
        <v>17.214444</v>
      </c>
      <c r="D428" s="1" t="n">
        <v>86</v>
      </c>
      <c r="E428" s="1" t="n">
        <v>1.81748</v>
      </c>
    </row>
    <row r="429" customFormat="false" ht="15" hidden="false" customHeight="false" outlineLevel="0" collapsed="false">
      <c r="A429" s="1" t="n">
        <v>8.54</v>
      </c>
      <c r="B429" s="1" t="n">
        <v>0.974059</v>
      </c>
      <c r="C429" s="1" t="n">
        <v>17.881111</v>
      </c>
      <c r="D429" s="1" t="n">
        <v>220.666667</v>
      </c>
      <c r="E429" s="1" t="n">
        <v>1.83179</v>
      </c>
    </row>
    <row r="430" customFormat="false" ht="15" hidden="false" customHeight="false" outlineLevel="0" collapsed="false">
      <c r="A430" s="1" t="n">
        <v>8.56</v>
      </c>
      <c r="B430" s="1" t="n">
        <v>1.092058</v>
      </c>
      <c r="C430" s="1" t="n">
        <v>13.772667</v>
      </c>
      <c r="D430" s="1" t="n">
        <v>236.666667</v>
      </c>
      <c r="E430" s="1" t="n">
        <v>1.835368</v>
      </c>
    </row>
    <row r="431" customFormat="false" ht="15" hidden="false" customHeight="false" outlineLevel="0" collapsed="false">
      <c r="A431" s="1" t="n">
        <v>8.58</v>
      </c>
      <c r="B431" s="1" t="n">
        <v>1.060143</v>
      </c>
      <c r="C431" s="1" t="n">
        <v>15.550444</v>
      </c>
      <c r="D431" s="1" t="n">
        <v>159.333333</v>
      </c>
      <c r="E431" s="1" t="n">
        <v>1.83542</v>
      </c>
    </row>
    <row r="432" customFormat="false" ht="15" hidden="false" customHeight="false" outlineLevel="0" collapsed="false">
      <c r="A432" s="1" t="n">
        <v>8.6</v>
      </c>
      <c r="B432" s="1" t="n">
        <v>0.976992</v>
      </c>
      <c r="C432" s="1" t="n">
        <v>20.666889</v>
      </c>
      <c r="D432" s="1" t="n">
        <v>166.666667</v>
      </c>
      <c r="E432" s="1" t="n">
        <v>1.84252</v>
      </c>
    </row>
    <row r="433" customFormat="false" ht="15" hidden="false" customHeight="false" outlineLevel="0" collapsed="false">
      <c r="A433" s="1" t="n">
        <v>8.62</v>
      </c>
      <c r="B433" s="1" t="n">
        <v>0.945078</v>
      </c>
      <c r="C433" s="1" t="n">
        <v>22.555778</v>
      </c>
      <c r="D433" s="1" t="n">
        <v>185.333333</v>
      </c>
      <c r="E433" s="1" t="n">
        <v>1.838956</v>
      </c>
    </row>
    <row r="434" customFormat="false" ht="15" hidden="false" customHeight="false" outlineLevel="0" collapsed="false">
      <c r="A434" s="1" t="n">
        <v>8.64</v>
      </c>
      <c r="B434" s="1" t="n">
        <v>0.870609</v>
      </c>
      <c r="C434" s="1" t="n">
        <v>21.222444</v>
      </c>
      <c r="D434" s="1" t="n">
        <v>206</v>
      </c>
      <c r="E434" s="1" t="n">
        <v>1.84252</v>
      </c>
    </row>
    <row r="435" customFormat="false" ht="15" hidden="false" customHeight="false" outlineLevel="0" collapsed="false">
      <c r="A435" s="1" t="n">
        <v>8.66</v>
      </c>
      <c r="B435" s="1" t="n">
        <v>0.870609</v>
      </c>
      <c r="C435" s="1" t="n">
        <v>18.666889</v>
      </c>
      <c r="D435" s="1" t="n">
        <v>226.666667</v>
      </c>
      <c r="E435" s="1" t="n">
        <v>1.856862</v>
      </c>
    </row>
    <row r="436" customFormat="false" ht="15" hidden="false" customHeight="false" outlineLevel="0" collapsed="false">
      <c r="A436" s="1" t="n">
        <v>8.68</v>
      </c>
      <c r="B436" s="1" t="n">
        <v>0.935417</v>
      </c>
      <c r="C436" s="1" t="n">
        <v>20.114</v>
      </c>
      <c r="D436" s="1" t="n">
        <v>254</v>
      </c>
      <c r="E436" s="1" t="n">
        <v>1.846129</v>
      </c>
    </row>
    <row r="437" customFormat="false" ht="15" hidden="false" customHeight="false" outlineLevel="0" collapsed="false">
      <c r="A437" s="1" t="n">
        <v>8.7</v>
      </c>
      <c r="B437" s="1" t="n">
        <v>1.063077</v>
      </c>
      <c r="C437" s="1" t="n">
        <v>18.225111</v>
      </c>
      <c r="D437" s="1" t="n">
        <v>302.666667</v>
      </c>
      <c r="E437" s="1" t="n">
        <v>1.846129</v>
      </c>
    </row>
    <row r="438" customFormat="false" ht="15" hidden="false" customHeight="false" outlineLevel="0" collapsed="false">
      <c r="A438" s="1" t="n">
        <v>8.72</v>
      </c>
      <c r="B438" s="1" t="n">
        <v>1.297119</v>
      </c>
      <c r="C438" s="1" t="n">
        <v>16.336222</v>
      </c>
      <c r="D438" s="1" t="n">
        <v>322.666667</v>
      </c>
      <c r="E438" s="1" t="n">
        <v>1.849679</v>
      </c>
    </row>
    <row r="439" customFormat="false" ht="15" hidden="false" customHeight="false" outlineLevel="0" collapsed="false">
      <c r="A439" s="1" t="n">
        <v>8.74</v>
      </c>
      <c r="B439" s="1" t="n">
        <v>1.573715</v>
      </c>
      <c r="C439" s="1" t="n">
        <v>14.558444</v>
      </c>
      <c r="D439" s="1" t="n">
        <v>232.666667</v>
      </c>
      <c r="E439" s="1" t="n">
        <v>1.84252</v>
      </c>
    </row>
    <row r="440" customFormat="false" ht="15" hidden="false" customHeight="false" outlineLevel="0" collapsed="false">
      <c r="A440" s="1" t="n">
        <v>8.76</v>
      </c>
      <c r="B440" s="1" t="n">
        <v>2.212013</v>
      </c>
      <c r="C440" s="1" t="n">
        <v>21.114</v>
      </c>
      <c r="D440" s="1" t="n">
        <v>484</v>
      </c>
      <c r="E440" s="1" t="n">
        <v>1.881888</v>
      </c>
    </row>
    <row r="441" customFormat="false" ht="15" hidden="false" customHeight="false" outlineLevel="0" collapsed="false">
      <c r="A441" s="1" t="n">
        <v>8.78</v>
      </c>
      <c r="B441" s="1" t="n">
        <v>3.180098</v>
      </c>
      <c r="C441" s="1" t="n">
        <v>22.891778</v>
      </c>
      <c r="D441" s="1" t="n">
        <v>248</v>
      </c>
      <c r="E441" s="1" t="n">
        <v>1.867619</v>
      </c>
    </row>
    <row r="442" customFormat="false" ht="15" hidden="false" customHeight="false" outlineLevel="0" collapsed="false">
      <c r="A442" s="1" t="n">
        <v>8.8</v>
      </c>
      <c r="B442" s="1" t="n">
        <v>3.46831</v>
      </c>
      <c r="C442" s="1" t="n">
        <v>26.005556</v>
      </c>
      <c r="D442" s="1" t="n">
        <v>22</v>
      </c>
      <c r="E442" s="1" t="n">
        <v>1.871265</v>
      </c>
    </row>
    <row r="443" customFormat="false" ht="15" hidden="false" customHeight="false" outlineLevel="0" collapsed="false">
      <c r="A443" s="1" t="n">
        <v>8.82</v>
      </c>
      <c r="B443" s="1" t="n">
        <v>3.266182</v>
      </c>
      <c r="C443" s="1" t="n">
        <v>41.894444</v>
      </c>
      <c r="D443" s="1" t="n">
        <v>39.333333</v>
      </c>
      <c r="E443" s="1" t="n">
        <v>1.881888</v>
      </c>
    </row>
    <row r="444" customFormat="false" ht="15" hidden="false" customHeight="false" outlineLevel="0" collapsed="false">
      <c r="A444" s="1" t="n">
        <v>8.84</v>
      </c>
      <c r="B444" s="1" t="n">
        <v>2.722651</v>
      </c>
      <c r="C444" s="1" t="n">
        <v>49.225111</v>
      </c>
      <c r="D444" s="1" t="n">
        <v>44.666667</v>
      </c>
      <c r="E444" s="1" t="n">
        <v>1.892638</v>
      </c>
    </row>
    <row r="445" customFormat="false" ht="15" hidden="false" customHeight="false" outlineLevel="0" collapsed="false">
      <c r="A445" s="1" t="n">
        <v>8.86</v>
      </c>
      <c r="B445" s="1" t="n">
        <v>2.032139</v>
      </c>
      <c r="C445" s="1" t="n">
        <v>56.005556</v>
      </c>
      <c r="D445" s="1" t="n">
        <v>46</v>
      </c>
      <c r="E445" s="1" t="n">
        <v>1.896186</v>
      </c>
    </row>
    <row r="446" customFormat="false" ht="15" hidden="false" customHeight="false" outlineLevel="0" collapsed="false">
      <c r="A446" s="1" t="n">
        <v>8.88</v>
      </c>
      <c r="B446" s="1" t="n">
        <v>1.510863</v>
      </c>
      <c r="C446" s="1" t="n">
        <v>64.783333</v>
      </c>
      <c r="D446" s="1" t="n">
        <v>46</v>
      </c>
      <c r="E446" s="1" t="n">
        <v>1.889034</v>
      </c>
    </row>
    <row r="447" customFormat="false" ht="15" hidden="false" customHeight="false" outlineLevel="0" collapsed="false">
      <c r="A447" s="1" t="n">
        <v>8.9</v>
      </c>
      <c r="B447" s="1" t="n">
        <v>1.181076</v>
      </c>
      <c r="C447" s="1" t="n">
        <v>69.45</v>
      </c>
      <c r="D447" s="1" t="n">
        <v>22</v>
      </c>
      <c r="E447" s="1" t="n">
        <v>1.910527</v>
      </c>
    </row>
    <row r="448" customFormat="false" ht="15" hidden="false" customHeight="false" outlineLevel="0" collapsed="false">
      <c r="A448" s="1" t="n">
        <v>8.92</v>
      </c>
      <c r="B448" s="1" t="n">
        <v>0.947033</v>
      </c>
      <c r="C448" s="1" t="n">
        <v>59.894444</v>
      </c>
      <c r="D448" s="1" t="n">
        <v>186</v>
      </c>
      <c r="E448" s="1" t="n">
        <v>1.899777</v>
      </c>
    </row>
    <row r="449" customFormat="false" ht="15" hidden="false" customHeight="false" outlineLevel="0" collapsed="false">
      <c r="A449" s="1" t="n">
        <v>8.94</v>
      </c>
      <c r="B449" s="1" t="n">
        <v>0.947033</v>
      </c>
      <c r="C449" s="1" t="n">
        <v>41.338889</v>
      </c>
      <c r="D449" s="1" t="n">
        <v>325.333333</v>
      </c>
      <c r="E449" s="1" t="n">
        <v>1.903395</v>
      </c>
    </row>
    <row r="450" customFormat="false" ht="15" hidden="false" customHeight="false" outlineLevel="0" collapsed="false">
      <c r="A450" s="1" t="n">
        <v>8.96</v>
      </c>
      <c r="B450" s="1" t="n">
        <v>1.117246</v>
      </c>
      <c r="C450" s="1" t="n">
        <v>29.561111</v>
      </c>
      <c r="D450" s="1" t="n">
        <v>361.333333</v>
      </c>
      <c r="E450" s="1" t="n">
        <v>1.910527</v>
      </c>
    </row>
    <row r="451" customFormat="false" ht="15" hidden="false" customHeight="false" outlineLevel="0" collapsed="false">
      <c r="A451" s="1" t="n">
        <v>8.98</v>
      </c>
      <c r="B451" s="1" t="n">
        <v>1.41414</v>
      </c>
      <c r="C451" s="1" t="n">
        <v>21.002889</v>
      </c>
      <c r="D451" s="1" t="n">
        <v>280</v>
      </c>
      <c r="E451" s="1" t="n">
        <v>1.906922</v>
      </c>
    </row>
    <row r="452" customFormat="false" ht="15" hidden="false" customHeight="false" outlineLevel="0" collapsed="false">
      <c r="A452" s="1" t="n">
        <v>9</v>
      </c>
      <c r="B452" s="1" t="n">
        <v>1.818396</v>
      </c>
      <c r="C452" s="1" t="n">
        <v>21.558444</v>
      </c>
      <c r="D452" s="1" t="n">
        <v>272.666667</v>
      </c>
      <c r="E452" s="1" t="n">
        <v>1.892638</v>
      </c>
    </row>
    <row r="453" customFormat="false" ht="15" hidden="false" customHeight="false" outlineLevel="0" collapsed="false">
      <c r="A453" s="1" t="n">
        <v>9.02</v>
      </c>
      <c r="B453" s="1" t="n">
        <v>2.008907</v>
      </c>
      <c r="C453" s="1" t="n">
        <v>25.333556</v>
      </c>
      <c r="D453" s="1" t="n">
        <v>178.666667</v>
      </c>
      <c r="E453" s="1" t="n">
        <v>1.896186</v>
      </c>
    </row>
    <row r="454" customFormat="false" ht="15" hidden="false" customHeight="false" outlineLevel="0" collapsed="false">
      <c r="A454" s="1" t="n">
        <v>9.04</v>
      </c>
      <c r="B454" s="1" t="n">
        <v>1.945078</v>
      </c>
      <c r="C454" s="1" t="n">
        <v>35.666889</v>
      </c>
      <c r="D454" s="1" t="n">
        <v>92.666667</v>
      </c>
      <c r="E454" s="1" t="n">
        <v>1.885456</v>
      </c>
    </row>
    <row r="455" customFormat="false" ht="15" hidden="false" customHeight="false" outlineLevel="0" collapsed="false">
      <c r="A455" s="1" t="n">
        <v>9.06</v>
      </c>
      <c r="B455" s="1" t="n">
        <v>2.168482</v>
      </c>
      <c r="C455" s="1" t="n">
        <v>39.666889</v>
      </c>
      <c r="D455" s="1" t="n">
        <v>112</v>
      </c>
      <c r="E455" s="1" t="n">
        <v>1.899794</v>
      </c>
    </row>
    <row r="456" customFormat="false" ht="15" hidden="false" customHeight="false" outlineLevel="0" collapsed="false">
      <c r="A456" s="1" t="n">
        <v>9.08</v>
      </c>
      <c r="B456" s="1" t="n">
        <v>3.030184</v>
      </c>
      <c r="C456" s="1" t="n">
        <v>54.889111</v>
      </c>
      <c r="D456" s="1" t="n">
        <v>603.333333</v>
      </c>
      <c r="E456" s="1" t="n">
        <v>1.924861</v>
      </c>
    </row>
    <row r="457" customFormat="false" ht="15" hidden="false" customHeight="false" outlineLevel="0" collapsed="false">
      <c r="A457" s="1" t="n">
        <v>9.1</v>
      </c>
      <c r="B457" s="1" t="n">
        <v>3.155888</v>
      </c>
      <c r="C457" s="1" t="n">
        <v>57.439333</v>
      </c>
      <c r="D457" s="1" t="n">
        <v>42.666667</v>
      </c>
      <c r="E457" s="1" t="n">
        <v>1.928863</v>
      </c>
    </row>
    <row r="458" customFormat="false" ht="15" hidden="false" customHeight="false" outlineLevel="0" collapsed="false">
      <c r="A458" s="1" t="n">
        <v>9.12</v>
      </c>
      <c r="B458" s="1" t="n">
        <v>2.838695</v>
      </c>
      <c r="C458" s="1" t="n">
        <v>70.222444</v>
      </c>
      <c r="D458" s="1" t="n">
        <v>8</v>
      </c>
      <c r="E458" s="1" t="n">
        <v>1.925459</v>
      </c>
    </row>
    <row r="459" customFormat="false" ht="15" hidden="false" customHeight="false" outlineLevel="0" collapsed="false">
      <c r="A459" s="1" t="n">
        <v>9.14</v>
      </c>
      <c r="B459" s="1" t="n">
        <v>3.347377</v>
      </c>
      <c r="C459" s="1" t="n">
        <v>95.217111</v>
      </c>
      <c r="D459" s="1" t="n">
        <v>116</v>
      </c>
      <c r="E459" s="1" t="n">
        <v>1.95449</v>
      </c>
    </row>
    <row r="460" customFormat="false" ht="15" hidden="false" customHeight="false" outlineLevel="0" collapsed="false">
      <c r="A460" s="1" t="n">
        <v>9.16</v>
      </c>
      <c r="B460" s="1" t="n">
        <v>4.655888</v>
      </c>
      <c r="C460" s="1" t="n">
        <v>106.328222</v>
      </c>
      <c r="D460" s="1" t="n">
        <v>608.666667</v>
      </c>
      <c r="E460" s="1" t="n">
        <v>1.96904</v>
      </c>
    </row>
    <row r="461" customFormat="false" ht="15" hidden="false" customHeight="false" outlineLevel="0" collapsed="false">
      <c r="A461" s="1" t="n">
        <v>9.18</v>
      </c>
      <c r="B461" s="1" t="n">
        <v>4.847377</v>
      </c>
      <c r="C461" s="1" t="n">
        <v>84.550444</v>
      </c>
      <c r="D461" s="1" t="n">
        <v>47.333333</v>
      </c>
      <c r="E461" s="1" t="n">
        <v>1.965739</v>
      </c>
    </row>
    <row r="462" customFormat="false" ht="15" hidden="false" customHeight="false" outlineLevel="0" collapsed="false">
      <c r="A462" s="1" t="n">
        <v>9.2</v>
      </c>
      <c r="B462" s="1" t="n">
        <v>3.677165</v>
      </c>
      <c r="C462" s="1" t="n">
        <v>96.661556</v>
      </c>
      <c r="D462" s="1" t="n">
        <v>20</v>
      </c>
      <c r="E462" s="1" t="n">
        <v>1.969772</v>
      </c>
    </row>
    <row r="463" customFormat="false" ht="15" hidden="false" customHeight="false" outlineLevel="0" collapsed="false">
      <c r="A463" s="1" t="n">
        <v>9.22</v>
      </c>
      <c r="B463" s="1" t="n">
        <v>2.878314</v>
      </c>
      <c r="C463" s="1" t="n">
        <v>111.325556</v>
      </c>
      <c r="D463" s="1" t="n">
        <v>33.333333</v>
      </c>
      <c r="E463" s="1" t="n">
        <v>1.984403</v>
      </c>
    </row>
    <row r="464" customFormat="false" ht="15" hidden="false" customHeight="false" outlineLevel="0" collapsed="false">
      <c r="A464" s="1" t="n">
        <v>9.24</v>
      </c>
      <c r="B464" s="1" t="n">
        <v>2.719718</v>
      </c>
      <c r="C464" s="1" t="n">
        <v>128.994889</v>
      </c>
      <c r="D464" s="1" t="n">
        <v>33.333333</v>
      </c>
      <c r="E464" s="1" t="n">
        <v>1.999056</v>
      </c>
    </row>
    <row r="465" customFormat="false" ht="15" hidden="false" customHeight="false" outlineLevel="0" collapsed="false">
      <c r="A465" s="1" t="n">
        <v>9.26</v>
      </c>
      <c r="B465" s="1" t="n">
        <v>2.3464</v>
      </c>
      <c r="C465" s="1" t="n">
        <v>141.658889</v>
      </c>
      <c r="D465" s="1" t="n">
        <v>27.333333</v>
      </c>
      <c r="E465" s="1" t="n">
        <v>1.991727</v>
      </c>
    </row>
    <row r="466" customFormat="false" ht="15" hidden="false" customHeight="false" outlineLevel="0" collapsed="false">
      <c r="A466" s="1" t="n">
        <v>9.28</v>
      </c>
      <c r="B466" s="1" t="n">
        <v>2.005974</v>
      </c>
      <c r="C466" s="1" t="n">
        <v>141.881111</v>
      </c>
      <c r="D466" s="1" t="n">
        <v>69.333333</v>
      </c>
      <c r="E466" s="1" t="n">
        <v>1.996942</v>
      </c>
    </row>
    <row r="467" customFormat="false" ht="15" hidden="false" customHeight="false" outlineLevel="0" collapsed="false">
      <c r="A467" s="1" t="n">
        <v>9.3</v>
      </c>
      <c r="B467" s="1" t="n">
        <v>1.653932</v>
      </c>
      <c r="C467" s="1" t="n">
        <v>132.211778</v>
      </c>
      <c r="D467" s="1" t="n">
        <v>12.666667</v>
      </c>
      <c r="E467" s="1" t="n">
        <v>2.013729</v>
      </c>
    </row>
    <row r="468" customFormat="false" ht="15" hidden="false" customHeight="false" outlineLevel="0" collapsed="false">
      <c r="A468" s="1" t="n">
        <v>9.32</v>
      </c>
      <c r="B468" s="1" t="n">
        <v>1.334783</v>
      </c>
      <c r="C468" s="1" t="n">
        <v>124.656222</v>
      </c>
      <c r="D468" s="1" t="n">
        <v>1.333333</v>
      </c>
      <c r="E468" s="1" t="n">
        <v>2.009593</v>
      </c>
    </row>
    <row r="469" customFormat="false" ht="15" hidden="false" customHeight="false" outlineLevel="0" collapsed="false">
      <c r="A469" s="1" t="n">
        <v>9.34</v>
      </c>
      <c r="B469" s="1" t="n">
        <v>1.110401</v>
      </c>
      <c r="C469" s="1" t="n">
        <v>117.320222</v>
      </c>
      <c r="D469" s="1" t="n">
        <v>3.333333</v>
      </c>
      <c r="E469" s="1" t="n">
        <v>2.007426</v>
      </c>
    </row>
    <row r="470" customFormat="false" ht="15" hidden="false" customHeight="false" outlineLevel="0" collapsed="false">
      <c r="A470" s="1" t="n">
        <v>9.36</v>
      </c>
      <c r="B470" s="1" t="n">
        <v>0.971126</v>
      </c>
      <c r="C470" s="1" t="n">
        <v>109.873111</v>
      </c>
      <c r="D470" s="1" t="n">
        <v>44</v>
      </c>
      <c r="E470" s="1" t="n">
        <v>1.985354</v>
      </c>
    </row>
    <row r="471" customFormat="false" ht="15" hidden="false" customHeight="false" outlineLevel="0" collapsed="false">
      <c r="A471" s="1" t="n">
        <v>9.38</v>
      </c>
      <c r="B471" s="1" t="n">
        <v>1.064915</v>
      </c>
      <c r="C471" s="1" t="n">
        <v>102.201111</v>
      </c>
      <c r="D471" s="1" t="n">
        <v>194.666667</v>
      </c>
      <c r="E471" s="1" t="n">
        <v>2.000064</v>
      </c>
    </row>
    <row r="472" customFormat="false" ht="15" hidden="false" customHeight="false" outlineLevel="0" collapsed="false">
      <c r="A472" s="1" t="n">
        <v>9.4</v>
      </c>
      <c r="B472" s="1" t="n">
        <v>1.202235</v>
      </c>
      <c r="C472" s="1" t="n">
        <v>92.531778</v>
      </c>
      <c r="D472" s="1" t="n">
        <v>208</v>
      </c>
      <c r="E472" s="1" t="n">
        <v>2.012823</v>
      </c>
    </row>
    <row r="473" customFormat="false" ht="15" hidden="false" customHeight="false" outlineLevel="0" collapsed="false">
      <c r="A473" s="1" t="n">
        <v>9.42</v>
      </c>
      <c r="B473" s="1" t="n">
        <v>1.4353</v>
      </c>
      <c r="C473" s="1" t="n">
        <v>66.306889</v>
      </c>
      <c r="D473" s="1" t="n">
        <v>199.333333</v>
      </c>
      <c r="E473" s="1" t="n">
        <v>2.00639</v>
      </c>
    </row>
    <row r="474" customFormat="false" ht="15" hidden="false" customHeight="false" outlineLevel="0" collapsed="false">
      <c r="A474" s="1" t="n">
        <v>9.44</v>
      </c>
      <c r="B474" s="1" t="n">
        <v>1.44496</v>
      </c>
      <c r="C474" s="1" t="n">
        <v>60.526444</v>
      </c>
      <c r="D474" s="1" t="n">
        <v>190</v>
      </c>
      <c r="E474" s="1" t="n">
        <v>2.009593</v>
      </c>
    </row>
    <row r="475" customFormat="false" ht="15" hidden="false" customHeight="false" outlineLevel="0" collapsed="false">
      <c r="A475" s="1" t="n">
        <v>9.46</v>
      </c>
      <c r="B475" s="1" t="n">
        <v>1.208962</v>
      </c>
      <c r="C475" s="1" t="n">
        <v>50.521111</v>
      </c>
      <c r="D475" s="1" t="n">
        <v>94</v>
      </c>
      <c r="E475" s="1" t="n">
        <v>2.009593</v>
      </c>
    </row>
    <row r="476" customFormat="false" ht="15" hidden="false" customHeight="false" outlineLevel="0" collapsed="false">
      <c r="A476" s="1" t="n">
        <v>9.48</v>
      </c>
      <c r="B476" s="1" t="n">
        <v>1.04841</v>
      </c>
      <c r="C476" s="1" t="n">
        <v>43.296222</v>
      </c>
      <c r="D476" s="1" t="n">
        <v>86.666667</v>
      </c>
      <c r="E476" s="1" t="n">
        <v>2.023383</v>
      </c>
    </row>
    <row r="477" customFormat="false" ht="15" hidden="false" customHeight="false" outlineLevel="0" collapsed="false">
      <c r="A477" s="1" t="n">
        <v>9.5</v>
      </c>
      <c r="B477" s="1" t="n">
        <v>0.878197</v>
      </c>
      <c r="C477" s="1" t="n">
        <v>40.074</v>
      </c>
      <c r="D477" s="1" t="n">
        <v>178.666667</v>
      </c>
      <c r="E477" s="1" t="n">
        <v>2.012823</v>
      </c>
    </row>
    <row r="478" customFormat="false" ht="15" hidden="false" customHeight="false" outlineLevel="0" collapsed="false">
      <c r="A478" s="1" t="n">
        <v>9.52</v>
      </c>
      <c r="B478" s="1" t="n">
        <v>0.855943</v>
      </c>
      <c r="C478" s="1" t="n">
        <v>30.738</v>
      </c>
      <c r="D478" s="1" t="n">
        <v>214</v>
      </c>
      <c r="E478" s="1" t="n">
        <v>2.020139</v>
      </c>
    </row>
    <row r="479" customFormat="false" ht="15" hidden="false" customHeight="false" outlineLevel="0" collapsed="false">
      <c r="A479" s="1" t="n">
        <v>9.54</v>
      </c>
      <c r="B479" s="1" t="n">
        <v>0.877219</v>
      </c>
      <c r="C479" s="1" t="n">
        <v>24.960222</v>
      </c>
      <c r="D479" s="1" t="n">
        <v>212</v>
      </c>
      <c r="E479" s="1" t="n">
        <v>2.020139</v>
      </c>
    </row>
    <row r="480" customFormat="false" ht="15" hidden="false" customHeight="false" outlineLevel="0" collapsed="false">
      <c r="A480" s="1" t="n">
        <v>9.56</v>
      </c>
      <c r="B480" s="1" t="n">
        <v>0.919773</v>
      </c>
      <c r="C480" s="1" t="n">
        <v>27.071333</v>
      </c>
      <c r="D480" s="1" t="n">
        <v>210.666667</v>
      </c>
      <c r="E480" s="1" t="n">
        <v>2.051825</v>
      </c>
    </row>
    <row r="481" customFormat="false" ht="15" hidden="false" customHeight="false" outlineLevel="0" collapsed="false">
      <c r="A481" s="1" t="n">
        <v>9.58</v>
      </c>
      <c r="B481" s="1" t="n">
        <v>0.929433</v>
      </c>
      <c r="C481" s="1" t="n">
        <v>30.513111</v>
      </c>
      <c r="D481" s="1" t="n">
        <v>213.333333</v>
      </c>
      <c r="E481" s="1" t="n">
        <v>2.051825</v>
      </c>
    </row>
    <row r="482" customFormat="false" ht="15" hidden="false" customHeight="false" outlineLevel="0" collapsed="false">
      <c r="A482" s="1" t="n">
        <v>9.6</v>
      </c>
      <c r="B482" s="1" t="n">
        <v>0.929433</v>
      </c>
      <c r="C482" s="1" t="n">
        <v>28.957556</v>
      </c>
      <c r="D482" s="1" t="n">
        <v>214.666667</v>
      </c>
      <c r="E482" s="1" t="n">
        <v>2.047828</v>
      </c>
    </row>
    <row r="483" customFormat="false" ht="15" hidden="false" customHeight="false" outlineLevel="0" collapsed="false">
      <c r="A483" s="1" t="n">
        <v>9.62</v>
      </c>
      <c r="B483" s="1" t="n">
        <v>0.982625</v>
      </c>
      <c r="C483" s="1" t="n">
        <v>26.624222</v>
      </c>
      <c r="D483" s="1" t="n">
        <v>214.666667</v>
      </c>
      <c r="E483" s="1" t="n">
        <v>2.051825</v>
      </c>
    </row>
    <row r="484" customFormat="false" ht="15" hidden="false" customHeight="false" outlineLevel="0" collapsed="false">
      <c r="A484" s="1" t="n">
        <v>9.64</v>
      </c>
      <c r="B484" s="1" t="n">
        <v>0.982625</v>
      </c>
      <c r="C484" s="1" t="n">
        <v>26.624222</v>
      </c>
      <c r="D484" s="1" t="n">
        <v>213.333333</v>
      </c>
      <c r="E484" s="1" t="n">
        <v>2.062402</v>
      </c>
    </row>
    <row r="485" customFormat="false" ht="15" hidden="false" customHeight="false" outlineLevel="0" collapsed="false">
      <c r="A485" s="1" t="n">
        <v>9.66</v>
      </c>
      <c r="B485" s="1" t="n">
        <v>0.961348</v>
      </c>
      <c r="C485" s="1" t="n">
        <v>29.068667</v>
      </c>
      <c r="D485" s="1" t="n">
        <v>210.666667</v>
      </c>
      <c r="E485" s="1" t="n">
        <v>2.059126</v>
      </c>
    </row>
    <row r="486" customFormat="false" ht="15" hidden="false" customHeight="false" outlineLevel="0" collapsed="false">
      <c r="A486" s="1" t="n">
        <v>9.68</v>
      </c>
      <c r="B486" s="1" t="n">
        <v>0.918795</v>
      </c>
      <c r="C486" s="1" t="n">
        <v>30.402</v>
      </c>
      <c r="D486" s="1" t="n">
        <v>206.666667</v>
      </c>
      <c r="E486" s="1" t="n">
        <v>2.072988</v>
      </c>
    </row>
    <row r="487" customFormat="false" ht="15" hidden="false" customHeight="false" outlineLevel="0" collapsed="false">
      <c r="A487" s="1" t="n">
        <v>9.7</v>
      </c>
      <c r="B487" s="1" t="n">
        <v>0.865603</v>
      </c>
      <c r="C487" s="1" t="n">
        <v>29.846444</v>
      </c>
      <c r="D487" s="1" t="n">
        <v>202</v>
      </c>
      <c r="E487" s="1" t="n">
        <v>2.069698</v>
      </c>
    </row>
    <row r="488" customFormat="false" ht="15" hidden="false" customHeight="false" outlineLevel="0" collapsed="false">
      <c r="A488" s="1" t="n">
        <v>9.72</v>
      </c>
      <c r="B488" s="1" t="n">
        <v>0.854965</v>
      </c>
      <c r="C488" s="1" t="n">
        <v>30.068667</v>
      </c>
      <c r="D488" s="1" t="n">
        <v>196.666667</v>
      </c>
      <c r="E488" s="1" t="n">
        <v>2.084303</v>
      </c>
    </row>
    <row r="489" customFormat="false" ht="15" hidden="false" customHeight="false" outlineLevel="0" collapsed="false">
      <c r="A489" s="1" t="n">
        <v>9.74</v>
      </c>
      <c r="B489" s="1" t="n">
        <v>0.781475</v>
      </c>
      <c r="C489" s="1" t="n">
        <v>31.293556</v>
      </c>
      <c r="D489" s="1" t="n">
        <v>192</v>
      </c>
      <c r="E489" s="1" t="n">
        <v>2.088383</v>
      </c>
    </row>
    <row r="490" customFormat="false" ht="15" hidden="false" customHeight="false" outlineLevel="0" collapsed="false">
      <c r="A490" s="1" t="n">
        <v>9.76</v>
      </c>
      <c r="B490" s="1" t="n">
        <v>0.738922</v>
      </c>
      <c r="C490" s="1" t="n">
        <v>31.626889</v>
      </c>
      <c r="D490" s="1" t="n">
        <v>189.333333</v>
      </c>
      <c r="E490" s="1" t="n">
        <v>2.081061</v>
      </c>
    </row>
    <row r="491" customFormat="false" ht="15" hidden="false" customHeight="false" outlineLevel="0" collapsed="false">
      <c r="A491" s="1" t="n">
        <v>9.78</v>
      </c>
      <c r="B491" s="1" t="n">
        <v>0.675092</v>
      </c>
      <c r="C491" s="1" t="n">
        <v>31.515778</v>
      </c>
      <c r="D491" s="1" t="n">
        <v>187.333333</v>
      </c>
      <c r="E491" s="1" t="n">
        <v>2.087571</v>
      </c>
    </row>
    <row r="492" customFormat="false" ht="15" hidden="false" customHeight="false" outlineLevel="0" collapsed="false">
      <c r="A492" s="1" t="n">
        <v>9.8</v>
      </c>
      <c r="B492" s="1" t="n">
        <v>0.67607</v>
      </c>
      <c r="C492" s="1" t="n">
        <v>27.962889</v>
      </c>
      <c r="D492" s="1" t="n">
        <v>186</v>
      </c>
      <c r="E492" s="1" t="n">
        <v>2.066433</v>
      </c>
    </row>
    <row r="493" customFormat="false" ht="15" hidden="false" customHeight="false" outlineLevel="0" collapsed="false">
      <c r="A493" s="1" t="n">
        <v>9.82</v>
      </c>
      <c r="B493" s="1" t="n">
        <v>0.67607</v>
      </c>
      <c r="C493" s="1" t="n">
        <v>23.740667</v>
      </c>
      <c r="D493" s="1" t="n">
        <v>188.666667</v>
      </c>
      <c r="E493" s="1" t="n">
        <v>2.087571</v>
      </c>
    </row>
    <row r="494" customFormat="false" ht="15" hidden="false" customHeight="false" outlineLevel="0" collapsed="false">
      <c r="A494" s="1" t="n">
        <v>9.84</v>
      </c>
      <c r="B494" s="1" t="n">
        <v>0.707984</v>
      </c>
      <c r="C494" s="1" t="n">
        <v>20.629556</v>
      </c>
      <c r="D494" s="1" t="n">
        <v>192.666667</v>
      </c>
      <c r="E494" s="1" t="n">
        <v>2.090864</v>
      </c>
    </row>
    <row r="495" customFormat="false" ht="15" hidden="false" customHeight="false" outlineLevel="0" collapsed="false">
      <c r="A495" s="1" t="n">
        <v>9.86</v>
      </c>
      <c r="B495" s="1" t="n">
        <v>0.846282</v>
      </c>
      <c r="C495" s="1" t="n">
        <v>17.407333</v>
      </c>
      <c r="D495" s="1" t="n">
        <v>203.333333</v>
      </c>
      <c r="E495" s="1" t="n">
        <v>2.076304</v>
      </c>
    </row>
    <row r="496" customFormat="false" ht="15" hidden="false" customHeight="false" outlineLevel="0" collapsed="false">
      <c r="A496" s="1" t="n">
        <v>9.88</v>
      </c>
      <c r="B496" s="1" t="n">
        <v>1.049388</v>
      </c>
      <c r="C496" s="1" t="n">
        <v>15.743333</v>
      </c>
      <c r="D496" s="1" t="n">
        <v>192.666667</v>
      </c>
      <c r="E496" s="1" t="n">
        <v>2.087571</v>
      </c>
    </row>
    <row r="497" customFormat="false" ht="15" hidden="false" customHeight="false" outlineLevel="0" collapsed="false">
      <c r="A497" s="1" t="n">
        <v>9.9</v>
      </c>
      <c r="B497" s="1" t="n">
        <v>1.28343</v>
      </c>
      <c r="C497" s="1" t="n">
        <v>14.298889</v>
      </c>
      <c r="D497" s="1" t="n">
        <v>158.666667</v>
      </c>
      <c r="E497" s="1" t="n">
        <v>2.076304</v>
      </c>
    </row>
    <row r="498" customFormat="false" ht="15" hidden="false" customHeight="false" outlineLevel="0" collapsed="false">
      <c r="A498" s="1" t="n">
        <v>9.92</v>
      </c>
      <c r="B498" s="1" t="n">
        <v>1.530067</v>
      </c>
      <c r="C498" s="1" t="n">
        <v>16.193111</v>
      </c>
      <c r="D498" s="1" t="n">
        <v>116</v>
      </c>
      <c r="E498" s="1" t="n">
        <v>2.079646</v>
      </c>
    </row>
    <row r="499" customFormat="false" ht="15" hidden="false" customHeight="false" outlineLevel="0" collapsed="false">
      <c r="A499" s="1" t="n">
        <v>9.94</v>
      </c>
      <c r="B499" s="1" t="n">
        <v>1.466237</v>
      </c>
      <c r="C499" s="1" t="n">
        <v>20.970889</v>
      </c>
      <c r="D499" s="1" t="n">
        <v>47.333333</v>
      </c>
      <c r="E499" s="1" t="n">
        <v>2.072386</v>
      </c>
    </row>
    <row r="500" customFormat="false" ht="15" hidden="false" customHeight="false" outlineLevel="0" collapsed="false">
      <c r="A500" s="1" t="n">
        <v>9.96</v>
      </c>
      <c r="B500" s="1" t="n">
        <v>1.434322</v>
      </c>
      <c r="C500" s="1" t="n">
        <v>26.970889</v>
      </c>
      <c r="D500" s="1" t="n">
        <v>31.333333</v>
      </c>
      <c r="E500" s="1" t="n">
        <v>2.076304</v>
      </c>
    </row>
    <row r="501" customFormat="false" ht="15" hidden="false" customHeight="false" outlineLevel="0" collapsed="false">
      <c r="A501" s="1" t="n">
        <v>9.98</v>
      </c>
      <c r="B501" s="1" t="n">
        <v>1.37147</v>
      </c>
      <c r="C501" s="1" t="n">
        <v>33.418</v>
      </c>
      <c r="D501" s="1" t="n">
        <v>23.333333</v>
      </c>
      <c r="E501" s="1" t="n">
        <v>2.072386</v>
      </c>
    </row>
    <row r="502" customFormat="false" ht="15" hidden="false" customHeight="false" outlineLevel="0" collapsed="false">
      <c r="A502" s="1" t="n">
        <v>10</v>
      </c>
      <c r="B502" s="1" t="n">
        <v>1.562959</v>
      </c>
      <c r="C502" s="1" t="n">
        <v>41.306889</v>
      </c>
      <c r="D502" s="1" t="n">
        <v>155.333333</v>
      </c>
      <c r="E502" s="1" t="n">
        <v>2.079646</v>
      </c>
    </row>
    <row r="503" customFormat="false" ht="15" hidden="false" customHeight="false" outlineLevel="0" collapsed="false">
      <c r="A503" s="1" t="n">
        <v>10.02</v>
      </c>
      <c r="B503" s="1" t="n">
        <v>1.967215</v>
      </c>
      <c r="C503" s="1" t="n">
        <v>38.418</v>
      </c>
      <c r="D503" s="1" t="n">
        <v>88</v>
      </c>
      <c r="E503" s="1" t="n">
        <v>2.108148</v>
      </c>
    </row>
    <row r="504" customFormat="false" ht="15" hidden="false" customHeight="false" outlineLevel="0" collapsed="false">
      <c r="A504" s="1" t="n">
        <v>10.04</v>
      </c>
      <c r="B504" s="1" t="n">
        <v>1.978831</v>
      </c>
      <c r="C504" s="1" t="n">
        <v>42.754</v>
      </c>
      <c r="D504" s="1" t="n">
        <v>20</v>
      </c>
      <c r="E504" s="1" t="n">
        <v>2.100895</v>
      </c>
    </row>
    <row r="505" customFormat="false" ht="15" hidden="false" customHeight="false" outlineLevel="0" collapsed="false">
      <c r="A505" s="1" t="n">
        <v>10.06</v>
      </c>
      <c r="B505" s="1" t="n">
        <v>1.618106</v>
      </c>
      <c r="C505" s="1" t="n">
        <v>44.423333</v>
      </c>
      <c r="D505" s="1" t="n">
        <v>10.666667</v>
      </c>
      <c r="E505" s="1" t="n">
        <v>2.069033</v>
      </c>
    </row>
    <row r="506" customFormat="false" ht="15" hidden="false" customHeight="false" outlineLevel="0" collapsed="false">
      <c r="A506" s="1" t="n">
        <v>10.08</v>
      </c>
      <c r="B506" s="1" t="n">
        <v>1.203213</v>
      </c>
      <c r="C506" s="1" t="n">
        <v>41.423333</v>
      </c>
      <c r="D506" s="1" t="n">
        <v>4</v>
      </c>
      <c r="E506" s="1" t="n">
        <v>2.086406</v>
      </c>
    </row>
    <row r="507" customFormat="false" ht="15" hidden="false" customHeight="false" outlineLevel="0" collapsed="false">
      <c r="A507" s="1" t="n">
        <v>10.1</v>
      </c>
      <c r="B507" s="1" t="n">
        <v>0.937255</v>
      </c>
      <c r="C507" s="1" t="n">
        <v>36.534444</v>
      </c>
      <c r="D507" s="1" t="n">
        <v>8</v>
      </c>
      <c r="E507" s="1" t="n">
        <v>2.100895</v>
      </c>
    </row>
    <row r="508" customFormat="false" ht="15" hidden="false" customHeight="false" outlineLevel="0" collapsed="false">
      <c r="A508" s="1" t="n">
        <v>10.12</v>
      </c>
      <c r="B508" s="1" t="n">
        <v>0.767043</v>
      </c>
      <c r="C508" s="1" t="n">
        <v>30.756667</v>
      </c>
      <c r="D508" s="1" t="n">
        <v>40.666667</v>
      </c>
      <c r="E508" s="1" t="n">
        <v>2.101459</v>
      </c>
    </row>
    <row r="509" customFormat="false" ht="15" hidden="false" customHeight="false" outlineLevel="0" collapsed="false">
      <c r="A509" s="1" t="n">
        <v>10.14</v>
      </c>
      <c r="B509" s="1" t="n">
        <v>0.747722</v>
      </c>
      <c r="C509" s="1" t="n">
        <v>21.650889</v>
      </c>
      <c r="D509" s="1" t="n">
        <v>154</v>
      </c>
      <c r="E509" s="1" t="n">
        <v>2.107708</v>
      </c>
    </row>
    <row r="510" customFormat="false" ht="15" hidden="false" customHeight="false" outlineLevel="0" collapsed="false">
      <c r="A510" s="1" t="n">
        <v>10.16</v>
      </c>
      <c r="B510" s="1" t="n">
        <v>0.971126</v>
      </c>
      <c r="C510" s="1" t="n">
        <v>18.428667</v>
      </c>
      <c r="D510" s="1" t="n">
        <v>208</v>
      </c>
      <c r="E510" s="1" t="n">
        <v>2.086406</v>
      </c>
    </row>
    <row r="511" customFormat="false" ht="15" hidden="false" customHeight="false" outlineLevel="0" collapsed="false">
      <c r="A511" s="1" t="n">
        <v>10.18</v>
      </c>
      <c r="B511" s="1" t="n">
        <v>1.300913</v>
      </c>
      <c r="C511" s="1" t="n">
        <v>17.873111</v>
      </c>
      <c r="D511" s="1" t="n">
        <v>210</v>
      </c>
      <c r="E511" s="1" t="n">
        <v>2.107708</v>
      </c>
    </row>
    <row r="512" customFormat="false" ht="15" hidden="false" customHeight="false" outlineLevel="0" collapsed="false">
      <c r="A512" s="1" t="n">
        <v>10.2</v>
      </c>
      <c r="B512" s="1" t="n">
        <v>1.524317</v>
      </c>
      <c r="C512" s="1" t="n">
        <v>16.984222</v>
      </c>
      <c r="D512" s="1" t="n">
        <v>81.333333</v>
      </c>
      <c r="E512" s="1" t="n">
        <v>2.111151</v>
      </c>
    </row>
    <row r="513" customFormat="false" ht="15" hidden="false" customHeight="false" outlineLevel="0" collapsed="false">
      <c r="A513" s="1" t="n">
        <v>10.22</v>
      </c>
      <c r="B513" s="1" t="n">
        <v>1.519546</v>
      </c>
      <c r="C513" s="1" t="n">
        <v>42.000222</v>
      </c>
      <c r="D513" s="1" t="n">
        <v>26.666667</v>
      </c>
      <c r="E513" s="1" t="n">
        <v>2.097052</v>
      </c>
    </row>
    <row r="514" customFormat="false" ht="15" hidden="false" customHeight="false" outlineLevel="0" collapsed="false">
      <c r="A514" s="1" t="n">
        <v>10.24</v>
      </c>
      <c r="B514" s="1" t="n">
        <v>1.381248</v>
      </c>
      <c r="C514" s="1" t="n">
        <v>42.111333</v>
      </c>
      <c r="D514" s="1" t="n">
        <v>44.666667</v>
      </c>
      <c r="E514" s="1" t="n">
        <v>2.114937</v>
      </c>
    </row>
    <row r="515" customFormat="false" ht="15" hidden="false" customHeight="false" outlineLevel="0" collapsed="false">
      <c r="A515" s="1" t="n">
        <v>10.26</v>
      </c>
      <c r="B515" s="1" t="n">
        <v>1.24295</v>
      </c>
      <c r="C515" s="1" t="n">
        <v>42.222444</v>
      </c>
      <c r="D515" s="1" t="n">
        <v>62.666667</v>
      </c>
      <c r="E515" s="1" t="n">
        <v>2.132822</v>
      </c>
    </row>
    <row r="516" customFormat="false" ht="15" hidden="false" customHeight="false" outlineLevel="0" collapsed="false">
      <c r="A516" s="1" t="n">
        <v>10.28</v>
      </c>
      <c r="B516" s="1" t="n">
        <v>1.030184</v>
      </c>
      <c r="C516" s="1" t="n">
        <v>37.889111</v>
      </c>
      <c r="D516" s="1" t="n">
        <v>56.666667</v>
      </c>
      <c r="E516" s="1" t="n">
        <v>2.129413</v>
      </c>
    </row>
    <row r="517" customFormat="false" ht="15" hidden="false" customHeight="false" outlineLevel="0" collapsed="false">
      <c r="A517" s="1" t="n">
        <v>10.3</v>
      </c>
      <c r="B517" s="1" t="n">
        <v>0.870609</v>
      </c>
      <c r="C517" s="1" t="n">
        <v>37.444667</v>
      </c>
      <c r="D517" s="1" t="n">
        <v>57.333333</v>
      </c>
      <c r="E517" s="1" t="n">
        <v>2.132822</v>
      </c>
    </row>
    <row r="518" customFormat="false" ht="15" hidden="false" customHeight="false" outlineLevel="0" collapsed="false">
      <c r="A518" s="1" t="n">
        <v>10.32</v>
      </c>
      <c r="B518" s="1" t="n">
        <v>0.796141</v>
      </c>
      <c r="C518" s="1" t="n">
        <v>32.778</v>
      </c>
      <c r="D518" s="1" t="n">
        <v>82</v>
      </c>
      <c r="E518" s="1" t="n">
        <v>2.151167</v>
      </c>
    </row>
    <row r="519" customFormat="false" ht="15" hidden="false" customHeight="false" outlineLevel="0" collapsed="false">
      <c r="A519" s="1" t="n">
        <v>10.34</v>
      </c>
      <c r="B519" s="1" t="n">
        <v>0.774865</v>
      </c>
      <c r="C519" s="1" t="n">
        <v>29.111333</v>
      </c>
      <c r="D519" s="1" t="n">
        <v>189.333333</v>
      </c>
      <c r="E519" s="1" t="n">
        <v>2.15794</v>
      </c>
    </row>
    <row r="520" customFormat="false" ht="15" hidden="false" customHeight="false" outlineLevel="0" collapsed="false">
      <c r="A520" s="1" t="n">
        <v>10.36</v>
      </c>
      <c r="B520" s="1" t="n">
        <v>0.923801</v>
      </c>
      <c r="C520" s="1" t="n">
        <v>24.111333</v>
      </c>
      <c r="D520" s="1" t="n">
        <v>204.666667</v>
      </c>
      <c r="E520" s="1" t="n">
        <v>2.140056</v>
      </c>
    </row>
    <row r="521" customFormat="false" ht="15" hidden="false" customHeight="false" outlineLevel="0" collapsed="false">
      <c r="A521" s="1" t="n">
        <v>10.38</v>
      </c>
      <c r="B521" s="1" t="n">
        <v>1.147205</v>
      </c>
      <c r="C521" s="1" t="n">
        <v>21.889111</v>
      </c>
      <c r="D521" s="1" t="n">
        <v>206.666667</v>
      </c>
      <c r="E521" s="1" t="n">
        <v>2.16828</v>
      </c>
    </row>
    <row r="522" customFormat="false" ht="15" hidden="false" customHeight="false" outlineLevel="0" collapsed="false">
      <c r="A522" s="1" t="n">
        <v>10.4</v>
      </c>
      <c r="B522" s="1" t="n">
        <v>1.391886</v>
      </c>
      <c r="C522" s="1" t="n">
        <v>21.889111</v>
      </c>
      <c r="D522" s="1" t="n">
        <v>203.333333</v>
      </c>
      <c r="E522" s="1" t="n">
        <v>2.172026</v>
      </c>
    </row>
    <row r="523" customFormat="false" ht="15" hidden="false" customHeight="false" outlineLevel="0" collapsed="false">
      <c r="A523" s="1" t="n">
        <v>10.42</v>
      </c>
      <c r="B523" s="1" t="n">
        <v>1.562099</v>
      </c>
      <c r="C523" s="1" t="n">
        <v>22.444667</v>
      </c>
      <c r="D523" s="1" t="n">
        <v>152.666667</v>
      </c>
      <c r="E523" s="1" t="n">
        <v>2.172424</v>
      </c>
    </row>
    <row r="524" customFormat="false" ht="15" hidden="false" customHeight="false" outlineLevel="0" collapsed="false">
      <c r="A524" s="1" t="n">
        <v>10.44</v>
      </c>
      <c r="B524" s="1" t="n">
        <v>1.530184</v>
      </c>
      <c r="C524" s="1" t="n">
        <v>24.778</v>
      </c>
      <c r="D524" s="1" t="n">
        <v>76.666667</v>
      </c>
      <c r="E524" s="1" t="n">
        <v>2.172026</v>
      </c>
    </row>
    <row r="525" customFormat="false" ht="15" hidden="false" customHeight="false" outlineLevel="0" collapsed="false">
      <c r="A525" s="1" t="n">
        <v>10.46</v>
      </c>
      <c r="B525" s="1" t="n">
        <v>1.328056</v>
      </c>
      <c r="C525" s="1" t="n">
        <v>33.222444</v>
      </c>
      <c r="D525" s="1" t="n">
        <v>51.333333</v>
      </c>
      <c r="E525" s="1" t="n">
        <v>2.179248</v>
      </c>
    </row>
    <row r="526" customFormat="false" ht="15" hidden="false" customHeight="false" outlineLevel="0" collapsed="false">
      <c r="A526" s="1" t="n">
        <v>10.48</v>
      </c>
      <c r="B526" s="1" t="n">
        <v>1.157843</v>
      </c>
      <c r="C526" s="1" t="n">
        <v>38.444667</v>
      </c>
      <c r="D526" s="1" t="n">
        <v>60.666667</v>
      </c>
      <c r="E526" s="1" t="n">
        <v>2.182696</v>
      </c>
    </row>
    <row r="527" customFormat="false" ht="15" hidden="false" customHeight="false" outlineLevel="0" collapsed="false">
      <c r="A527" s="1" t="n">
        <v>10.5</v>
      </c>
      <c r="B527" s="1" t="n">
        <v>0.955716</v>
      </c>
      <c r="C527" s="1" t="n">
        <v>38.111333</v>
      </c>
      <c r="D527" s="1" t="n">
        <v>141.333333</v>
      </c>
      <c r="E527" s="1" t="n">
        <v>2.179673</v>
      </c>
    </row>
    <row r="528" customFormat="false" ht="15" hidden="false" customHeight="false" outlineLevel="0" collapsed="false">
      <c r="A528" s="1" t="n">
        <v>10.52</v>
      </c>
      <c r="B528" s="1" t="n">
        <v>0.891886</v>
      </c>
      <c r="C528" s="1" t="n">
        <v>33.000222</v>
      </c>
      <c r="D528" s="1" t="n">
        <v>192</v>
      </c>
      <c r="E528" s="1" t="n">
        <v>2.172424</v>
      </c>
    </row>
    <row r="529" customFormat="false" ht="15" hidden="false" customHeight="false" outlineLevel="0" collapsed="false">
      <c r="A529" s="1" t="n">
        <v>10.54</v>
      </c>
      <c r="B529" s="1" t="n">
        <v>0.891886</v>
      </c>
      <c r="C529" s="1" t="n">
        <v>32.889111</v>
      </c>
      <c r="D529" s="1" t="n">
        <v>211.333333</v>
      </c>
      <c r="E529" s="1" t="n">
        <v>2.204359</v>
      </c>
    </row>
    <row r="530" customFormat="false" ht="15" hidden="false" customHeight="false" outlineLevel="0" collapsed="false">
      <c r="A530" s="1" t="n">
        <v>10.56</v>
      </c>
      <c r="B530" s="1" t="n">
        <v>0.985675</v>
      </c>
      <c r="C530" s="1" t="n">
        <v>29.217111</v>
      </c>
      <c r="D530" s="1" t="n">
        <v>216.666667</v>
      </c>
      <c r="E530" s="1" t="n">
        <v>2.186475</v>
      </c>
    </row>
    <row r="531" customFormat="false" ht="15" hidden="false" customHeight="false" outlineLevel="0" collapsed="false">
      <c r="A531" s="1" t="n">
        <v>10.58</v>
      </c>
      <c r="B531" s="1" t="n">
        <v>1.285503</v>
      </c>
      <c r="C531" s="1" t="n">
        <v>28.666889</v>
      </c>
      <c r="D531" s="1" t="n">
        <v>244.666667</v>
      </c>
      <c r="E531" s="1" t="n">
        <v>2.198123</v>
      </c>
    </row>
    <row r="532" customFormat="false" ht="15" hidden="false" customHeight="false" outlineLevel="0" collapsed="false">
      <c r="A532" s="1" t="n">
        <v>10.6</v>
      </c>
      <c r="B532" s="1" t="n">
        <v>1.911207</v>
      </c>
      <c r="C532" s="1" t="n">
        <v>25.772667</v>
      </c>
      <c r="D532" s="1" t="n">
        <v>165.333333</v>
      </c>
      <c r="E532" s="1" t="n">
        <v>2.208725</v>
      </c>
    </row>
    <row r="533" customFormat="false" ht="15" hidden="false" customHeight="false" outlineLevel="0" collapsed="false">
      <c r="A533" s="1" t="n">
        <v>10.62</v>
      </c>
      <c r="B533" s="1" t="n">
        <v>2.64525</v>
      </c>
      <c r="C533" s="1" t="n">
        <v>24.772667</v>
      </c>
      <c r="D533" s="1" t="n">
        <v>26.666667</v>
      </c>
      <c r="E533" s="1" t="n">
        <v>2.208725</v>
      </c>
    </row>
    <row r="534" customFormat="false" ht="15" hidden="false" customHeight="false" outlineLevel="0" collapsed="false">
      <c r="A534" s="1" t="n">
        <v>10.64</v>
      </c>
      <c r="B534" s="1" t="n">
        <v>3.102696</v>
      </c>
      <c r="C534" s="1" t="n">
        <v>33.883778</v>
      </c>
      <c r="D534" s="1" t="n">
        <v>0.666667</v>
      </c>
      <c r="E534" s="1" t="n">
        <v>2.215437</v>
      </c>
    </row>
    <row r="535" customFormat="false" ht="15" hidden="false" customHeight="false" outlineLevel="0" collapsed="false">
      <c r="A535" s="1" t="n">
        <v>10.66</v>
      </c>
      <c r="B535" s="1" t="n">
        <v>3.359971</v>
      </c>
      <c r="C535" s="1" t="n">
        <v>34.222444</v>
      </c>
      <c r="D535" s="1" t="n">
        <v>10</v>
      </c>
      <c r="E535" s="1" t="n">
        <v>2.198123</v>
      </c>
    </row>
    <row r="536" customFormat="false" ht="15" hidden="false" customHeight="false" outlineLevel="0" collapsed="false">
      <c r="A536" s="1" t="n">
        <v>10.68</v>
      </c>
      <c r="B536" s="1" t="n">
        <v>3.379292</v>
      </c>
      <c r="C536" s="1" t="n">
        <v>36.328222</v>
      </c>
      <c r="D536" s="1" t="n">
        <v>12.666667</v>
      </c>
      <c r="E536" s="1" t="n">
        <v>2.204359</v>
      </c>
    </row>
    <row r="537" customFormat="false" ht="15" hidden="false" customHeight="false" outlineLevel="0" collapsed="false">
      <c r="A537" s="1" t="n">
        <v>10.7</v>
      </c>
      <c r="B537" s="1" t="n">
        <v>2.95376</v>
      </c>
      <c r="C537" s="1" t="n">
        <v>33.439333</v>
      </c>
      <c r="D537" s="1" t="n">
        <v>14</v>
      </c>
      <c r="E537" s="1" t="n">
        <v>2.200945</v>
      </c>
    </row>
    <row r="538" customFormat="false" ht="15" hidden="false" customHeight="false" outlineLevel="0" collapsed="false">
      <c r="A538" s="1" t="n">
        <v>10.72</v>
      </c>
      <c r="B538" s="1" t="n">
        <v>2.381248</v>
      </c>
      <c r="C538" s="1" t="n">
        <v>27.222444</v>
      </c>
      <c r="D538" s="1" t="n">
        <v>17.333333</v>
      </c>
      <c r="E538" s="1" t="n">
        <v>2.204359</v>
      </c>
    </row>
    <row r="539" customFormat="false" ht="15" hidden="false" customHeight="false" outlineLevel="0" collapsed="false">
      <c r="A539" s="1" t="n">
        <v>10.74</v>
      </c>
      <c r="B539" s="1" t="n">
        <v>1.647205</v>
      </c>
      <c r="C539" s="1" t="n">
        <v>24.889111</v>
      </c>
      <c r="D539" s="1" t="n">
        <v>24</v>
      </c>
      <c r="E539" s="1" t="n">
        <v>2.215437</v>
      </c>
    </row>
    <row r="540" customFormat="false" ht="15" hidden="false" customHeight="false" outlineLevel="0" collapsed="false">
      <c r="A540" s="1" t="n">
        <v>10.76</v>
      </c>
      <c r="B540" s="1" t="n">
        <v>1.423801</v>
      </c>
      <c r="C540" s="1" t="n">
        <v>24.111333</v>
      </c>
      <c r="D540" s="1" t="n">
        <v>24.666667</v>
      </c>
      <c r="E540" s="1" t="n">
        <v>2.22328</v>
      </c>
    </row>
    <row r="541" customFormat="false" ht="15" hidden="false" customHeight="false" outlineLevel="0" collapsed="false">
      <c r="A541" s="1" t="n">
        <v>10.78</v>
      </c>
      <c r="B541" s="1" t="n">
        <v>1.157843</v>
      </c>
      <c r="C541" s="1" t="n">
        <v>26.222444</v>
      </c>
      <c r="D541" s="1" t="n">
        <v>15.333333</v>
      </c>
      <c r="E541" s="1" t="n">
        <v>2.212691</v>
      </c>
    </row>
    <row r="542" customFormat="false" ht="15" hidden="false" customHeight="false" outlineLevel="0" collapsed="false">
      <c r="A542" s="1" t="n">
        <v>10.8</v>
      </c>
      <c r="B542" s="1" t="n">
        <v>1.147205</v>
      </c>
      <c r="C542" s="1" t="n">
        <v>33.555778</v>
      </c>
      <c r="D542" s="1" t="n">
        <v>196</v>
      </c>
      <c r="E542" s="1" t="n">
        <v>2.216</v>
      </c>
    </row>
    <row r="543" customFormat="false" ht="15" hidden="false" customHeight="false" outlineLevel="0" collapsed="false">
      <c r="A543" s="1" t="n">
        <v>10.82</v>
      </c>
      <c r="B543" s="1" t="n">
        <v>1.221673</v>
      </c>
      <c r="C543" s="1" t="n">
        <v>21.778</v>
      </c>
      <c r="D543" s="1" t="n">
        <v>196</v>
      </c>
      <c r="E543" s="1" t="n">
        <v>2.226071</v>
      </c>
    </row>
    <row r="544" customFormat="false" ht="15" hidden="false" customHeight="false" outlineLevel="0" collapsed="false">
      <c r="A544" s="1" t="n">
        <v>10.84</v>
      </c>
      <c r="B544" s="1" t="n">
        <v>1.274865</v>
      </c>
      <c r="C544" s="1" t="n">
        <v>25.889111</v>
      </c>
      <c r="D544" s="1" t="n">
        <v>195.333333</v>
      </c>
      <c r="E544" s="1" t="n">
        <v>2.244481</v>
      </c>
    </row>
    <row r="545" customFormat="false" ht="15" hidden="false" customHeight="false" outlineLevel="0" collapsed="false">
      <c r="A545" s="1" t="n">
        <v>10.86</v>
      </c>
      <c r="B545" s="1" t="n">
        <v>1.221673</v>
      </c>
      <c r="C545" s="1" t="n">
        <v>27.444667</v>
      </c>
      <c r="D545" s="1" t="n">
        <v>174.666667</v>
      </c>
      <c r="E545" s="1" t="n">
        <v>2.233319</v>
      </c>
    </row>
    <row r="546" customFormat="false" ht="15" hidden="false" customHeight="false" outlineLevel="0" collapsed="false">
      <c r="A546" s="1" t="n">
        <v>10.88</v>
      </c>
      <c r="B546" s="1" t="n">
        <v>1.157843</v>
      </c>
      <c r="C546" s="1" t="n">
        <v>30.333556</v>
      </c>
      <c r="D546" s="1" t="n">
        <v>149.333333</v>
      </c>
      <c r="E546" s="1" t="n">
        <v>2.247829</v>
      </c>
    </row>
    <row r="547" customFormat="false" ht="15" hidden="false" customHeight="false" outlineLevel="0" collapsed="false">
      <c r="A547" s="1" t="n">
        <v>10.9</v>
      </c>
      <c r="B547" s="1" t="n">
        <v>1.147205</v>
      </c>
      <c r="C547" s="1" t="n">
        <v>31.555778</v>
      </c>
      <c r="D547" s="1" t="n">
        <v>166</v>
      </c>
      <c r="E547" s="1" t="n">
        <v>2.240129</v>
      </c>
    </row>
    <row r="548" customFormat="false" ht="15" hidden="false" customHeight="false" outlineLevel="0" collapsed="false">
      <c r="A548" s="1" t="n">
        <v>10.92</v>
      </c>
      <c r="B548" s="1" t="n">
        <v>1.264226</v>
      </c>
      <c r="C548" s="1" t="n">
        <v>34.555778</v>
      </c>
      <c r="D548" s="1" t="n">
        <v>191.333333</v>
      </c>
      <c r="E548" s="1" t="n">
        <v>2.268674</v>
      </c>
    </row>
    <row r="549" customFormat="false" ht="15" hidden="false" customHeight="false" outlineLevel="0" collapsed="false">
      <c r="A549" s="1" t="n">
        <v>10.94</v>
      </c>
      <c r="B549" s="1" t="n">
        <v>1.359971</v>
      </c>
      <c r="C549" s="1" t="n">
        <v>35.222444</v>
      </c>
      <c r="D549" s="1" t="n">
        <v>192.666667</v>
      </c>
      <c r="E549" s="1" t="n">
        <v>2.275898</v>
      </c>
    </row>
    <row r="550" customFormat="false" ht="15" hidden="false" customHeight="false" outlineLevel="0" collapsed="false">
      <c r="A550" s="1" t="n">
        <v>10.96</v>
      </c>
      <c r="B550" s="1" t="n">
        <v>1.211035</v>
      </c>
      <c r="C550" s="1" t="n">
        <v>36.666889</v>
      </c>
      <c r="D550" s="1" t="n">
        <v>163.333333</v>
      </c>
      <c r="E550" s="1" t="n">
        <v>2.269083</v>
      </c>
    </row>
    <row r="551" customFormat="false" ht="15" hidden="false" customHeight="false" outlineLevel="0" collapsed="false">
      <c r="A551" s="1" t="n">
        <v>10.98</v>
      </c>
      <c r="B551" s="1" t="n">
        <v>1.008907</v>
      </c>
      <c r="C551" s="1" t="n">
        <v>39.111333</v>
      </c>
      <c r="D551" s="1" t="n">
        <v>147.333333</v>
      </c>
      <c r="E551" s="1" t="n">
        <v>2.286559</v>
      </c>
    </row>
    <row r="552" customFormat="false" ht="15" hidden="false" customHeight="false" outlineLevel="0" collapsed="false">
      <c r="A552" s="1" t="n">
        <v>11</v>
      </c>
      <c r="B552" s="1" t="n">
        <v>0.923801</v>
      </c>
      <c r="C552" s="1" t="n">
        <v>39.444667</v>
      </c>
      <c r="D552" s="1" t="n">
        <v>170.666667</v>
      </c>
      <c r="E552" s="1" t="n">
        <v>2.297602</v>
      </c>
    </row>
    <row r="553" customFormat="false" ht="15" hidden="false" customHeight="false" outlineLevel="0" collapsed="false">
      <c r="A553" s="1" t="n">
        <v>11.02</v>
      </c>
      <c r="B553" s="1" t="n">
        <v>1.168482</v>
      </c>
      <c r="C553" s="1" t="n">
        <v>34.111333</v>
      </c>
      <c r="D553" s="1" t="n">
        <v>222</v>
      </c>
      <c r="E553" s="1" t="n">
        <v>2.297602</v>
      </c>
    </row>
    <row r="554" customFormat="false" ht="15" hidden="false" customHeight="false" outlineLevel="0" collapsed="false">
      <c r="A554" s="1" t="n">
        <v>11.04</v>
      </c>
      <c r="B554" s="1" t="n">
        <v>1.487631</v>
      </c>
      <c r="C554" s="1" t="n">
        <v>32.333556</v>
      </c>
      <c r="D554" s="1" t="n">
        <v>162.666667</v>
      </c>
      <c r="E554" s="1" t="n">
        <v>2.304847</v>
      </c>
    </row>
    <row r="555" customFormat="false" ht="15" hidden="false" customHeight="false" outlineLevel="0" collapsed="false">
      <c r="A555" s="1" t="n">
        <v>11.06</v>
      </c>
      <c r="B555" s="1" t="n">
        <v>1.455716</v>
      </c>
      <c r="C555" s="1" t="n">
        <v>34.111333</v>
      </c>
      <c r="D555" s="1" t="n">
        <v>75.333333</v>
      </c>
      <c r="E555" s="1" t="n">
        <v>2.304847</v>
      </c>
    </row>
    <row r="556" customFormat="false" ht="15" hidden="false" customHeight="false" outlineLevel="0" collapsed="false">
      <c r="A556" s="1" t="n">
        <v>11.08</v>
      </c>
      <c r="B556" s="1" t="n">
        <v>1.294186</v>
      </c>
      <c r="C556" s="1" t="n">
        <v>40.883778</v>
      </c>
      <c r="D556" s="1" t="n">
        <v>70</v>
      </c>
      <c r="E556" s="1" t="n">
        <v>2.32233</v>
      </c>
    </row>
    <row r="557" customFormat="false" ht="15" hidden="false" customHeight="false" outlineLevel="0" collapsed="false">
      <c r="A557" s="1" t="n">
        <v>11.1</v>
      </c>
      <c r="B557" s="1" t="n">
        <v>1.347377</v>
      </c>
      <c r="C557" s="1" t="n">
        <v>41.328222</v>
      </c>
      <c r="D557" s="1" t="n">
        <v>84</v>
      </c>
      <c r="E557" s="1" t="n">
        <v>2.32233</v>
      </c>
    </row>
    <row r="558" customFormat="false" ht="15" hidden="false" customHeight="false" outlineLevel="0" collapsed="false">
      <c r="A558" s="1" t="n">
        <v>11.12</v>
      </c>
      <c r="B558" s="1" t="n">
        <v>1.583375</v>
      </c>
      <c r="C558" s="1" t="n">
        <v>37.555778</v>
      </c>
      <c r="D558" s="1" t="n">
        <v>168</v>
      </c>
      <c r="E558" s="1" t="n">
        <v>2.322729</v>
      </c>
    </row>
    <row r="559" customFormat="false" ht="15" hidden="false" customHeight="false" outlineLevel="0" collapsed="false">
      <c r="A559" s="1" t="n">
        <v>11.14</v>
      </c>
      <c r="B559" s="1" t="n">
        <v>1.740994</v>
      </c>
      <c r="C559" s="1" t="n">
        <v>35.439333</v>
      </c>
      <c r="D559" s="1" t="n">
        <v>85.333333</v>
      </c>
      <c r="E559" s="1" t="n">
        <v>2.333368</v>
      </c>
    </row>
    <row r="560" customFormat="false" ht="15" hidden="false" customHeight="false" outlineLevel="0" collapsed="false">
      <c r="A560" s="1" t="n">
        <v>11.16</v>
      </c>
      <c r="B560" s="1" t="n">
        <v>1.826101</v>
      </c>
      <c r="C560" s="1" t="n">
        <v>45.550444</v>
      </c>
      <c r="D560" s="1" t="n">
        <v>29.333333</v>
      </c>
      <c r="E560" s="1" t="n">
        <v>2.329979</v>
      </c>
    </row>
    <row r="561" customFormat="false" ht="15" hidden="false" customHeight="false" outlineLevel="0" collapsed="false">
      <c r="A561" s="1" t="n">
        <v>11.18</v>
      </c>
      <c r="B561" s="1" t="n">
        <v>1.709079</v>
      </c>
      <c r="C561" s="1" t="n">
        <v>52.328222</v>
      </c>
      <c r="D561" s="1" t="n">
        <v>14</v>
      </c>
      <c r="E561" s="1" t="n">
        <v>2.351755</v>
      </c>
    </row>
    <row r="562" customFormat="false" ht="15" hidden="false" customHeight="false" outlineLevel="0" collapsed="false">
      <c r="A562" s="1" t="n">
        <v>11.2</v>
      </c>
      <c r="B562" s="1" t="n">
        <v>1.464399</v>
      </c>
      <c r="C562" s="1" t="n">
        <v>50.661556</v>
      </c>
      <c r="D562" s="1" t="n">
        <v>12</v>
      </c>
      <c r="E562" s="1" t="n">
        <v>2.348419</v>
      </c>
    </row>
    <row r="563" customFormat="false" ht="15" hidden="false" customHeight="false" outlineLevel="0" collapsed="false">
      <c r="A563" s="1" t="n">
        <v>11.22</v>
      </c>
      <c r="B563" s="1" t="n">
        <v>1.177165</v>
      </c>
      <c r="C563" s="1" t="n">
        <v>43.772667</v>
      </c>
      <c r="D563" s="1" t="n">
        <v>4</v>
      </c>
      <c r="E563" s="1" t="n">
        <v>2.351755</v>
      </c>
    </row>
    <row r="564" customFormat="false" ht="15" hidden="false" customHeight="false" outlineLevel="0" collapsed="false">
      <c r="A564" s="1" t="n">
        <v>11.24</v>
      </c>
      <c r="B564" s="1" t="n">
        <v>1.009885</v>
      </c>
      <c r="C564" s="1" t="n">
        <v>42.558444</v>
      </c>
      <c r="D564" s="1" t="n">
        <v>25.333333</v>
      </c>
      <c r="E564" s="1" t="n">
        <v>2.356418</v>
      </c>
    </row>
    <row r="565" customFormat="false" ht="15" hidden="false" customHeight="false" outlineLevel="0" collapsed="false">
      <c r="A565" s="1" t="n">
        <v>11.26</v>
      </c>
      <c r="B565" s="1" t="n">
        <v>0.765204</v>
      </c>
      <c r="C565" s="1" t="n">
        <v>41.336222</v>
      </c>
      <c r="D565" s="1" t="n">
        <v>111.333333</v>
      </c>
      <c r="E565" s="1" t="n">
        <v>2.362981</v>
      </c>
    </row>
    <row r="566" customFormat="false" ht="15" hidden="false" customHeight="false" outlineLevel="0" collapsed="false">
      <c r="A566" s="1" t="n">
        <v>11.28</v>
      </c>
      <c r="B566" s="1" t="n">
        <v>0.722651</v>
      </c>
      <c r="C566" s="1" t="n">
        <v>33.891778</v>
      </c>
      <c r="D566" s="1" t="n">
        <v>180.666667</v>
      </c>
      <c r="E566" s="1" t="n">
        <v>2.362981</v>
      </c>
    </row>
    <row r="567" customFormat="false" ht="15" hidden="false" customHeight="false" outlineLevel="0" collapsed="false">
      <c r="A567" s="1" t="n">
        <v>11.3</v>
      </c>
      <c r="B567" s="1" t="n">
        <v>0.755544</v>
      </c>
      <c r="C567" s="1" t="n">
        <v>26.005556</v>
      </c>
      <c r="D567" s="1" t="n">
        <v>209.333333</v>
      </c>
      <c r="E567" s="1" t="n">
        <v>2.366297</v>
      </c>
    </row>
    <row r="568" customFormat="false" ht="15" hidden="false" customHeight="false" outlineLevel="0" collapsed="false">
      <c r="A568" s="1" t="n">
        <v>11.32</v>
      </c>
      <c r="B568" s="1" t="n">
        <v>0.712013</v>
      </c>
      <c r="C568" s="1" t="n">
        <v>20.891778</v>
      </c>
      <c r="D568" s="1" t="n">
        <v>210.666667</v>
      </c>
      <c r="E568" s="1" t="n">
        <v>2.362981</v>
      </c>
    </row>
    <row r="569" customFormat="false" ht="15" hidden="false" customHeight="false" outlineLevel="0" collapsed="false">
      <c r="A569" s="1" t="n">
        <v>11.34</v>
      </c>
      <c r="B569" s="1" t="n">
        <v>0.691714</v>
      </c>
      <c r="C569" s="1" t="n">
        <v>16.005556</v>
      </c>
      <c r="D569" s="1" t="n">
        <v>210.666667</v>
      </c>
      <c r="E569" s="1" t="n">
        <v>2.380857</v>
      </c>
    </row>
    <row r="570" customFormat="false" ht="15" hidden="false" customHeight="false" outlineLevel="0" collapsed="false">
      <c r="A570" s="1" t="n">
        <v>11.36</v>
      </c>
      <c r="B570" s="1" t="n">
        <v>0.659799</v>
      </c>
      <c r="C570" s="1" t="n">
        <v>13.561111</v>
      </c>
      <c r="D570" s="1" t="n">
        <v>219.333333</v>
      </c>
      <c r="E570" s="1" t="n">
        <v>2.372995</v>
      </c>
    </row>
    <row r="571" customFormat="false" ht="15" hidden="false" customHeight="false" outlineLevel="0" collapsed="false">
      <c r="A571" s="1" t="n">
        <v>11.38</v>
      </c>
      <c r="B571" s="1" t="n">
        <v>0.702352</v>
      </c>
      <c r="C571" s="1" t="n">
        <v>11.227778</v>
      </c>
      <c r="D571" s="1" t="n">
        <v>228</v>
      </c>
      <c r="E571" s="1" t="n">
        <v>2.391451</v>
      </c>
    </row>
    <row r="572" customFormat="false" ht="15" hidden="false" customHeight="false" outlineLevel="0" collapsed="false">
      <c r="A572" s="1" t="n">
        <v>11.4</v>
      </c>
      <c r="B572" s="1" t="n">
        <v>0.775843</v>
      </c>
      <c r="C572" s="1" t="n">
        <v>10.225111</v>
      </c>
      <c r="D572" s="1" t="n">
        <v>239.333333</v>
      </c>
      <c r="E572" s="1" t="n">
        <v>2.387514</v>
      </c>
    </row>
    <row r="573" customFormat="false" ht="15" hidden="false" customHeight="false" outlineLevel="0" collapsed="false">
      <c r="A573" s="1" t="n">
        <v>11.42</v>
      </c>
      <c r="B573" s="1" t="n">
        <v>1.053416</v>
      </c>
      <c r="C573" s="1" t="n">
        <v>8.45</v>
      </c>
      <c r="D573" s="1" t="n">
        <v>255.333333</v>
      </c>
      <c r="E573" s="1" t="n">
        <v>2.388144</v>
      </c>
    </row>
    <row r="574" customFormat="false" ht="15" hidden="false" customHeight="false" outlineLevel="0" collapsed="false">
      <c r="A574" s="1" t="n">
        <v>11.44</v>
      </c>
      <c r="B574" s="1" t="n">
        <v>1.234267</v>
      </c>
      <c r="C574" s="1" t="n">
        <v>8.672222</v>
      </c>
      <c r="D574" s="1" t="n">
        <v>257.333333</v>
      </c>
      <c r="E574" s="1" t="n">
        <v>2.395436</v>
      </c>
    </row>
    <row r="575" customFormat="false" ht="15" hidden="false" customHeight="false" outlineLevel="0" collapsed="false">
      <c r="A575" s="1" t="n">
        <v>11.46</v>
      </c>
      <c r="B575" s="1" t="n">
        <v>1.266182</v>
      </c>
      <c r="C575" s="1" t="n">
        <v>13.338889</v>
      </c>
      <c r="D575" s="1" t="n">
        <v>264.666667</v>
      </c>
      <c r="E575" s="1" t="n">
        <v>2.388144</v>
      </c>
    </row>
    <row r="576" customFormat="false" ht="15" hidden="false" customHeight="false" outlineLevel="0" collapsed="false">
      <c r="A576" s="1" t="n">
        <v>11.48</v>
      </c>
      <c r="B576" s="1" t="n">
        <v>1.266182</v>
      </c>
      <c r="C576" s="1" t="n">
        <v>17.561111</v>
      </c>
      <c r="D576" s="1" t="n">
        <v>252</v>
      </c>
      <c r="E576" s="1" t="n">
        <v>2.395436</v>
      </c>
    </row>
    <row r="577" customFormat="false" ht="15" hidden="false" customHeight="false" outlineLevel="0" collapsed="false">
      <c r="A577" s="1" t="n">
        <v>11.5</v>
      </c>
      <c r="B577" s="1" t="n">
        <v>1.181076</v>
      </c>
      <c r="C577" s="1" t="n">
        <v>25.45</v>
      </c>
      <c r="D577" s="1" t="n">
        <v>228.666667</v>
      </c>
      <c r="E577" s="1" t="n">
        <v>2.410032</v>
      </c>
    </row>
    <row r="578" customFormat="false" ht="15" hidden="false" customHeight="false" outlineLevel="0" collapsed="false">
      <c r="A578" s="1" t="n">
        <v>11.52</v>
      </c>
      <c r="B578" s="1" t="n">
        <v>1.128862</v>
      </c>
      <c r="C578" s="1" t="n">
        <v>33.341556</v>
      </c>
      <c r="D578" s="1" t="n">
        <v>214.666667</v>
      </c>
      <c r="E578" s="1" t="n">
        <v>2.41331</v>
      </c>
    </row>
    <row r="579" customFormat="false" ht="15" hidden="false" customHeight="false" outlineLevel="0" collapsed="false">
      <c r="A579" s="1" t="n">
        <v>11.54</v>
      </c>
      <c r="B579" s="1" t="n">
        <v>1.095969</v>
      </c>
      <c r="C579" s="1" t="n">
        <v>41.45</v>
      </c>
      <c r="D579" s="1" t="n">
        <v>237.333333</v>
      </c>
      <c r="E579" s="1" t="n">
        <v>2.427904</v>
      </c>
    </row>
    <row r="580" customFormat="false" ht="15" hidden="false" customHeight="false" outlineLevel="0" collapsed="false">
      <c r="A580" s="1" t="n">
        <v>11.56</v>
      </c>
      <c r="B580" s="1" t="n">
        <v>1.033117</v>
      </c>
      <c r="C580" s="1" t="n">
        <v>45.452667</v>
      </c>
      <c r="D580" s="1" t="n">
        <v>245.333333</v>
      </c>
      <c r="E580" s="1" t="n">
        <v>2.445777</v>
      </c>
    </row>
    <row r="581" customFormat="false" ht="15" hidden="false" customHeight="false" outlineLevel="0" collapsed="false">
      <c r="A581" s="1" t="n">
        <v>11.58</v>
      </c>
      <c r="B581" s="1" t="n">
        <v>1.043756</v>
      </c>
      <c r="C581" s="1" t="n">
        <v>45.452667</v>
      </c>
      <c r="D581" s="1" t="n">
        <v>244.666667</v>
      </c>
      <c r="E581" s="1" t="n">
        <v>2.442517</v>
      </c>
    </row>
    <row r="582" customFormat="false" ht="15" hidden="false" customHeight="false" outlineLevel="0" collapsed="false">
      <c r="A582" s="1" t="n">
        <v>11.6</v>
      </c>
      <c r="B582" s="1" t="n">
        <v>1.033117</v>
      </c>
      <c r="C582" s="1" t="n">
        <v>43.897111</v>
      </c>
      <c r="D582" s="1" t="n">
        <v>242.666667</v>
      </c>
      <c r="E582" s="1" t="n">
        <v>2.449829</v>
      </c>
    </row>
    <row r="583" customFormat="false" ht="15" hidden="false" customHeight="false" outlineLevel="0" collapsed="false">
      <c r="A583" s="1" t="n">
        <v>11.62</v>
      </c>
      <c r="B583" s="1" t="n">
        <v>1.011841</v>
      </c>
      <c r="C583" s="1" t="n">
        <v>44.897111</v>
      </c>
      <c r="D583" s="1" t="n">
        <v>251.333333</v>
      </c>
      <c r="E583" s="1" t="n">
        <v>2.478257</v>
      </c>
    </row>
    <row r="584" customFormat="false" ht="15" hidden="false" customHeight="false" outlineLevel="0" collapsed="false">
      <c r="A584" s="1" t="n">
        <v>11.64</v>
      </c>
      <c r="B584" s="1" t="n">
        <v>0.990564</v>
      </c>
      <c r="C584" s="1" t="n">
        <v>37.674889</v>
      </c>
      <c r="D584" s="1" t="n">
        <v>250</v>
      </c>
      <c r="E584" s="1" t="n">
        <v>2.475014</v>
      </c>
    </row>
    <row r="585" customFormat="false" ht="15" hidden="false" customHeight="false" outlineLevel="0" collapsed="false">
      <c r="A585" s="1" t="n">
        <v>11.66</v>
      </c>
      <c r="B585" s="1" t="n">
        <v>0.979926</v>
      </c>
      <c r="C585" s="1" t="n">
        <v>34.119333</v>
      </c>
      <c r="D585" s="1" t="n">
        <v>247.333333</v>
      </c>
      <c r="E585" s="1" t="n">
        <v>2.485568</v>
      </c>
    </row>
    <row r="586" customFormat="false" ht="15" hidden="false" customHeight="false" outlineLevel="0" collapsed="false">
      <c r="A586" s="1" t="n">
        <v>11.68</v>
      </c>
      <c r="B586" s="1" t="n">
        <v>0.884181</v>
      </c>
      <c r="C586" s="1" t="n">
        <v>30.452667</v>
      </c>
      <c r="D586" s="1" t="n">
        <v>243.333333</v>
      </c>
      <c r="E586" s="1" t="n">
        <v>2.484808</v>
      </c>
    </row>
    <row r="587" customFormat="false" ht="15" hidden="false" customHeight="false" outlineLevel="0" collapsed="false">
      <c r="A587" s="1" t="n">
        <v>11.7</v>
      </c>
      <c r="B587" s="1" t="n">
        <v>0.83099</v>
      </c>
      <c r="C587" s="1" t="n">
        <v>27.897111</v>
      </c>
      <c r="D587" s="1" t="n">
        <v>240</v>
      </c>
      <c r="E587" s="1" t="n">
        <v>2.499395</v>
      </c>
    </row>
    <row r="588" customFormat="false" ht="15" hidden="false" customHeight="false" outlineLevel="0" collapsed="false">
      <c r="A588" s="1" t="n">
        <v>11.72</v>
      </c>
      <c r="B588" s="1" t="n">
        <v>0.820351</v>
      </c>
      <c r="C588" s="1" t="n">
        <v>26.563778</v>
      </c>
      <c r="D588" s="1" t="n">
        <v>238</v>
      </c>
      <c r="E588" s="1" t="n">
        <v>2.499395</v>
      </c>
    </row>
    <row r="589" customFormat="false" ht="15" hidden="false" customHeight="false" outlineLevel="0" collapsed="false">
      <c r="A589" s="1" t="n">
        <v>11.74</v>
      </c>
      <c r="B589" s="1" t="n">
        <v>0.820351</v>
      </c>
      <c r="C589" s="1" t="n">
        <v>23.563778</v>
      </c>
      <c r="D589" s="1" t="n">
        <v>239.333333</v>
      </c>
      <c r="E589" s="1" t="n">
        <v>2.492883</v>
      </c>
    </row>
    <row r="590" customFormat="false" ht="15" hidden="false" customHeight="false" outlineLevel="0" collapsed="false">
      <c r="A590" s="1" t="n">
        <v>11.76</v>
      </c>
      <c r="B590" s="1" t="n">
        <v>0.809713</v>
      </c>
      <c r="C590" s="1" t="n">
        <v>20.119333</v>
      </c>
      <c r="D590" s="1" t="n">
        <v>241.333333</v>
      </c>
      <c r="E590" s="1" t="n">
        <v>2.509974</v>
      </c>
    </row>
    <row r="591" customFormat="false" ht="15" hidden="false" customHeight="false" outlineLevel="0" collapsed="false">
      <c r="A591" s="1" t="n">
        <v>11.78</v>
      </c>
      <c r="B591" s="1" t="n">
        <v>0.83099</v>
      </c>
      <c r="C591" s="1" t="n">
        <v>18.897111</v>
      </c>
      <c r="D591" s="1" t="n">
        <v>243.333333</v>
      </c>
      <c r="E591" s="1" t="n">
        <v>2.524567</v>
      </c>
    </row>
    <row r="592" customFormat="false" ht="15" hidden="false" customHeight="false" outlineLevel="0" collapsed="false">
      <c r="A592" s="1" t="n">
        <v>11.8</v>
      </c>
      <c r="B592" s="1" t="n">
        <v>0.83099</v>
      </c>
      <c r="C592" s="1" t="n">
        <v>15.008222</v>
      </c>
      <c r="D592" s="1" t="n">
        <v>248.666667</v>
      </c>
      <c r="E592" s="1" t="n">
        <v>2.509974</v>
      </c>
    </row>
    <row r="593" customFormat="false" ht="15" hidden="false" customHeight="false" outlineLevel="0" collapsed="false">
      <c r="A593" s="1" t="n">
        <v>11.82</v>
      </c>
      <c r="B593" s="1" t="n">
        <v>0.873543</v>
      </c>
      <c r="C593" s="1" t="n">
        <v>13.230444</v>
      </c>
      <c r="D593" s="1" t="n">
        <v>258.666667</v>
      </c>
      <c r="E593" s="1" t="n">
        <v>2.53115</v>
      </c>
    </row>
    <row r="594" customFormat="false" ht="15" hidden="false" customHeight="false" outlineLevel="0" collapsed="false">
      <c r="A594" s="1" t="n">
        <v>11.84</v>
      </c>
      <c r="B594" s="1" t="n">
        <v>0.862904</v>
      </c>
      <c r="C594" s="1" t="n">
        <v>11.674889</v>
      </c>
      <c r="D594" s="1" t="n">
        <v>258.666667</v>
      </c>
      <c r="E594" s="1" t="n">
        <v>2.545723</v>
      </c>
    </row>
    <row r="595" customFormat="false" ht="15" hidden="false" customHeight="false" outlineLevel="0" collapsed="false">
      <c r="A595" s="1" t="n">
        <v>11.86</v>
      </c>
      <c r="B595" s="1" t="n">
        <v>0.841628</v>
      </c>
      <c r="C595" s="1" t="n">
        <v>12.452667</v>
      </c>
      <c r="D595" s="1" t="n">
        <v>258.666667</v>
      </c>
      <c r="E595" s="1" t="n">
        <v>2.54244</v>
      </c>
    </row>
    <row r="596" customFormat="false" ht="15" hidden="false" customHeight="false" outlineLevel="0" collapsed="false">
      <c r="A596" s="1" t="n">
        <v>11.88</v>
      </c>
      <c r="B596" s="1" t="n">
        <v>0.822307</v>
      </c>
      <c r="C596" s="1" t="n">
        <v>12.902444</v>
      </c>
      <c r="D596" s="1" t="n">
        <v>258</v>
      </c>
      <c r="E596" s="1" t="n">
        <v>2.54244</v>
      </c>
    </row>
    <row r="597" customFormat="false" ht="15" hidden="false" customHeight="false" outlineLevel="0" collapsed="false">
      <c r="A597" s="1" t="n">
        <v>11.9</v>
      </c>
      <c r="B597" s="1" t="n">
        <v>0.80103</v>
      </c>
      <c r="C597" s="1" t="n">
        <v>12.680222</v>
      </c>
      <c r="D597" s="1" t="n">
        <v>261.333333</v>
      </c>
      <c r="E597" s="1" t="n">
        <v>2.545723</v>
      </c>
    </row>
    <row r="598" customFormat="false" ht="15" hidden="false" customHeight="false" outlineLevel="0" collapsed="false">
      <c r="A598" s="1" t="n">
        <v>11.92</v>
      </c>
      <c r="B598" s="1" t="n">
        <v>0.779754</v>
      </c>
      <c r="C598" s="1" t="n">
        <v>12.346889</v>
      </c>
      <c r="D598" s="1" t="n">
        <v>264.666667</v>
      </c>
      <c r="E598" s="1" t="n">
        <v>2.552351</v>
      </c>
    </row>
    <row r="599" customFormat="false" ht="15" hidden="false" customHeight="false" outlineLevel="0" collapsed="false">
      <c r="A599" s="1" t="n">
        <v>11.94</v>
      </c>
      <c r="B599" s="1" t="n">
        <v>0.779754</v>
      </c>
      <c r="C599" s="1" t="n">
        <v>12.680222</v>
      </c>
      <c r="D599" s="1" t="n">
        <v>270.666667</v>
      </c>
      <c r="E599" s="1" t="n">
        <v>2.545082</v>
      </c>
    </row>
    <row r="600" customFormat="false" ht="15" hidden="false" customHeight="false" outlineLevel="0" collapsed="false">
      <c r="A600" s="1" t="n">
        <v>11.96</v>
      </c>
      <c r="B600" s="1" t="n">
        <v>0.802008</v>
      </c>
      <c r="C600" s="1" t="n">
        <v>13.571778</v>
      </c>
      <c r="D600" s="1" t="n">
        <v>284</v>
      </c>
      <c r="E600" s="1" t="n">
        <v>2.551812</v>
      </c>
    </row>
    <row r="601" customFormat="false" ht="15" hidden="false" customHeight="false" outlineLevel="0" collapsed="false">
      <c r="A601" s="1" t="n">
        <v>11.98</v>
      </c>
      <c r="B601" s="1" t="n">
        <v>0.832945</v>
      </c>
      <c r="C601" s="1" t="n">
        <v>13.346889</v>
      </c>
      <c r="D601" s="1" t="n">
        <v>302.666667</v>
      </c>
      <c r="E601" s="1" t="n">
        <v>2.53115</v>
      </c>
    </row>
    <row r="602" customFormat="false" ht="15" hidden="false" customHeight="false" outlineLevel="0" collapsed="false">
      <c r="A602" s="1" t="n">
        <v>12</v>
      </c>
      <c r="B602" s="1" t="n">
        <v>1.014774</v>
      </c>
      <c r="C602" s="1" t="n">
        <v>12.349556</v>
      </c>
      <c r="D602" s="1" t="n">
        <v>320</v>
      </c>
      <c r="E602" s="1" t="n">
        <v>2.54244</v>
      </c>
    </row>
    <row r="603" customFormat="false" ht="15" hidden="false" customHeight="false" outlineLevel="0" collapsed="false">
      <c r="A603" s="1" t="n">
        <v>12.02</v>
      </c>
      <c r="B603" s="1" t="n">
        <v>1.153072</v>
      </c>
      <c r="C603" s="1" t="n">
        <v>11.460667</v>
      </c>
      <c r="D603" s="1" t="n">
        <v>326</v>
      </c>
      <c r="E603" s="1" t="n">
        <v>2.552351</v>
      </c>
    </row>
    <row r="604" customFormat="false" ht="15" hidden="false" customHeight="false" outlineLevel="0" collapsed="false">
      <c r="A604" s="1" t="n">
        <v>12.04</v>
      </c>
      <c r="B604" s="1" t="n">
        <v>1.270093</v>
      </c>
      <c r="C604" s="1" t="n">
        <v>13.682889</v>
      </c>
      <c r="D604" s="1" t="n">
        <v>326</v>
      </c>
      <c r="E604" s="1" t="n">
        <v>2.549742</v>
      </c>
    </row>
    <row r="605" customFormat="false" ht="15" hidden="false" customHeight="false" outlineLevel="0" collapsed="false">
      <c r="A605" s="1" t="n">
        <v>12.06</v>
      </c>
      <c r="B605" s="1" t="n">
        <v>1.280731</v>
      </c>
      <c r="C605" s="1" t="n">
        <v>19.682889</v>
      </c>
      <c r="D605" s="1" t="n">
        <v>272</v>
      </c>
      <c r="E605" s="1" t="n">
        <v>2.54244</v>
      </c>
    </row>
    <row r="606" customFormat="false" ht="15" hidden="false" customHeight="false" outlineLevel="0" collapsed="false">
      <c r="A606" s="1" t="n">
        <v>12.08</v>
      </c>
      <c r="B606" s="1" t="n">
        <v>1.195625</v>
      </c>
      <c r="C606" s="1" t="n">
        <v>29.905111</v>
      </c>
      <c r="D606" s="1" t="n">
        <v>301.333333</v>
      </c>
      <c r="E606" s="1" t="n">
        <v>2.54244</v>
      </c>
    </row>
    <row r="607" customFormat="false" ht="15" hidden="false" customHeight="false" outlineLevel="0" collapsed="false">
      <c r="A607" s="1" t="n">
        <v>12.1</v>
      </c>
      <c r="B607" s="1" t="n">
        <v>1.185965</v>
      </c>
      <c r="C607" s="1" t="n">
        <v>35.241111</v>
      </c>
      <c r="D607" s="1" t="n">
        <v>306</v>
      </c>
      <c r="E607" s="1" t="n">
        <v>2.553015</v>
      </c>
    </row>
    <row r="608" customFormat="false" ht="15" hidden="false" customHeight="false" outlineLevel="0" collapsed="false">
      <c r="A608" s="1" t="n">
        <v>12.12</v>
      </c>
      <c r="B608" s="1" t="n">
        <v>1.196603</v>
      </c>
      <c r="C608" s="1" t="n">
        <v>37.796667</v>
      </c>
      <c r="D608" s="1" t="n">
        <v>302.666667</v>
      </c>
      <c r="E608" s="1" t="n">
        <v>2.58478</v>
      </c>
    </row>
    <row r="609" customFormat="false" ht="15" hidden="false" customHeight="false" outlineLevel="0" collapsed="false">
      <c r="A609" s="1" t="n">
        <v>12.14</v>
      </c>
      <c r="B609" s="1" t="n">
        <v>1.132773</v>
      </c>
      <c r="C609" s="1" t="n">
        <v>41.574444</v>
      </c>
      <c r="D609" s="1" t="n">
        <v>298</v>
      </c>
      <c r="E609" s="1" t="n">
        <v>2.574919</v>
      </c>
    </row>
    <row r="610" customFormat="false" ht="15" hidden="false" customHeight="false" outlineLevel="0" collapsed="false">
      <c r="A610" s="1" t="n">
        <v>12.16</v>
      </c>
      <c r="B610" s="1" t="n">
        <v>1.101836</v>
      </c>
      <c r="C610" s="1" t="n">
        <v>44.688222</v>
      </c>
      <c r="D610" s="1" t="n">
        <v>298</v>
      </c>
      <c r="E610" s="1" t="n">
        <v>2.568449</v>
      </c>
    </row>
    <row r="611" customFormat="false" ht="15" hidden="false" customHeight="false" outlineLevel="0" collapsed="false">
      <c r="A611" s="1" t="n">
        <v>12.18</v>
      </c>
      <c r="B611" s="1" t="n">
        <v>1.112474</v>
      </c>
      <c r="C611" s="1" t="n">
        <v>45.799333</v>
      </c>
      <c r="D611" s="1" t="n">
        <v>298.666667</v>
      </c>
      <c r="E611" s="1" t="n">
        <v>2.574919</v>
      </c>
    </row>
    <row r="612" customFormat="false" ht="15" hidden="false" customHeight="false" outlineLevel="0" collapsed="false">
      <c r="A612" s="1" t="n">
        <v>12.2</v>
      </c>
      <c r="B612" s="1" t="n">
        <v>1.100858</v>
      </c>
      <c r="C612" s="1" t="n">
        <v>45.463333</v>
      </c>
      <c r="D612" s="1" t="n">
        <v>302.666667</v>
      </c>
      <c r="E612" s="1" t="n">
        <v>2.571673</v>
      </c>
    </row>
    <row r="613" customFormat="false" ht="15" hidden="false" customHeight="false" outlineLevel="0" collapsed="false">
      <c r="A613" s="1" t="n">
        <v>12.22</v>
      </c>
      <c r="B613" s="1" t="n">
        <v>1.112474</v>
      </c>
      <c r="C613" s="1" t="n">
        <v>42.577111</v>
      </c>
      <c r="D613" s="1" t="n">
        <v>302.666667</v>
      </c>
      <c r="E613" s="1" t="n">
        <v>2.571673</v>
      </c>
    </row>
    <row r="614" customFormat="false" ht="15" hidden="false" customHeight="false" outlineLevel="0" collapsed="false">
      <c r="A614" s="1" t="n">
        <v>12.24</v>
      </c>
      <c r="B614" s="1" t="n">
        <v>1.126046</v>
      </c>
      <c r="C614" s="1" t="n">
        <v>37.807333</v>
      </c>
      <c r="D614" s="1" t="n">
        <v>276.666667</v>
      </c>
      <c r="E614" s="1" t="n">
        <v>2.574919</v>
      </c>
    </row>
    <row r="615" customFormat="false" ht="15" hidden="false" customHeight="false" outlineLevel="0" collapsed="false">
      <c r="A615" s="1" t="n">
        <v>12.26</v>
      </c>
      <c r="B615" s="1" t="n">
        <v>1.104769</v>
      </c>
      <c r="C615" s="1" t="n">
        <v>37.474</v>
      </c>
      <c r="D615" s="1" t="n">
        <v>283.333333</v>
      </c>
      <c r="E615" s="1" t="n">
        <v>2.574919</v>
      </c>
    </row>
    <row r="616" customFormat="false" ht="15" hidden="false" customHeight="false" outlineLevel="0" collapsed="false">
      <c r="A616" s="1" t="n">
        <v>12.28</v>
      </c>
      <c r="B616" s="1" t="n">
        <v>1.126046</v>
      </c>
      <c r="C616" s="1" t="n">
        <v>36.474</v>
      </c>
      <c r="D616" s="1" t="n">
        <v>281.333333</v>
      </c>
      <c r="E616" s="1" t="n">
        <v>2.578992</v>
      </c>
    </row>
    <row r="617" customFormat="false" ht="15" hidden="false" customHeight="false" outlineLevel="0" collapsed="false">
      <c r="A617" s="1" t="n">
        <v>12.3</v>
      </c>
      <c r="B617" s="1" t="n">
        <v>1.104769</v>
      </c>
      <c r="C617" s="1" t="n">
        <v>38.474</v>
      </c>
      <c r="D617" s="1" t="n">
        <v>278</v>
      </c>
      <c r="E617" s="1" t="n">
        <v>2.574919</v>
      </c>
    </row>
    <row r="618" customFormat="false" ht="15" hidden="false" customHeight="false" outlineLevel="0" collapsed="false">
      <c r="A618" s="1" t="n">
        <v>12.32</v>
      </c>
      <c r="B618" s="1" t="n">
        <v>1.083493</v>
      </c>
      <c r="C618" s="1" t="n">
        <v>42.029556</v>
      </c>
      <c r="D618" s="1" t="n">
        <v>274</v>
      </c>
      <c r="E618" s="1" t="n">
        <v>2.578992</v>
      </c>
    </row>
    <row r="619" customFormat="false" ht="15" hidden="false" customHeight="false" outlineLevel="0" collapsed="false">
      <c r="A619" s="1" t="n">
        <v>12.34</v>
      </c>
      <c r="B619" s="1" t="n">
        <v>1.070899</v>
      </c>
      <c r="C619" s="1" t="n">
        <v>45.246444</v>
      </c>
      <c r="D619" s="1" t="n">
        <v>272</v>
      </c>
      <c r="E619" s="1" t="n">
        <v>2.571673</v>
      </c>
    </row>
    <row r="620" customFormat="false" ht="15" hidden="false" customHeight="false" outlineLevel="0" collapsed="false">
      <c r="A620" s="1" t="n">
        <v>12.36</v>
      </c>
      <c r="B620" s="1" t="n">
        <v>1.070899</v>
      </c>
      <c r="C620" s="1" t="n">
        <v>48.690889</v>
      </c>
      <c r="D620" s="1" t="n">
        <v>272</v>
      </c>
      <c r="E620" s="1" t="n">
        <v>2.571673</v>
      </c>
    </row>
    <row r="621" customFormat="false" ht="15" hidden="false" customHeight="false" outlineLevel="0" collapsed="false">
      <c r="A621" s="1" t="n">
        <v>12.38</v>
      </c>
      <c r="B621" s="1" t="n">
        <v>1.102814</v>
      </c>
      <c r="C621" s="1" t="n">
        <v>49.357556</v>
      </c>
      <c r="D621" s="1" t="n">
        <v>272.666667</v>
      </c>
      <c r="E621" s="1" t="n">
        <v>2.574919</v>
      </c>
    </row>
    <row r="622" customFormat="false" ht="15" hidden="false" customHeight="false" outlineLevel="0" collapsed="false">
      <c r="A622" s="1" t="n">
        <v>12.4</v>
      </c>
      <c r="B622" s="1" t="n">
        <v>1.166643</v>
      </c>
      <c r="C622" s="1" t="n">
        <v>48.357556</v>
      </c>
      <c r="D622" s="1" t="n">
        <v>273.333333</v>
      </c>
      <c r="E622" s="1" t="n">
        <v>2.575776</v>
      </c>
    </row>
    <row r="623" customFormat="false" ht="15" hidden="false" customHeight="false" outlineLevel="0" collapsed="false">
      <c r="A623" s="1" t="n">
        <v>12.42</v>
      </c>
      <c r="B623" s="1" t="n">
        <v>1.18792</v>
      </c>
      <c r="C623" s="1" t="n">
        <v>49.357556</v>
      </c>
      <c r="D623" s="1" t="n">
        <v>270</v>
      </c>
      <c r="E623" s="1" t="n">
        <v>2.565245</v>
      </c>
    </row>
    <row r="624" customFormat="false" ht="15" hidden="false" customHeight="false" outlineLevel="0" collapsed="false">
      <c r="A624" s="1" t="n">
        <v>12.44</v>
      </c>
      <c r="B624" s="1" t="n">
        <v>1.177282</v>
      </c>
      <c r="C624" s="1" t="n">
        <v>50.357556</v>
      </c>
      <c r="D624" s="1" t="n">
        <v>265.333333</v>
      </c>
      <c r="E624" s="1" t="n">
        <v>2.578992</v>
      </c>
    </row>
    <row r="625" customFormat="false" ht="15" hidden="false" customHeight="false" outlineLevel="0" collapsed="false">
      <c r="A625" s="1" t="n">
        <v>12.46</v>
      </c>
      <c r="B625" s="1" t="n">
        <v>1.198558</v>
      </c>
      <c r="C625" s="1" t="n">
        <v>51.802</v>
      </c>
      <c r="D625" s="1" t="n">
        <v>262.666667</v>
      </c>
      <c r="E625" s="1" t="n">
        <v>2.575776</v>
      </c>
    </row>
    <row r="626" customFormat="false" ht="15" hidden="false" customHeight="false" outlineLevel="0" collapsed="false">
      <c r="A626" s="1" t="n">
        <v>12.48</v>
      </c>
      <c r="B626" s="1" t="n">
        <v>1.176304</v>
      </c>
      <c r="C626" s="1" t="n">
        <v>53.799333</v>
      </c>
      <c r="D626" s="1" t="n">
        <v>248.666667</v>
      </c>
      <c r="E626" s="1" t="n">
        <v>2.574919</v>
      </c>
    </row>
    <row r="627" customFormat="false" ht="15" hidden="false" customHeight="false" outlineLevel="0" collapsed="false">
      <c r="A627" s="1" t="n">
        <v>12.5</v>
      </c>
      <c r="B627" s="1" t="n">
        <v>1.197581</v>
      </c>
      <c r="C627" s="1" t="n">
        <v>55.910444</v>
      </c>
      <c r="D627" s="1" t="n">
        <v>250</v>
      </c>
      <c r="E627" s="1" t="n">
        <v>2.578992</v>
      </c>
    </row>
    <row r="628" customFormat="false" ht="15" hidden="false" customHeight="false" outlineLevel="0" collapsed="false">
      <c r="A628" s="1" t="n">
        <v>12.52</v>
      </c>
      <c r="B628" s="1" t="n">
        <v>1.272049</v>
      </c>
      <c r="C628" s="1" t="n">
        <v>58.021556</v>
      </c>
      <c r="D628" s="1" t="n">
        <v>235.333333</v>
      </c>
      <c r="E628" s="1" t="n">
        <v>2.575776</v>
      </c>
    </row>
    <row r="629" customFormat="false" ht="15" hidden="false" customHeight="false" outlineLevel="0" collapsed="false">
      <c r="A629" s="1" t="n">
        <v>12.54</v>
      </c>
      <c r="B629" s="1" t="n">
        <v>1.303964</v>
      </c>
      <c r="C629" s="1" t="n">
        <v>62.021556</v>
      </c>
      <c r="D629" s="1" t="n">
        <v>236</v>
      </c>
      <c r="E629" s="1" t="n">
        <v>2.582228</v>
      </c>
    </row>
    <row r="630" customFormat="false" ht="15" hidden="false" customHeight="false" outlineLevel="0" collapsed="false">
      <c r="A630" s="1" t="n">
        <v>12.56</v>
      </c>
      <c r="B630" s="1" t="n">
        <v>1.345539</v>
      </c>
      <c r="C630" s="1" t="n">
        <v>64.907778</v>
      </c>
      <c r="D630" s="1" t="n">
        <v>236</v>
      </c>
      <c r="E630" s="1" t="n">
        <v>2.571673</v>
      </c>
    </row>
    <row r="631" customFormat="false" ht="15" hidden="false" customHeight="false" outlineLevel="0" collapsed="false">
      <c r="A631" s="1" t="n">
        <v>12.58</v>
      </c>
      <c r="B631" s="1" t="n">
        <v>1.366816</v>
      </c>
      <c r="C631" s="1" t="n">
        <v>66.685556</v>
      </c>
      <c r="D631" s="1" t="n">
        <v>244</v>
      </c>
      <c r="E631" s="1" t="n">
        <v>2.571673</v>
      </c>
    </row>
    <row r="632" customFormat="false" ht="15" hidden="false" customHeight="false" outlineLevel="0" collapsed="false">
      <c r="A632" s="1" t="n">
        <v>12.6</v>
      </c>
      <c r="B632" s="1" t="n">
        <v>1.39873</v>
      </c>
      <c r="C632" s="1" t="n">
        <v>65.907778</v>
      </c>
      <c r="D632" s="1" t="n">
        <v>236.666667</v>
      </c>
      <c r="E632" s="1" t="n">
        <v>2.574919</v>
      </c>
    </row>
    <row r="633" customFormat="false" ht="15" hidden="false" customHeight="false" outlineLevel="0" collapsed="false">
      <c r="A633" s="1" t="n">
        <v>12.62</v>
      </c>
      <c r="B633" s="1" t="n">
        <v>1.429668</v>
      </c>
      <c r="C633" s="1" t="n">
        <v>66.460667</v>
      </c>
      <c r="D633" s="1" t="n">
        <v>224.666667</v>
      </c>
      <c r="E633" s="1" t="n">
        <v>2.581472</v>
      </c>
    </row>
    <row r="634" customFormat="false" ht="15" hidden="false" customHeight="false" outlineLevel="0" collapsed="false">
      <c r="A634" s="1" t="n">
        <v>12.64</v>
      </c>
      <c r="B634" s="1" t="n">
        <v>1.419029</v>
      </c>
      <c r="C634" s="1" t="n">
        <v>69.127333</v>
      </c>
      <c r="D634" s="1" t="n">
        <v>174</v>
      </c>
      <c r="E634" s="1" t="n">
        <v>2.578992</v>
      </c>
    </row>
    <row r="635" customFormat="false" ht="15" hidden="false" customHeight="false" outlineLevel="0" collapsed="false">
      <c r="A635" s="1" t="n">
        <v>12.66</v>
      </c>
      <c r="B635" s="1" t="n">
        <v>1.419029</v>
      </c>
      <c r="C635" s="1" t="n">
        <v>74.349556</v>
      </c>
      <c r="D635" s="1" t="n">
        <v>158</v>
      </c>
      <c r="E635" s="1" t="n">
        <v>2.593641</v>
      </c>
    </row>
    <row r="636" customFormat="false" ht="15" hidden="false" customHeight="false" outlineLevel="0" collapsed="false">
      <c r="A636" s="1" t="n">
        <v>12.68</v>
      </c>
      <c r="B636" s="1" t="n">
        <v>1.343583</v>
      </c>
      <c r="C636" s="1" t="n">
        <v>80.680222</v>
      </c>
      <c r="D636" s="1" t="n">
        <v>164</v>
      </c>
      <c r="E636" s="1" t="n">
        <v>2.59686</v>
      </c>
    </row>
    <row r="637" customFormat="false" ht="15" hidden="false" customHeight="false" outlineLevel="0" collapsed="false">
      <c r="A637" s="1" t="n">
        <v>12.7</v>
      </c>
      <c r="B637" s="1" t="n">
        <v>1.277798</v>
      </c>
      <c r="C637" s="1" t="n">
        <v>83.341556</v>
      </c>
      <c r="D637" s="1" t="n">
        <v>161.333333</v>
      </c>
      <c r="E637" s="1" t="n">
        <v>2.603358</v>
      </c>
    </row>
    <row r="638" customFormat="false" ht="15" hidden="false" customHeight="false" outlineLevel="0" collapsed="false">
      <c r="A638" s="1" t="n">
        <v>12.72</v>
      </c>
      <c r="B638" s="1" t="n">
        <v>1.290392</v>
      </c>
      <c r="C638" s="1" t="n">
        <v>84.458</v>
      </c>
      <c r="D638" s="1" t="n">
        <v>154</v>
      </c>
      <c r="E638" s="1" t="n">
        <v>2.618836</v>
      </c>
    </row>
    <row r="639" customFormat="false" ht="15" hidden="false" customHeight="false" outlineLevel="0" collapsed="false">
      <c r="A639" s="1" t="n">
        <v>12.74</v>
      </c>
      <c r="B639" s="1" t="n">
        <v>1.212013</v>
      </c>
      <c r="C639" s="1" t="n">
        <v>86.225111</v>
      </c>
      <c r="D639" s="1" t="n">
        <v>148.666667</v>
      </c>
      <c r="E639" s="1" t="n">
        <v>2.611507</v>
      </c>
    </row>
    <row r="640" customFormat="false" ht="15" hidden="false" customHeight="false" outlineLevel="0" collapsed="false">
      <c r="A640" s="1" t="n">
        <v>12.76</v>
      </c>
      <c r="B640" s="1" t="n">
        <v>1.26716</v>
      </c>
      <c r="C640" s="1" t="n">
        <v>89.341556</v>
      </c>
      <c r="D640" s="1" t="n">
        <v>168</v>
      </c>
      <c r="E640" s="1" t="n">
        <v>2.62617</v>
      </c>
    </row>
    <row r="641" customFormat="false" ht="15" hidden="false" customHeight="false" outlineLevel="0" collapsed="false">
      <c r="A641" s="1" t="n">
        <v>12.78</v>
      </c>
      <c r="B641" s="1" t="n">
        <v>1.266182</v>
      </c>
      <c r="C641" s="1" t="n">
        <v>90.338889</v>
      </c>
      <c r="D641" s="1" t="n">
        <v>174</v>
      </c>
      <c r="E641" s="1" t="n">
        <v>2.618836</v>
      </c>
    </row>
    <row r="642" customFormat="false" ht="15" hidden="false" customHeight="false" outlineLevel="0" collapsed="false">
      <c r="A642" s="1" t="n">
        <v>12.8</v>
      </c>
      <c r="B642" s="1" t="n">
        <v>1.27682</v>
      </c>
      <c r="C642" s="1" t="n">
        <v>86.227778</v>
      </c>
      <c r="D642" s="1" t="n">
        <v>174.666667</v>
      </c>
      <c r="E642" s="1" t="n">
        <v>2.62617</v>
      </c>
    </row>
    <row r="643" customFormat="false" ht="15" hidden="false" customHeight="false" outlineLevel="0" collapsed="false">
      <c r="A643" s="1" t="n">
        <v>12.82</v>
      </c>
      <c r="B643" s="1" t="n">
        <v>1.275843</v>
      </c>
      <c r="C643" s="1" t="n">
        <v>82.558444</v>
      </c>
      <c r="D643" s="1" t="n">
        <v>172.666667</v>
      </c>
      <c r="E643" s="1" t="n">
        <v>2.632596</v>
      </c>
    </row>
    <row r="644" customFormat="false" ht="15" hidden="false" customHeight="false" outlineLevel="0" collapsed="false">
      <c r="A644" s="1" t="n">
        <v>12.84</v>
      </c>
      <c r="B644" s="1" t="n">
        <v>1.286481</v>
      </c>
      <c r="C644" s="1" t="n">
        <v>81.336222</v>
      </c>
      <c r="D644" s="1" t="n">
        <v>193.333333</v>
      </c>
      <c r="E644" s="1" t="n">
        <v>2.632596</v>
      </c>
    </row>
    <row r="645" customFormat="false" ht="15" hidden="false" customHeight="false" outlineLevel="0" collapsed="false">
      <c r="A645" s="1" t="n">
        <v>12.86</v>
      </c>
      <c r="B645" s="1" t="n">
        <v>1.328056</v>
      </c>
      <c r="C645" s="1" t="n">
        <v>80.111333</v>
      </c>
      <c r="D645" s="1" t="n">
        <v>182.666667</v>
      </c>
      <c r="E645" s="1" t="n">
        <v>2.639915</v>
      </c>
    </row>
    <row r="646" customFormat="false" ht="15" hidden="false" customHeight="false" outlineLevel="0" collapsed="false">
      <c r="A646" s="1" t="n">
        <v>12.88</v>
      </c>
      <c r="B646" s="1" t="n">
        <v>1.391886</v>
      </c>
      <c r="C646" s="1" t="n">
        <v>79.889111</v>
      </c>
      <c r="D646" s="1" t="n">
        <v>178</v>
      </c>
      <c r="E646" s="1" t="n">
        <v>2.632596</v>
      </c>
    </row>
    <row r="647" customFormat="false" ht="15" hidden="false" customHeight="false" outlineLevel="0" collapsed="false">
      <c r="A647" s="1" t="n">
        <v>12.9</v>
      </c>
      <c r="B647" s="1" t="n">
        <v>1.38993</v>
      </c>
      <c r="C647" s="1" t="n">
        <v>77.772667</v>
      </c>
      <c r="D647" s="1" t="n">
        <v>175.333333</v>
      </c>
      <c r="E647" s="1" t="n">
        <v>2.633507</v>
      </c>
    </row>
    <row r="648" customFormat="false" ht="15" hidden="false" customHeight="false" outlineLevel="0" collapsed="false">
      <c r="A648" s="1" t="n">
        <v>12.92</v>
      </c>
      <c r="B648" s="1" t="n">
        <v>1.420868</v>
      </c>
      <c r="C648" s="1" t="n">
        <v>77.103333</v>
      </c>
      <c r="D648" s="1" t="n">
        <v>162.666667</v>
      </c>
      <c r="E648" s="1" t="n">
        <v>2.64315</v>
      </c>
    </row>
    <row r="649" customFormat="false" ht="15" hidden="false" customHeight="false" outlineLevel="0" collapsed="false">
      <c r="A649" s="1" t="n">
        <v>12.94</v>
      </c>
      <c r="B649" s="1" t="n">
        <v>1.442144</v>
      </c>
      <c r="C649" s="1" t="n">
        <v>78.658889</v>
      </c>
      <c r="D649" s="1" t="n">
        <v>163.333333</v>
      </c>
      <c r="E649" s="1" t="n">
        <v>2.654566</v>
      </c>
    </row>
    <row r="650" customFormat="false" ht="15" hidden="false" customHeight="false" outlineLevel="0" collapsed="false">
      <c r="A650" s="1" t="n">
        <v>12.96</v>
      </c>
      <c r="B650" s="1" t="n">
        <v>1.41989</v>
      </c>
      <c r="C650" s="1" t="n">
        <v>83.100667</v>
      </c>
      <c r="D650" s="1" t="n">
        <v>170.666667</v>
      </c>
      <c r="E650" s="1" t="n">
        <v>2.665105</v>
      </c>
    </row>
    <row r="651" customFormat="false" ht="15" hidden="false" customHeight="false" outlineLevel="0" collapsed="false">
      <c r="A651" s="1" t="n">
        <v>12.98</v>
      </c>
      <c r="B651" s="1" t="n">
        <v>1.473081</v>
      </c>
      <c r="C651" s="1" t="n">
        <v>83.656222</v>
      </c>
      <c r="D651" s="1" t="n">
        <v>168</v>
      </c>
      <c r="E651" s="1" t="n">
        <v>2.657783</v>
      </c>
    </row>
    <row r="652" customFormat="false" ht="15" hidden="false" customHeight="false" outlineLevel="0" collapsed="false">
      <c r="A652" s="1" t="n">
        <v>13</v>
      </c>
      <c r="B652" s="1" t="n">
        <v>1.536911</v>
      </c>
      <c r="C652" s="1" t="n">
        <v>84.211778</v>
      </c>
      <c r="D652" s="1" t="n">
        <v>162.666667</v>
      </c>
      <c r="E652" s="1" t="n">
        <v>2.686202</v>
      </c>
    </row>
    <row r="653" customFormat="false" ht="15" hidden="false" customHeight="false" outlineLevel="0" collapsed="false">
      <c r="A653" s="1" t="n">
        <v>13.02</v>
      </c>
      <c r="B653" s="1" t="n">
        <v>1.525295</v>
      </c>
      <c r="C653" s="1" t="n">
        <v>86.764667</v>
      </c>
      <c r="D653" s="1" t="n">
        <v>156</v>
      </c>
      <c r="E653" s="1" t="n">
        <v>2.682971</v>
      </c>
    </row>
    <row r="654" customFormat="false" ht="15" hidden="false" customHeight="false" outlineLevel="0" collapsed="false">
      <c r="A654" s="1" t="n">
        <v>13.04</v>
      </c>
      <c r="B654" s="1" t="n">
        <v>1.577509</v>
      </c>
      <c r="C654" s="1" t="n">
        <v>89.317556</v>
      </c>
      <c r="D654" s="1" t="n">
        <v>154.666667</v>
      </c>
      <c r="E654" s="1" t="n">
        <v>2.704958</v>
      </c>
    </row>
    <row r="655" customFormat="false" ht="15" hidden="false" customHeight="false" outlineLevel="0" collapsed="false">
      <c r="A655" s="1" t="n">
        <v>13.06</v>
      </c>
      <c r="B655" s="1" t="n">
        <v>1.588147</v>
      </c>
      <c r="C655" s="1" t="n">
        <v>91.873111</v>
      </c>
      <c r="D655" s="1" t="n">
        <v>148</v>
      </c>
      <c r="E655" s="1" t="n">
        <v>2.704958</v>
      </c>
    </row>
    <row r="656" customFormat="false" ht="15" hidden="false" customHeight="false" outlineLevel="0" collapsed="false">
      <c r="A656" s="1" t="n">
        <v>13.08</v>
      </c>
      <c r="B656" s="1" t="n">
        <v>1.588147</v>
      </c>
      <c r="C656" s="1" t="n">
        <v>93.650889</v>
      </c>
      <c r="D656" s="1" t="n">
        <v>144</v>
      </c>
      <c r="E656" s="1" t="n">
        <v>2.711386</v>
      </c>
    </row>
    <row r="657" customFormat="false" ht="15" hidden="false" customHeight="false" outlineLevel="0" collapsed="false">
      <c r="A657" s="1" t="n">
        <v>13.1</v>
      </c>
      <c r="B657" s="1" t="n">
        <v>1.575553</v>
      </c>
      <c r="C657" s="1" t="n">
        <v>96.645556</v>
      </c>
      <c r="D657" s="1" t="n">
        <v>139.333333</v>
      </c>
      <c r="E657" s="1" t="n">
        <v>2.718706</v>
      </c>
    </row>
    <row r="658" customFormat="false" ht="15" hidden="false" customHeight="false" outlineLevel="0" collapsed="false">
      <c r="A658" s="1" t="n">
        <v>13.12</v>
      </c>
      <c r="B658" s="1" t="n">
        <v>1.501085</v>
      </c>
      <c r="C658" s="1" t="n">
        <v>99.534444</v>
      </c>
      <c r="D658" s="1" t="n">
        <v>134.666667</v>
      </c>
      <c r="E658" s="1" t="n">
        <v>2.726029</v>
      </c>
    </row>
    <row r="659" customFormat="false" ht="15" hidden="false" customHeight="false" outlineLevel="0" collapsed="false">
      <c r="A659" s="1" t="n">
        <v>13.14</v>
      </c>
      <c r="B659" s="1" t="n">
        <v>1.511723</v>
      </c>
      <c r="C659" s="1" t="n">
        <v>99.09</v>
      </c>
      <c r="D659" s="1" t="n">
        <v>133.333333</v>
      </c>
      <c r="E659" s="1" t="n">
        <v>2.73981</v>
      </c>
    </row>
    <row r="660" customFormat="false" ht="15" hidden="false" customHeight="false" outlineLevel="0" collapsed="false">
      <c r="A660" s="1" t="n">
        <v>13.16</v>
      </c>
      <c r="B660" s="1" t="n">
        <v>1.436278</v>
      </c>
      <c r="C660" s="1" t="n">
        <v>100.420667</v>
      </c>
      <c r="D660" s="1" t="n">
        <v>132.666667</v>
      </c>
      <c r="E660" s="1" t="n">
        <v>2.754441</v>
      </c>
    </row>
    <row r="661" customFormat="false" ht="15" hidden="false" customHeight="false" outlineLevel="0" collapsed="false">
      <c r="A661" s="1" t="n">
        <v>13.18</v>
      </c>
      <c r="B661" s="1" t="n">
        <v>1.372448</v>
      </c>
      <c r="C661" s="1" t="n">
        <v>101.309556</v>
      </c>
      <c r="D661" s="1" t="n">
        <v>130</v>
      </c>
      <c r="E661" s="1" t="n">
        <v>2.754441</v>
      </c>
    </row>
    <row r="662" customFormat="false" ht="15" hidden="false" customHeight="false" outlineLevel="0" collapsed="false">
      <c r="A662" s="1" t="n">
        <v>13.2</v>
      </c>
      <c r="B662" s="1" t="n">
        <v>1.37147</v>
      </c>
      <c r="C662" s="1" t="n">
        <v>100.640222</v>
      </c>
      <c r="D662" s="1" t="n">
        <v>140.666667</v>
      </c>
      <c r="E662" s="1" t="n">
        <v>2.75768</v>
      </c>
    </row>
    <row r="663" customFormat="false" ht="15" hidden="false" customHeight="false" outlineLevel="0" collapsed="false">
      <c r="A663" s="1" t="n">
        <v>13.22</v>
      </c>
      <c r="B663" s="1" t="n">
        <v>1.328917</v>
      </c>
      <c r="C663" s="1" t="n">
        <v>99.084667</v>
      </c>
      <c r="D663" s="1" t="n">
        <v>166.666667</v>
      </c>
      <c r="E663" s="1" t="n">
        <v>2.760939</v>
      </c>
    </row>
    <row r="664" customFormat="false" ht="15" hidden="false" customHeight="false" outlineLevel="0" collapsed="false">
      <c r="A664" s="1" t="n">
        <v>13.24</v>
      </c>
      <c r="B664" s="1" t="n">
        <v>1.339555</v>
      </c>
      <c r="C664" s="1" t="n">
        <v>94.862444</v>
      </c>
      <c r="D664" s="1" t="n">
        <v>180.666667</v>
      </c>
      <c r="E664" s="1" t="n">
        <v>2.75768</v>
      </c>
    </row>
    <row r="665" customFormat="false" ht="15" hidden="false" customHeight="false" outlineLevel="0" collapsed="false">
      <c r="A665" s="1" t="n">
        <v>13.26</v>
      </c>
      <c r="B665" s="1" t="n">
        <v>1.434322</v>
      </c>
      <c r="C665" s="1" t="n">
        <v>85.415333</v>
      </c>
      <c r="D665" s="1" t="n">
        <v>188.666667</v>
      </c>
      <c r="E665" s="1" t="n">
        <v>2.743067</v>
      </c>
    </row>
    <row r="666" customFormat="false" ht="15" hidden="false" customHeight="false" outlineLevel="0" collapsed="false">
      <c r="A666" s="1" t="n">
        <v>13.28</v>
      </c>
      <c r="B666" s="1" t="n">
        <v>1.476875</v>
      </c>
      <c r="C666" s="1" t="n">
        <v>79.637556</v>
      </c>
      <c r="D666" s="1" t="n">
        <v>192</v>
      </c>
      <c r="E666" s="1" t="n">
        <v>2.73981</v>
      </c>
    </row>
    <row r="667" customFormat="false" ht="15" hidden="false" customHeight="false" outlineLevel="0" collapsed="false">
      <c r="A667" s="1" t="n">
        <v>13.3</v>
      </c>
      <c r="B667" s="1" t="n">
        <v>1.498152</v>
      </c>
      <c r="C667" s="1" t="n">
        <v>69.415333</v>
      </c>
      <c r="D667" s="1" t="n">
        <v>236.666667</v>
      </c>
      <c r="E667" s="1" t="n">
        <v>2.754441</v>
      </c>
    </row>
    <row r="668" customFormat="false" ht="15" hidden="false" customHeight="false" outlineLevel="0" collapsed="false">
      <c r="A668" s="1" t="n">
        <v>13.32</v>
      </c>
      <c r="B668" s="1" t="n">
        <v>1.562959</v>
      </c>
      <c r="C668" s="1" t="n">
        <v>65.084667</v>
      </c>
      <c r="D668" s="1" t="n">
        <v>237.333333</v>
      </c>
      <c r="E668" s="1" t="n">
        <v>2.726029</v>
      </c>
    </row>
    <row r="669" customFormat="false" ht="15" hidden="false" customHeight="false" outlineLevel="0" collapsed="false">
      <c r="A669" s="1" t="n">
        <v>13.34</v>
      </c>
      <c r="B669" s="1" t="n">
        <v>1.520406</v>
      </c>
      <c r="C669" s="1" t="n">
        <v>64.529111</v>
      </c>
      <c r="D669" s="1" t="n">
        <v>236</v>
      </c>
      <c r="E669" s="1" t="n">
        <v>2.733355</v>
      </c>
    </row>
    <row r="670" customFormat="false" ht="15" hidden="false" customHeight="false" outlineLevel="0" collapsed="false">
      <c r="A670" s="1" t="n">
        <v>13.36</v>
      </c>
      <c r="B670" s="1" t="n">
        <v>1.552321</v>
      </c>
      <c r="C670" s="1" t="n">
        <v>67.084667</v>
      </c>
      <c r="D670" s="1" t="n">
        <v>225.333333</v>
      </c>
      <c r="E670" s="1" t="n">
        <v>2.754441</v>
      </c>
    </row>
    <row r="671" customFormat="false" ht="15" hidden="false" customHeight="false" outlineLevel="0" collapsed="false">
      <c r="A671" s="1" t="n">
        <v>13.38</v>
      </c>
      <c r="B671" s="1" t="n">
        <v>1.531044</v>
      </c>
      <c r="C671" s="1" t="n">
        <v>72.418</v>
      </c>
      <c r="D671" s="1" t="n">
        <v>200.666667</v>
      </c>
      <c r="E671" s="1" t="n">
        <v>2.730158</v>
      </c>
    </row>
    <row r="672" customFormat="false" ht="15" hidden="false" customHeight="false" outlineLevel="0" collapsed="false">
      <c r="A672" s="1" t="n">
        <v>13.4</v>
      </c>
      <c r="B672" s="1" t="n">
        <v>1.521384</v>
      </c>
      <c r="C672" s="1" t="n">
        <v>76.865111</v>
      </c>
      <c r="D672" s="1" t="n">
        <v>182.666667</v>
      </c>
      <c r="E672" s="1" t="n">
        <v>2.726029</v>
      </c>
    </row>
    <row r="673" customFormat="false" ht="15" hidden="false" customHeight="false" outlineLevel="0" collapsed="false">
      <c r="A673" s="1" t="n">
        <v>13.42</v>
      </c>
      <c r="B673" s="1" t="n">
        <v>1.510746</v>
      </c>
      <c r="C673" s="1" t="n">
        <v>79.976222</v>
      </c>
      <c r="D673" s="1" t="n">
        <v>175.333333</v>
      </c>
      <c r="E673" s="1" t="n">
        <v>2.741678</v>
      </c>
    </row>
    <row r="674" customFormat="false" ht="15" hidden="false" customHeight="false" outlineLevel="0" collapsed="false">
      <c r="A674" s="1" t="n">
        <v>13.44</v>
      </c>
      <c r="B674" s="1" t="n">
        <v>1.520406</v>
      </c>
      <c r="C674" s="1" t="n">
        <v>84.418</v>
      </c>
      <c r="D674" s="1" t="n">
        <v>174.666667</v>
      </c>
      <c r="E674" s="1" t="n">
        <v>2.74484</v>
      </c>
    </row>
    <row r="675" customFormat="false" ht="15" hidden="false" customHeight="false" outlineLevel="0" collapsed="false">
      <c r="A675" s="1" t="n">
        <v>13.46</v>
      </c>
      <c r="B675" s="1" t="n">
        <v>1.478831</v>
      </c>
      <c r="C675" s="1" t="n">
        <v>89.309556</v>
      </c>
      <c r="D675" s="1" t="n">
        <v>178</v>
      </c>
      <c r="E675" s="1" t="n">
        <v>2.74484</v>
      </c>
    </row>
    <row r="676" customFormat="false" ht="15" hidden="false" customHeight="false" outlineLevel="0" collapsed="false">
      <c r="A676" s="1" t="n">
        <v>13.48</v>
      </c>
      <c r="B676" s="1" t="n">
        <v>1.509768</v>
      </c>
      <c r="C676" s="1" t="n">
        <v>90.640222</v>
      </c>
      <c r="D676" s="1" t="n">
        <v>178</v>
      </c>
      <c r="E676" s="1" t="n">
        <v>2.74802</v>
      </c>
    </row>
    <row r="677" customFormat="false" ht="15" hidden="false" customHeight="false" outlineLevel="0" collapsed="false">
      <c r="A677" s="1" t="n">
        <v>13.5</v>
      </c>
      <c r="B677" s="1" t="n">
        <v>1.520406</v>
      </c>
      <c r="C677" s="1" t="n">
        <v>90.418</v>
      </c>
      <c r="D677" s="1" t="n">
        <v>191.333333</v>
      </c>
      <c r="E677" s="1" t="n">
        <v>2.755358</v>
      </c>
    </row>
    <row r="678" customFormat="false" ht="15" hidden="false" customHeight="false" outlineLevel="0" collapsed="false">
      <c r="A678" s="1" t="n">
        <v>13.52</v>
      </c>
      <c r="B678" s="1" t="n">
        <v>1.509768</v>
      </c>
      <c r="C678" s="1" t="n">
        <v>91.306889</v>
      </c>
      <c r="D678" s="1" t="n">
        <v>194.666667</v>
      </c>
      <c r="E678" s="1" t="n">
        <v>2.754441</v>
      </c>
    </row>
    <row r="679" customFormat="false" ht="15" hidden="false" customHeight="false" outlineLevel="0" collapsed="false">
      <c r="A679" s="1" t="n">
        <v>13.54</v>
      </c>
      <c r="B679" s="1" t="n">
        <v>1.520406</v>
      </c>
      <c r="C679" s="1" t="n">
        <v>90.862444</v>
      </c>
      <c r="D679" s="1" t="n">
        <v>198.666667</v>
      </c>
      <c r="E679" s="1" t="n">
        <v>2.761762</v>
      </c>
    </row>
    <row r="680" customFormat="false" ht="15" hidden="false" customHeight="false" outlineLevel="0" collapsed="false">
      <c r="A680" s="1" t="n">
        <v>13.56</v>
      </c>
      <c r="B680" s="1" t="n">
        <v>1.531044</v>
      </c>
      <c r="C680" s="1" t="n">
        <v>88.862444</v>
      </c>
      <c r="D680" s="1" t="n">
        <v>207.333333</v>
      </c>
      <c r="E680" s="1" t="n">
        <v>2.755358</v>
      </c>
    </row>
    <row r="681" customFormat="false" ht="15" hidden="false" customHeight="false" outlineLevel="0" collapsed="false">
      <c r="A681" s="1" t="n">
        <v>13.58</v>
      </c>
      <c r="B681" s="1" t="n">
        <v>1.49913</v>
      </c>
      <c r="C681" s="1" t="n">
        <v>87.751333</v>
      </c>
      <c r="D681" s="1" t="n">
        <v>214.666667</v>
      </c>
      <c r="E681" s="1" t="n">
        <v>2.761762</v>
      </c>
    </row>
    <row r="682" customFormat="false" ht="15" hidden="false" customHeight="false" outlineLevel="0" collapsed="false">
      <c r="A682" s="1" t="n">
        <v>13.6</v>
      </c>
      <c r="B682" s="1" t="n">
        <v>1.531044</v>
      </c>
      <c r="C682" s="1" t="n">
        <v>83.862444</v>
      </c>
      <c r="D682" s="1" t="n">
        <v>222.666667</v>
      </c>
      <c r="E682" s="1" t="n">
        <v>2.761762</v>
      </c>
    </row>
    <row r="683" customFormat="false" ht="15" hidden="false" customHeight="false" outlineLevel="0" collapsed="false">
      <c r="A683" s="1" t="n">
        <v>13.62</v>
      </c>
      <c r="B683" s="1" t="n">
        <v>1.57262</v>
      </c>
      <c r="C683" s="1" t="n">
        <v>79.526444</v>
      </c>
      <c r="D683" s="1" t="n">
        <v>218.666667</v>
      </c>
      <c r="E683" s="1" t="n">
        <v>2.75768</v>
      </c>
    </row>
    <row r="684" customFormat="false" ht="15" hidden="false" customHeight="false" outlineLevel="0" collapsed="false">
      <c r="A684" s="1" t="n">
        <v>13.64</v>
      </c>
      <c r="B684" s="1" t="n">
        <v>1.593896</v>
      </c>
      <c r="C684" s="1" t="n">
        <v>78.415333</v>
      </c>
      <c r="D684" s="1" t="n">
        <v>199.333333</v>
      </c>
      <c r="E684" s="1" t="n">
        <v>2.768243</v>
      </c>
    </row>
    <row r="685" customFormat="false" ht="15" hidden="false" customHeight="false" outlineLevel="0" collapsed="false">
      <c r="A685" s="1" t="n">
        <v>13.66</v>
      </c>
      <c r="B685" s="1" t="n">
        <v>1.615173</v>
      </c>
      <c r="C685" s="1" t="n">
        <v>78.082</v>
      </c>
      <c r="D685" s="1" t="n">
        <v>190</v>
      </c>
      <c r="E685" s="1" t="n">
        <v>2.768243</v>
      </c>
    </row>
    <row r="686" customFormat="false" ht="15" hidden="false" customHeight="false" outlineLevel="0" collapsed="false">
      <c r="A686" s="1" t="n">
        <v>13.68</v>
      </c>
      <c r="B686" s="1" t="n">
        <v>1.615173</v>
      </c>
      <c r="C686" s="1" t="n">
        <v>78.193111</v>
      </c>
      <c r="D686" s="1" t="n">
        <v>193.333333</v>
      </c>
      <c r="E686" s="1" t="n">
        <v>2.771512</v>
      </c>
    </row>
    <row r="687" customFormat="false" ht="15" hidden="false" customHeight="false" outlineLevel="0" collapsed="false">
      <c r="A687" s="1" t="n">
        <v>13.7</v>
      </c>
      <c r="B687" s="1" t="n">
        <v>1.549388</v>
      </c>
      <c r="C687" s="1" t="n">
        <v>81.298889</v>
      </c>
      <c r="D687" s="1" t="n">
        <v>199.333333</v>
      </c>
      <c r="E687" s="1" t="n">
        <v>2.768243</v>
      </c>
    </row>
    <row r="688" customFormat="false" ht="15" hidden="false" customHeight="false" outlineLevel="0" collapsed="false">
      <c r="A688" s="1" t="n">
        <v>13.72</v>
      </c>
      <c r="B688" s="1" t="n">
        <v>1.47492</v>
      </c>
      <c r="C688" s="1" t="n">
        <v>83.632222</v>
      </c>
      <c r="D688" s="1" t="n">
        <v>226.666667</v>
      </c>
      <c r="E688" s="1" t="n">
        <v>2.764993</v>
      </c>
    </row>
    <row r="689" customFormat="false" ht="15" hidden="false" customHeight="false" outlineLevel="0" collapsed="false">
      <c r="A689" s="1" t="n">
        <v>13.74</v>
      </c>
      <c r="B689" s="1" t="n">
        <v>1.455599</v>
      </c>
      <c r="C689" s="1" t="n">
        <v>85.970889</v>
      </c>
      <c r="D689" s="1" t="n">
        <v>231.333333</v>
      </c>
      <c r="E689" s="1" t="n">
        <v>2.768243</v>
      </c>
    </row>
    <row r="690" customFormat="false" ht="15" hidden="false" customHeight="false" outlineLevel="0" collapsed="false">
      <c r="A690" s="1" t="n">
        <v>13.76</v>
      </c>
      <c r="B690" s="1" t="n">
        <v>1.496196</v>
      </c>
      <c r="C690" s="1" t="n">
        <v>84.743333</v>
      </c>
      <c r="D690" s="1" t="n">
        <v>244</v>
      </c>
      <c r="E690" s="1" t="n">
        <v>2.772309</v>
      </c>
    </row>
    <row r="691" customFormat="false" ht="15" hidden="false" customHeight="false" outlineLevel="0" collapsed="false">
      <c r="A691" s="1" t="n">
        <v>13.78</v>
      </c>
      <c r="B691" s="1" t="n">
        <v>1.47492</v>
      </c>
      <c r="C691" s="1" t="n">
        <v>80.854444</v>
      </c>
      <c r="D691" s="1" t="n">
        <v>257.333333</v>
      </c>
      <c r="E691" s="1" t="n">
        <v>2.77555</v>
      </c>
    </row>
    <row r="692" customFormat="false" ht="15" hidden="false" customHeight="false" outlineLevel="0" collapsed="false">
      <c r="A692" s="1" t="n">
        <v>13.8</v>
      </c>
      <c r="B692" s="1" t="n">
        <v>1.506835</v>
      </c>
      <c r="C692" s="1" t="n">
        <v>79.854444</v>
      </c>
      <c r="D692" s="1" t="n">
        <v>266</v>
      </c>
      <c r="E692" s="1" t="n">
        <v>2.782862</v>
      </c>
    </row>
    <row r="693" customFormat="false" ht="15" hidden="false" customHeight="false" outlineLevel="0" collapsed="false">
      <c r="A693" s="1" t="n">
        <v>13.82</v>
      </c>
      <c r="B693" s="1" t="n">
        <v>1.570664</v>
      </c>
      <c r="C693" s="1" t="n">
        <v>75.743333</v>
      </c>
      <c r="D693" s="1" t="n">
        <v>263.333333</v>
      </c>
      <c r="E693" s="1" t="n">
        <v>2.786952</v>
      </c>
    </row>
    <row r="694" customFormat="false" ht="15" hidden="false" customHeight="false" outlineLevel="0" collapsed="false">
      <c r="A694" s="1" t="n">
        <v>13.84</v>
      </c>
      <c r="B694" s="1" t="n">
        <v>1.581303</v>
      </c>
      <c r="C694" s="1" t="n">
        <v>72.854444</v>
      </c>
      <c r="D694" s="1" t="n">
        <v>266</v>
      </c>
      <c r="E694" s="1" t="n">
        <v>2.779629</v>
      </c>
    </row>
    <row r="695" customFormat="false" ht="15" hidden="false" customHeight="false" outlineLevel="0" collapsed="false">
      <c r="A695" s="1" t="n">
        <v>13.86</v>
      </c>
      <c r="B695" s="1" t="n">
        <v>1.613217</v>
      </c>
      <c r="C695" s="1" t="n">
        <v>71.187778</v>
      </c>
      <c r="D695" s="1" t="n">
        <v>270</v>
      </c>
      <c r="E695" s="1" t="n">
        <v>2.786114</v>
      </c>
    </row>
    <row r="696" customFormat="false" ht="15" hidden="false" customHeight="false" outlineLevel="0" collapsed="false">
      <c r="A696" s="1" t="n">
        <v>13.88</v>
      </c>
      <c r="B696" s="1" t="n">
        <v>1.613217</v>
      </c>
      <c r="C696" s="1" t="n">
        <v>69.743333</v>
      </c>
      <c r="D696" s="1" t="n">
        <v>236</v>
      </c>
      <c r="E696" s="1" t="n">
        <v>2.786114</v>
      </c>
    </row>
    <row r="697" customFormat="false" ht="15" hidden="false" customHeight="false" outlineLevel="0" collapsed="false">
      <c r="A697" s="1" t="n">
        <v>13.9</v>
      </c>
      <c r="B697" s="1" t="n">
        <v>1.666409</v>
      </c>
      <c r="C697" s="1" t="n">
        <v>71.632222</v>
      </c>
      <c r="D697" s="1" t="n">
        <v>240</v>
      </c>
      <c r="E697" s="1" t="n">
        <v>2.786114</v>
      </c>
    </row>
    <row r="698" customFormat="false" ht="15" hidden="false" customHeight="false" outlineLevel="0" collapsed="false">
      <c r="A698" s="1" t="n">
        <v>13.92</v>
      </c>
      <c r="B698" s="1" t="n">
        <v>1.687686</v>
      </c>
      <c r="C698" s="1" t="n">
        <v>79.521111</v>
      </c>
      <c r="D698" s="1" t="n">
        <v>262.666667</v>
      </c>
      <c r="E698" s="1" t="n">
        <v>2.790177</v>
      </c>
    </row>
    <row r="699" customFormat="false" ht="15" hidden="false" customHeight="false" outlineLevel="0" collapsed="false">
      <c r="A699" s="1" t="n">
        <v>13.94</v>
      </c>
      <c r="B699" s="1" t="n">
        <v>1.67607</v>
      </c>
      <c r="C699" s="1" t="n">
        <v>87.962889</v>
      </c>
      <c r="D699" s="1" t="n">
        <v>272.666667</v>
      </c>
      <c r="E699" s="1" t="n">
        <v>2.782862</v>
      </c>
    </row>
    <row r="700" customFormat="false" ht="15" hidden="false" customHeight="false" outlineLevel="0" collapsed="false">
      <c r="A700" s="1" t="n">
        <v>13.96</v>
      </c>
      <c r="B700" s="1" t="n">
        <v>1.730239</v>
      </c>
      <c r="C700" s="1" t="n">
        <v>91.521111</v>
      </c>
      <c r="D700" s="1" t="n">
        <v>284</v>
      </c>
      <c r="E700" s="1" t="n">
        <v>2.78539</v>
      </c>
    </row>
    <row r="701" customFormat="false" ht="15" hidden="false" customHeight="false" outlineLevel="0" collapsed="false">
      <c r="A701" s="1" t="n">
        <v>13.98</v>
      </c>
      <c r="B701" s="1" t="n">
        <v>1.794069</v>
      </c>
      <c r="C701" s="1" t="n">
        <v>92.521111</v>
      </c>
      <c r="D701" s="1" t="n">
        <v>283.333333</v>
      </c>
      <c r="E701" s="1" t="n">
        <v>2.78539</v>
      </c>
    </row>
    <row r="702" customFormat="false" ht="15" hidden="false" customHeight="false" outlineLevel="0" collapsed="false">
      <c r="A702" s="1" t="n">
        <v>14</v>
      </c>
      <c r="B702" s="1" t="n">
        <v>1.825983</v>
      </c>
      <c r="C702" s="1" t="n">
        <v>94.743333</v>
      </c>
      <c r="D702" s="1" t="n">
        <v>281.333333</v>
      </c>
      <c r="E702" s="1" t="n">
        <v>2.788709</v>
      </c>
    </row>
    <row r="703" customFormat="false" ht="15" hidden="false" customHeight="false" outlineLevel="0" collapsed="false">
      <c r="A703" s="1" t="n">
        <v>14.02</v>
      </c>
      <c r="B703" s="1" t="n">
        <v>1.815345</v>
      </c>
      <c r="C703" s="1" t="n">
        <v>100.41</v>
      </c>
      <c r="D703" s="1" t="n">
        <v>259.333333</v>
      </c>
      <c r="E703" s="1" t="n">
        <v>2.792046</v>
      </c>
    </row>
    <row r="704" customFormat="false" ht="15" hidden="false" customHeight="false" outlineLevel="0" collapsed="false">
      <c r="A704" s="1" t="n">
        <v>14.04</v>
      </c>
      <c r="B704" s="1" t="n">
        <v>1.868537</v>
      </c>
      <c r="C704" s="1" t="n">
        <v>101.965556</v>
      </c>
      <c r="D704" s="1" t="n">
        <v>247.333333</v>
      </c>
      <c r="E704" s="1" t="n">
        <v>2.788709</v>
      </c>
    </row>
    <row r="705" customFormat="false" ht="15" hidden="false" customHeight="false" outlineLevel="0" collapsed="false">
      <c r="A705" s="1" t="n">
        <v>14.06</v>
      </c>
      <c r="B705" s="1" t="n">
        <v>1.879175</v>
      </c>
      <c r="C705" s="1" t="n">
        <v>105.076667</v>
      </c>
      <c r="D705" s="1" t="n">
        <v>236</v>
      </c>
      <c r="E705" s="1" t="n">
        <v>2.795986</v>
      </c>
    </row>
    <row r="706" customFormat="false" ht="15" hidden="false" customHeight="false" outlineLevel="0" collapsed="false">
      <c r="A706" s="1" t="n">
        <v>14.08</v>
      </c>
      <c r="B706" s="1" t="n">
        <v>1.900452</v>
      </c>
      <c r="C706" s="1" t="n">
        <v>108.743333</v>
      </c>
      <c r="D706" s="1" t="n">
        <v>251.333333</v>
      </c>
      <c r="E706" s="1" t="n">
        <v>2.792046</v>
      </c>
    </row>
    <row r="707" customFormat="false" ht="15" hidden="false" customHeight="false" outlineLevel="0" collapsed="false">
      <c r="A707" s="1" t="n">
        <v>14.1</v>
      </c>
      <c r="B707" s="1" t="n">
        <v>1.921728</v>
      </c>
      <c r="C707" s="1" t="n">
        <v>111.854444</v>
      </c>
      <c r="D707" s="1" t="n">
        <v>240.666667</v>
      </c>
      <c r="E707" s="1" t="n">
        <v>2.806587</v>
      </c>
    </row>
    <row r="708" customFormat="false" ht="15" hidden="false" customHeight="false" outlineLevel="0" collapsed="false">
      <c r="A708" s="1" t="n">
        <v>14.12</v>
      </c>
      <c r="B708" s="1" t="n">
        <v>1.921728</v>
      </c>
      <c r="C708" s="1" t="n">
        <v>118.076667</v>
      </c>
      <c r="D708" s="1" t="n">
        <v>250</v>
      </c>
      <c r="E708" s="1" t="n">
        <v>2.803267</v>
      </c>
    </row>
    <row r="709" customFormat="false" ht="15" hidden="false" customHeight="false" outlineLevel="0" collapsed="false">
      <c r="A709" s="1" t="n">
        <v>14.14</v>
      </c>
      <c r="B709" s="1" t="n">
        <v>1.910112</v>
      </c>
      <c r="C709" s="1" t="n">
        <v>127.074</v>
      </c>
      <c r="D709" s="1" t="n">
        <v>254.666667</v>
      </c>
      <c r="E709" s="1" t="n">
        <v>2.806587</v>
      </c>
    </row>
    <row r="710" customFormat="false" ht="15" hidden="false" customHeight="false" outlineLevel="0" collapsed="false">
      <c r="A710" s="1" t="n">
        <v>14.16</v>
      </c>
      <c r="B710" s="1" t="n">
        <v>1.931389</v>
      </c>
      <c r="C710" s="1" t="n">
        <v>128.740667</v>
      </c>
      <c r="D710" s="1" t="n">
        <v>236</v>
      </c>
      <c r="E710" s="1" t="n">
        <v>2.828427</v>
      </c>
    </row>
    <row r="711" customFormat="false" ht="15" hidden="false" customHeight="false" outlineLevel="0" collapsed="false">
      <c r="A711" s="1" t="n">
        <v>14.18</v>
      </c>
      <c r="B711" s="1" t="n">
        <v>1.963304</v>
      </c>
      <c r="C711" s="1" t="n">
        <v>130.185111</v>
      </c>
      <c r="D711" s="1" t="n">
        <v>224</v>
      </c>
      <c r="E711" s="1" t="n">
        <v>2.81784</v>
      </c>
    </row>
    <row r="712" customFormat="false" ht="15" hidden="false" customHeight="false" outlineLevel="0" collapsed="false">
      <c r="A712" s="1" t="n">
        <v>14.2</v>
      </c>
      <c r="B712" s="1" t="n">
        <v>1.962326</v>
      </c>
      <c r="C712" s="1" t="n">
        <v>132.071333</v>
      </c>
      <c r="D712" s="1" t="n">
        <v>229.333333</v>
      </c>
      <c r="E712" s="1" t="n">
        <v>2.829162</v>
      </c>
    </row>
    <row r="713" customFormat="false" ht="15" hidden="false" customHeight="false" outlineLevel="0" collapsed="false">
      <c r="A713" s="1" t="n">
        <v>14.22</v>
      </c>
      <c r="B713" s="1" t="n">
        <v>1.909134</v>
      </c>
      <c r="C713" s="1" t="n">
        <v>132.626889</v>
      </c>
      <c r="D713" s="1" t="n">
        <v>229.333333</v>
      </c>
      <c r="E713" s="1" t="n">
        <v>2.821858</v>
      </c>
    </row>
    <row r="714" customFormat="false" ht="15" hidden="false" customHeight="false" outlineLevel="0" collapsed="false">
      <c r="A714" s="1" t="n">
        <v>14.24</v>
      </c>
      <c r="B714" s="1" t="n">
        <v>1.898496</v>
      </c>
      <c r="C714" s="1" t="n">
        <v>130.738</v>
      </c>
      <c r="D714" s="1" t="n">
        <v>212</v>
      </c>
      <c r="E714" s="1" t="n">
        <v>2.825133</v>
      </c>
    </row>
    <row r="715" customFormat="false" ht="15" hidden="false" customHeight="false" outlineLevel="0" collapsed="false">
      <c r="A715" s="1" t="n">
        <v>14.26</v>
      </c>
      <c r="B715" s="1" t="n">
        <v>1.855943</v>
      </c>
      <c r="C715" s="1" t="n">
        <v>130.182444</v>
      </c>
      <c r="D715" s="1" t="n">
        <v>203.333333</v>
      </c>
      <c r="E715" s="1" t="n">
        <v>2.835715</v>
      </c>
    </row>
    <row r="716" customFormat="false" ht="15" hidden="false" customHeight="false" outlineLevel="0" collapsed="false">
      <c r="A716" s="1" t="n">
        <v>14.28</v>
      </c>
      <c r="B716" s="1" t="n">
        <v>1.750538</v>
      </c>
      <c r="C716" s="1" t="n">
        <v>125.629556</v>
      </c>
      <c r="D716" s="1" t="n">
        <v>182</v>
      </c>
      <c r="E716" s="1" t="n">
        <v>2.806587</v>
      </c>
    </row>
    <row r="717" customFormat="false" ht="15" hidden="false" customHeight="false" outlineLevel="0" collapsed="false">
      <c r="A717" s="1" t="n">
        <v>14.3</v>
      </c>
      <c r="B717" s="1" t="n">
        <v>1.697346</v>
      </c>
      <c r="C717" s="1" t="n">
        <v>122.518444</v>
      </c>
      <c r="D717" s="1" t="n">
        <v>177.333333</v>
      </c>
      <c r="E717" s="1" t="n">
        <v>2.821143</v>
      </c>
    </row>
    <row r="718" customFormat="false" ht="15" hidden="false" customHeight="false" outlineLevel="0" collapsed="false">
      <c r="A718" s="1" t="n">
        <v>14.32</v>
      </c>
      <c r="B718" s="1" t="n">
        <v>1.686708</v>
      </c>
      <c r="C718" s="1" t="n">
        <v>118.074</v>
      </c>
      <c r="D718" s="1" t="n">
        <v>171.333333</v>
      </c>
      <c r="E718" s="1" t="n">
        <v>2.835072</v>
      </c>
    </row>
    <row r="719" customFormat="false" ht="15" hidden="false" customHeight="false" outlineLevel="0" collapsed="false">
      <c r="A719" s="1" t="n">
        <v>14.34</v>
      </c>
      <c r="B719" s="1" t="n">
        <v>1.590963</v>
      </c>
      <c r="C719" s="1" t="n">
        <v>117.518444</v>
      </c>
      <c r="D719" s="1" t="n">
        <v>168</v>
      </c>
      <c r="E719" s="1" t="n">
        <v>2.842343</v>
      </c>
    </row>
    <row r="720" customFormat="false" ht="15" hidden="false" customHeight="false" outlineLevel="0" collapsed="false">
      <c r="A720" s="1" t="n">
        <v>14.36</v>
      </c>
      <c r="B720" s="1" t="n">
        <v>1.516495</v>
      </c>
      <c r="C720" s="1" t="n">
        <v>113.185111</v>
      </c>
      <c r="D720" s="1" t="n">
        <v>162.666667</v>
      </c>
      <c r="E720" s="1" t="n">
        <v>2.83902</v>
      </c>
    </row>
    <row r="721" customFormat="false" ht="15" hidden="false" customHeight="false" outlineLevel="0" collapsed="false">
      <c r="A721" s="1" t="n">
        <v>14.38</v>
      </c>
      <c r="B721" s="1" t="n">
        <v>1.430411</v>
      </c>
      <c r="C721" s="1" t="n">
        <v>108.182444</v>
      </c>
      <c r="D721" s="1" t="n">
        <v>160</v>
      </c>
      <c r="E721" s="1" t="n">
        <v>2.849618</v>
      </c>
    </row>
    <row r="722" customFormat="false" ht="15" hidden="false" customHeight="false" outlineLevel="0" collapsed="false">
      <c r="A722" s="1" t="n">
        <v>14.4</v>
      </c>
      <c r="B722" s="1" t="n">
        <v>1.31339</v>
      </c>
      <c r="C722" s="1" t="n">
        <v>105.071333</v>
      </c>
      <c r="D722" s="1" t="n">
        <v>162.666667</v>
      </c>
      <c r="E722" s="1" t="n">
        <v>2.849618</v>
      </c>
    </row>
    <row r="723" customFormat="false" ht="15" hidden="false" customHeight="false" outlineLevel="0" collapsed="false">
      <c r="A723" s="1" t="n">
        <v>14.42</v>
      </c>
      <c r="B723" s="1" t="n">
        <v>1.207007</v>
      </c>
      <c r="C723" s="1" t="n">
        <v>103.515778</v>
      </c>
      <c r="D723" s="1" t="n">
        <v>174.666667</v>
      </c>
      <c r="E723" s="1" t="n">
        <v>2.864179</v>
      </c>
    </row>
    <row r="724" customFormat="false" ht="15" hidden="false" customHeight="false" outlineLevel="0" collapsed="false">
      <c r="A724" s="1" t="n">
        <v>14.44</v>
      </c>
      <c r="B724" s="1" t="n">
        <v>1.100624</v>
      </c>
      <c r="C724" s="1" t="n">
        <v>98.293556</v>
      </c>
      <c r="D724" s="1" t="n">
        <v>184.666667</v>
      </c>
      <c r="E724" s="1" t="n">
        <v>2.856303</v>
      </c>
    </row>
    <row r="725" customFormat="false" ht="15" hidden="false" customHeight="false" outlineLevel="0" collapsed="false">
      <c r="A725" s="1" t="n">
        <v>14.46</v>
      </c>
      <c r="B725" s="1" t="n">
        <v>1.089008</v>
      </c>
      <c r="C725" s="1" t="n">
        <v>90.846444</v>
      </c>
      <c r="D725" s="1" t="n">
        <v>188.666667</v>
      </c>
      <c r="E725" s="1" t="n">
        <v>2.849618</v>
      </c>
    </row>
    <row r="726" customFormat="false" ht="15" hidden="false" customHeight="false" outlineLevel="0" collapsed="false">
      <c r="A726" s="1" t="n">
        <v>14.48</v>
      </c>
      <c r="B726" s="1" t="n">
        <v>0.993263</v>
      </c>
      <c r="C726" s="1" t="n">
        <v>82.957556</v>
      </c>
      <c r="D726" s="1" t="n">
        <v>191.333333</v>
      </c>
      <c r="E726" s="1" t="n">
        <v>2.864179</v>
      </c>
    </row>
    <row r="727" customFormat="false" ht="15" hidden="false" customHeight="false" outlineLevel="0" collapsed="false">
      <c r="A727" s="1" t="n">
        <v>14.5</v>
      </c>
      <c r="B727" s="1" t="n">
        <v>0.971986</v>
      </c>
      <c r="C727" s="1" t="n">
        <v>73.179778</v>
      </c>
      <c r="D727" s="1" t="n">
        <v>195.333333</v>
      </c>
      <c r="E727" s="1" t="n">
        <v>2.881444</v>
      </c>
    </row>
    <row r="728" customFormat="false" ht="15" hidden="false" customHeight="false" outlineLevel="0" collapsed="false">
      <c r="A728" s="1" t="n">
        <v>14.52</v>
      </c>
      <c r="B728" s="1" t="n">
        <v>0.961348</v>
      </c>
      <c r="C728" s="1" t="n">
        <v>61.068667</v>
      </c>
      <c r="D728" s="1" t="n">
        <v>197.333333</v>
      </c>
      <c r="E728" s="1" t="n">
        <v>2.874183</v>
      </c>
    </row>
    <row r="729" customFormat="false" ht="15" hidden="false" customHeight="false" outlineLevel="0" collapsed="false">
      <c r="A729" s="1" t="n">
        <v>14.54</v>
      </c>
      <c r="B729" s="1" t="n">
        <v>0.929433</v>
      </c>
      <c r="C729" s="1" t="n">
        <v>50.513111</v>
      </c>
      <c r="D729" s="1" t="n">
        <v>196.666667</v>
      </c>
      <c r="E729" s="1" t="n">
        <v>2.855821</v>
      </c>
    </row>
    <row r="730" customFormat="false" ht="15" hidden="false" customHeight="false" outlineLevel="0" collapsed="false">
      <c r="A730" s="1" t="n">
        <v>14.56</v>
      </c>
      <c r="B730" s="1" t="n">
        <v>0.918795</v>
      </c>
      <c r="C730" s="1" t="n">
        <v>43.735333</v>
      </c>
      <c r="D730" s="1" t="n">
        <v>226.666667</v>
      </c>
      <c r="E730" s="1" t="n">
        <v>2.859673</v>
      </c>
    </row>
    <row r="731" customFormat="false" ht="15" hidden="false" customHeight="false" outlineLevel="0" collapsed="false">
      <c r="A731" s="1" t="n">
        <v>14.58</v>
      </c>
      <c r="B731" s="1" t="n">
        <v>0.917817</v>
      </c>
      <c r="C731" s="1" t="n">
        <v>35.399333</v>
      </c>
      <c r="D731" s="1" t="n">
        <v>232.666667</v>
      </c>
      <c r="E731" s="1" t="n">
        <v>2.859673</v>
      </c>
    </row>
    <row r="732" customFormat="false" ht="15" hidden="false" customHeight="false" outlineLevel="0" collapsed="false">
      <c r="A732" s="1" t="n">
        <v>14.6</v>
      </c>
      <c r="B732" s="1" t="n">
        <v>0.993263</v>
      </c>
      <c r="C732" s="1" t="n">
        <v>30.179778</v>
      </c>
      <c r="D732" s="1" t="n">
        <v>232</v>
      </c>
      <c r="E732" s="1" t="n">
        <v>2.877555</v>
      </c>
    </row>
    <row r="733" customFormat="false" ht="15" hidden="false" customHeight="false" outlineLevel="0" collapsed="false">
      <c r="A733" s="1" t="n">
        <v>14.62</v>
      </c>
      <c r="B733" s="1" t="n">
        <v>1.046454</v>
      </c>
      <c r="C733" s="1" t="n">
        <v>27.068667</v>
      </c>
      <c r="D733" s="1" t="n">
        <v>236.666667</v>
      </c>
      <c r="E733" s="1" t="n">
        <v>2.880944</v>
      </c>
    </row>
    <row r="734" customFormat="false" ht="15" hidden="false" customHeight="false" outlineLevel="0" collapsed="false">
      <c r="A734" s="1" t="n">
        <v>14.64</v>
      </c>
      <c r="B734" s="1" t="n">
        <v>1.025178</v>
      </c>
      <c r="C734" s="1" t="n">
        <v>27.735333</v>
      </c>
      <c r="D734" s="1" t="n">
        <v>236.666667</v>
      </c>
      <c r="E734" s="1" t="n">
        <v>2.892064</v>
      </c>
    </row>
    <row r="735" customFormat="false" ht="15" hidden="false" customHeight="false" outlineLevel="0" collapsed="false">
      <c r="A735" s="1" t="n">
        <v>14.66</v>
      </c>
      <c r="B735" s="1" t="n">
        <v>0.994241</v>
      </c>
      <c r="C735" s="1" t="n">
        <v>29.293556</v>
      </c>
      <c r="D735" s="1" t="n">
        <v>233.333333</v>
      </c>
      <c r="E735" s="1" t="n">
        <v>2.895436</v>
      </c>
    </row>
    <row r="736" customFormat="false" ht="15" hidden="false" customHeight="false" outlineLevel="0" collapsed="false">
      <c r="A736" s="1" t="n">
        <v>14.68</v>
      </c>
      <c r="B736" s="1" t="n">
        <v>0.962326</v>
      </c>
      <c r="C736" s="1" t="n">
        <v>29.849111</v>
      </c>
      <c r="D736" s="1" t="n">
        <v>232</v>
      </c>
      <c r="E736" s="1" t="n">
        <v>2.902688</v>
      </c>
    </row>
    <row r="737" customFormat="false" ht="15" hidden="false" customHeight="false" outlineLevel="0" collapsed="false">
      <c r="A737" s="1" t="n">
        <v>14.7</v>
      </c>
      <c r="B737" s="1" t="n">
        <v>0.962326</v>
      </c>
      <c r="C737" s="1" t="n">
        <v>26.515778</v>
      </c>
      <c r="D737" s="1" t="n">
        <v>235.333333</v>
      </c>
      <c r="E737" s="1" t="n">
        <v>2.888188</v>
      </c>
    </row>
    <row r="738" customFormat="false" ht="15" hidden="false" customHeight="false" outlineLevel="0" collapsed="false">
      <c r="A738" s="1" t="n">
        <v>14.72</v>
      </c>
      <c r="B738" s="1" t="n">
        <v>0.963304</v>
      </c>
      <c r="C738" s="1" t="n">
        <v>25.851778</v>
      </c>
      <c r="D738" s="1" t="n">
        <v>239.333333</v>
      </c>
      <c r="E738" s="1" t="n">
        <v>2.898441</v>
      </c>
    </row>
    <row r="739" customFormat="false" ht="15" hidden="false" customHeight="false" outlineLevel="0" collapsed="false">
      <c r="A739" s="1" t="n">
        <v>14.74</v>
      </c>
      <c r="B739" s="1" t="n">
        <v>0.97492</v>
      </c>
      <c r="C739" s="1" t="n">
        <v>26.187778</v>
      </c>
      <c r="D739" s="1" t="n">
        <v>241.333333</v>
      </c>
      <c r="E739" s="1" t="n">
        <v>2.895436</v>
      </c>
    </row>
    <row r="740" customFormat="false" ht="15" hidden="false" customHeight="false" outlineLevel="0" collapsed="false">
      <c r="A740" s="1" t="n">
        <v>14.76</v>
      </c>
      <c r="B740" s="1" t="n">
        <v>0.998152</v>
      </c>
      <c r="C740" s="1" t="n">
        <v>25.304222</v>
      </c>
      <c r="D740" s="1" t="n">
        <v>242.666667</v>
      </c>
      <c r="E740" s="1" t="n">
        <v>2.888709</v>
      </c>
    </row>
    <row r="741" customFormat="false" ht="15" hidden="false" customHeight="false" outlineLevel="0" collapsed="false">
      <c r="A741" s="1" t="n">
        <v>14.78</v>
      </c>
      <c r="B741" s="1" t="n">
        <v>1.030067</v>
      </c>
      <c r="C741" s="1" t="n">
        <v>24.193111</v>
      </c>
      <c r="D741" s="1" t="n">
        <v>241.333333</v>
      </c>
      <c r="E741" s="1" t="n">
        <v>2.899324</v>
      </c>
    </row>
    <row r="742" customFormat="false" ht="15" hidden="false" customHeight="false" outlineLevel="0" collapsed="false">
      <c r="A742" s="1" t="n">
        <v>14.8</v>
      </c>
      <c r="B742" s="1" t="n">
        <v>1.041683</v>
      </c>
      <c r="C742" s="1" t="n">
        <v>25.306889</v>
      </c>
      <c r="D742" s="1" t="n">
        <v>246.666667</v>
      </c>
      <c r="E742" s="1" t="n">
        <v>2.899324</v>
      </c>
    </row>
    <row r="743" customFormat="false" ht="15" hidden="false" customHeight="false" outlineLevel="0" collapsed="false">
      <c r="A743" s="1" t="n">
        <v>14.82</v>
      </c>
      <c r="B743" s="1" t="n">
        <v>1.053299</v>
      </c>
      <c r="C743" s="1" t="n">
        <v>28.865111</v>
      </c>
      <c r="D743" s="1" t="n">
        <v>248</v>
      </c>
      <c r="E743" s="1" t="n">
        <v>2.892064</v>
      </c>
    </row>
    <row r="744" customFormat="false" ht="15" hidden="false" customHeight="false" outlineLevel="0" collapsed="false">
      <c r="A744" s="1" t="n">
        <v>14.84</v>
      </c>
      <c r="B744" s="1" t="n">
        <v>1.10649</v>
      </c>
      <c r="C744" s="1" t="n">
        <v>28.309556</v>
      </c>
      <c r="D744" s="1" t="n">
        <v>254.666667</v>
      </c>
      <c r="E744" s="1" t="n">
        <v>2.902688</v>
      </c>
    </row>
    <row r="745" customFormat="false" ht="15" hidden="false" customHeight="false" outlineLevel="0" collapsed="false">
      <c r="A745" s="1" t="n">
        <v>14.86</v>
      </c>
      <c r="B745" s="1" t="n">
        <v>1.203213</v>
      </c>
      <c r="C745" s="1" t="n">
        <v>26.978889</v>
      </c>
      <c r="D745" s="1" t="n">
        <v>259.333333</v>
      </c>
      <c r="E745" s="1" t="n">
        <v>2.924468</v>
      </c>
    </row>
    <row r="746" customFormat="false" ht="15" hidden="false" customHeight="false" outlineLevel="0" collapsed="false">
      <c r="A746" s="1" t="n">
        <v>14.88</v>
      </c>
      <c r="B746" s="1" t="n">
        <v>1.279636</v>
      </c>
      <c r="C746" s="1" t="n">
        <v>28.650889</v>
      </c>
      <c r="D746" s="1" t="n">
        <v>266</v>
      </c>
      <c r="E746" s="1" t="n">
        <v>2.91671</v>
      </c>
    </row>
    <row r="747" customFormat="false" ht="15" hidden="false" customHeight="false" outlineLevel="0" collapsed="false">
      <c r="A747" s="1" t="n">
        <v>14.9</v>
      </c>
      <c r="B747" s="1" t="n">
        <v>1.290275</v>
      </c>
      <c r="C747" s="1" t="n">
        <v>31.650889</v>
      </c>
      <c r="D747" s="1" t="n">
        <v>264.666667</v>
      </c>
      <c r="E747" s="1" t="n">
        <v>2.9312</v>
      </c>
    </row>
    <row r="748" customFormat="false" ht="15" hidden="false" customHeight="false" outlineLevel="0" collapsed="false">
      <c r="A748" s="1" t="n">
        <v>14.92</v>
      </c>
      <c r="B748" s="1" t="n">
        <v>1.291252</v>
      </c>
      <c r="C748" s="1" t="n">
        <v>33.209111</v>
      </c>
      <c r="D748" s="1" t="n">
        <v>262</v>
      </c>
      <c r="E748" s="1" t="n">
        <v>2.9312</v>
      </c>
    </row>
    <row r="749" customFormat="false" ht="15" hidden="false" customHeight="false" outlineLevel="0" collapsed="false">
      <c r="A749" s="1" t="n">
        <v>14.94</v>
      </c>
      <c r="B749" s="1" t="n">
        <v>1.323167</v>
      </c>
      <c r="C749" s="1" t="n">
        <v>32.764667</v>
      </c>
      <c r="D749" s="1" t="n">
        <v>248.666667</v>
      </c>
      <c r="E749" s="1" t="n">
        <v>2.924468</v>
      </c>
    </row>
    <row r="750" customFormat="false" ht="15" hidden="false" customHeight="false" outlineLevel="0" collapsed="false">
      <c r="A750" s="1" t="n">
        <v>14.96</v>
      </c>
      <c r="B750" s="1" t="n">
        <v>1.281592</v>
      </c>
      <c r="C750" s="1" t="n">
        <v>36.211778</v>
      </c>
      <c r="D750" s="1" t="n">
        <v>248.666667</v>
      </c>
      <c r="E750" s="1" t="n">
        <v>2.925091</v>
      </c>
    </row>
    <row r="751" customFormat="false" ht="15" hidden="false" customHeight="false" outlineLevel="0" collapsed="false">
      <c r="A751" s="1" t="n">
        <v>14.98</v>
      </c>
      <c r="B751" s="1" t="n">
        <v>1.260315</v>
      </c>
      <c r="C751" s="1" t="n">
        <v>45.767333</v>
      </c>
      <c r="D751" s="1" t="n">
        <v>269.333333</v>
      </c>
      <c r="E751" s="1" t="n">
        <v>2.928404</v>
      </c>
    </row>
    <row r="752" customFormat="false" ht="15" hidden="false" customHeight="false" outlineLevel="0" collapsed="false">
      <c r="A752" s="1" t="n">
        <v>15</v>
      </c>
      <c r="B752" s="1" t="n">
        <v>1.240017</v>
      </c>
      <c r="C752" s="1" t="n">
        <v>50.103333</v>
      </c>
      <c r="D752" s="1" t="n">
        <v>277.333333</v>
      </c>
      <c r="E752" s="1" t="n">
        <v>2.925091</v>
      </c>
    </row>
    <row r="753" customFormat="false" ht="15" hidden="false" customHeight="false" outlineLevel="0" collapsed="false">
      <c r="A753" s="1" t="n">
        <v>15.02</v>
      </c>
      <c r="B753" s="1" t="n">
        <v>1.283548</v>
      </c>
      <c r="C753" s="1" t="n">
        <v>49.106</v>
      </c>
      <c r="D753" s="1" t="n">
        <v>276.666667</v>
      </c>
      <c r="E753" s="1" t="n">
        <v>2.931735</v>
      </c>
    </row>
    <row r="754" customFormat="false" ht="15" hidden="false" customHeight="false" outlineLevel="0" collapsed="false">
      <c r="A754" s="1" t="n">
        <v>15.04</v>
      </c>
      <c r="B754" s="1" t="n">
        <v>1.283548</v>
      </c>
      <c r="C754" s="1" t="n">
        <v>49.328222</v>
      </c>
      <c r="D754" s="1" t="n">
        <v>277.333333</v>
      </c>
      <c r="E754" s="1" t="n">
        <v>2.928404</v>
      </c>
    </row>
    <row r="755" customFormat="false" ht="15" hidden="false" customHeight="false" outlineLevel="0" collapsed="false">
      <c r="A755" s="1" t="n">
        <v>15.06</v>
      </c>
      <c r="B755" s="1" t="n">
        <v>1.283548</v>
      </c>
      <c r="C755" s="1" t="n">
        <v>49.772667</v>
      </c>
      <c r="D755" s="1" t="n">
        <v>279.333333</v>
      </c>
      <c r="E755" s="1" t="n">
        <v>2.935684</v>
      </c>
    </row>
    <row r="756" customFormat="false" ht="15" hidden="false" customHeight="false" outlineLevel="0" collapsed="false">
      <c r="A756" s="1" t="n">
        <v>15.08</v>
      </c>
      <c r="B756" s="1" t="n">
        <v>1.24295</v>
      </c>
      <c r="C756" s="1" t="n">
        <v>48.222444</v>
      </c>
      <c r="D756" s="1" t="n">
        <v>278</v>
      </c>
      <c r="E756" s="1" t="n">
        <v>2.925091</v>
      </c>
    </row>
    <row r="757" customFormat="false" ht="15" hidden="false" customHeight="false" outlineLevel="0" collapsed="false">
      <c r="A757" s="1" t="n">
        <v>15.1</v>
      </c>
      <c r="B757" s="1" t="n">
        <v>1.24295</v>
      </c>
      <c r="C757" s="1" t="n">
        <v>44.000222</v>
      </c>
      <c r="D757" s="1" t="n">
        <v>277.333333</v>
      </c>
      <c r="E757" s="1" t="n">
        <v>2.932379</v>
      </c>
    </row>
    <row r="758" customFormat="false" ht="15" hidden="false" customHeight="false" outlineLevel="0" collapsed="false">
      <c r="A758" s="1" t="n">
        <v>15.12</v>
      </c>
      <c r="B758" s="1" t="n">
        <v>1.190736</v>
      </c>
      <c r="C758" s="1" t="n">
        <v>42.114</v>
      </c>
      <c r="D758" s="1" t="n">
        <v>270.666667</v>
      </c>
      <c r="E758" s="1" t="n">
        <v>2.929093</v>
      </c>
    </row>
    <row r="759" customFormat="false" ht="15" hidden="false" customHeight="false" outlineLevel="0" collapsed="false">
      <c r="A759" s="1" t="n">
        <v>15.14</v>
      </c>
      <c r="B759" s="1" t="n">
        <v>1.126906</v>
      </c>
      <c r="C759" s="1" t="n">
        <v>40.780667</v>
      </c>
      <c r="D759" s="1" t="n">
        <v>274</v>
      </c>
      <c r="E759" s="1" t="n">
        <v>2.929093</v>
      </c>
    </row>
    <row r="760" customFormat="false" ht="15" hidden="false" customHeight="false" outlineLevel="0" collapsed="false">
      <c r="A760" s="1" t="n">
        <v>15.16</v>
      </c>
      <c r="B760" s="1" t="n">
        <v>1.094991</v>
      </c>
      <c r="C760" s="1" t="n">
        <v>38.447333</v>
      </c>
      <c r="D760" s="1" t="n">
        <v>270.666667</v>
      </c>
      <c r="E760" s="1" t="n">
        <v>2.931735</v>
      </c>
    </row>
    <row r="761" customFormat="false" ht="15" hidden="false" customHeight="false" outlineLevel="0" collapsed="false">
      <c r="A761" s="1" t="n">
        <v>15.18</v>
      </c>
      <c r="B761" s="1" t="n">
        <v>1.10563</v>
      </c>
      <c r="C761" s="1" t="n">
        <v>34.225111</v>
      </c>
      <c r="D761" s="1" t="n">
        <v>273.333333</v>
      </c>
      <c r="E761" s="1" t="n">
        <v>2.925091</v>
      </c>
    </row>
    <row r="762" customFormat="false" ht="15" hidden="false" customHeight="false" outlineLevel="0" collapsed="false">
      <c r="A762" s="1" t="n">
        <v>15.2</v>
      </c>
      <c r="B762" s="1" t="n">
        <v>1.094991</v>
      </c>
      <c r="C762" s="1" t="n">
        <v>31.336222</v>
      </c>
      <c r="D762" s="1" t="n">
        <v>277.333333</v>
      </c>
      <c r="E762" s="1" t="n">
        <v>2.928404</v>
      </c>
    </row>
    <row r="763" customFormat="false" ht="15" hidden="false" customHeight="false" outlineLevel="0" collapsed="false">
      <c r="A763" s="1" t="n">
        <v>15.22</v>
      </c>
      <c r="B763" s="1" t="n">
        <v>1.127884</v>
      </c>
      <c r="C763" s="1" t="n">
        <v>27.005556</v>
      </c>
      <c r="D763" s="1" t="n">
        <v>279.333333</v>
      </c>
      <c r="E763" s="1" t="n">
        <v>2.931735</v>
      </c>
    </row>
    <row r="764" customFormat="false" ht="15" hidden="false" customHeight="false" outlineLevel="0" collapsed="false">
      <c r="A764" s="1" t="n">
        <v>15.24</v>
      </c>
      <c r="B764" s="1" t="n">
        <v>1.117246</v>
      </c>
      <c r="C764" s="1" t="n">
        <v>27.45</v>
      </c>
      <c r="D764" s="1" t="n">
        <v>280</v>
      </c>
      <c r="E764" s="1" t="n">
        <v>2.924468</v>
      </c>
    </row>
    <row r="765" customFormat="false" ht="15" hidden="false" customHeight="false" outlineLevel="0" collapsed="false">
      <c r="A765" s="1" t="n">
        <v>15.26</v>
      </c>
      <c r="B765" s="1" t="n">
        <v>1.117246</v>
      </c>
      <c r="C765" s="1" t="n">
        <v>24.672222</v>
      </c>
      <c r="D765" s="1" t="n">
        <v>280.666667</v>
      </c>
      <c r="E765" s="1" t="n">
        <v>2.931735</v>
      </c>
    </row>
    <row r="766" customFormat="false" ht="15" hidden="false" customHeight="false" outlineLevel="0" collapsed="false">
      <c r="A766" s="1" t="n">
        <v>15.28</v>
      </c>
      <c r="B766" s="1" t="n">
        <v>1.196603</v>
      </c>
      <c r="C766" s="1" t="n">
        <v>19.685556</v>
      </c>
      <c r="D766" s="1" t="n">
        <v>301.333333</v>
      </c>
      <c r="E766" s="1" t="n">
        <v>2.935684</v>
      </c>
    </row>
    <row r="767" customFormat="false" ht="15" hidden="false" customHeight="false" outlineLevel="0" collapsed="false">
      <c r="A767" s="1" t="n">
        <v>15.3</v>
      </c>
      <c r="B767" s="1" t="n">
        <v>1.186942</v>
      </c>
      <c r="C767" s="1" t="n">
        <v>21.577111</v>
      </c>
      <c r="D767" s="1" t="n">
        <v>288</v>
      </c>
      <c r="E767" s="1" t="n">
        <v>2.931735</v>
      </c>
    </row>
    <row r="768" customFormat="false" ht="15" hidden="false" customHeight="false" outlineLevel="0" collapsed="false">
      <c r="A768" s="1" t="n">
        <v>15.32</v>
      </c>
      <c r="B768" s="1" t="n">
        <v>1.176304</v>
      </c>
      <c r="C768" s="1" t="n">
        <v>22.799333</v>
      </c>
      <c r="D768" s="1" t="n">
        <v>300</v>
      </c>
      <c r="E768" s="1" t="n">
        <v>2.929093</v>
      </c>
    </row>
    <row r="769" customFormat="false" ht="15" hidden="false" customHeight="false" outlineLevel="0" collapsed="false">
      <c r="A769" s="1" t="n">
        <v>15.34</v>
      </c>
      <c r="B769" s="1" t="n">
        <v>1.155027</v>
      </c>
      <c r="C769" s="1" t="n">
        <v>23.799333</v>
      </c>
      <c r="D769" s="1" t="n">
        <v>296.666667</v>
      </c>
      <c r="E769" s="1" t="n">
        <v>2.932379</v>
      </c>
    </row>
    <row r="770" customFormat="false" ht="15" hidden="false" customHeight="false" outlineLevel="0" collapsed="false">
      <c r="A770" s="1" t="n">
        <v>15.36</v>
      </c>
      <c r="B770" s="1" t="n">
        <v>1.101836</v>
      </c>
      <c r="C770" s="1" t="n">
        <v>27.688222</v>
      </c>
      <c r="D770" s="1" t="n">
        <v>296</v>
      </c>
      <c r="E770" s="1" t="n">
        <v>2.932379</v>
      </c>
    </row>
    <row r="771" customFormat="false" ht="15" hidden="false" customHeight="false" outlineLevel="0" collapsed="false">
      <c r="A771" s="1" t="n">
        <v>15.38</v>
      </c>
      <c r="B771" s="1" t="n">
        <v>1.156005</v>
      </c>
      <c r="C771" s="1" t="n">
        <v>28.579778</v>
      </c>
      <c r="D771" s="1" t="n">
        <v>302</v>
      </c>
      <c r="E771" s="1" t="n">
        <v>2.943696</v>
      </c>
    </row>
    <row r="772" customFormat="false" ht="15" hidden="false" customHeight="false" outlineLevel="0" collapsed="false">
      <c r="A772" s="1" t="n">
        <v>15.4</v>
      </c>
      <c r="B772" s="1" t="n">
        <v>1.336856</v>
      </c>
      <c r="C772" s="1" t="n">
        <v>29.024222</v>
      </c>
      <c r="D772" s="1" t="n">
        <v>317.333333</v>
      </c>
      <c r="E772" s="1" t="n">
        <v>2.961567</v>
      </c>
    </row>
    <row r="773" customFormat="false" ht="15" hidden="false" customHeight="false" outlineLevel="0" collapsed="false">
      <c r="A773" s="1" t="n">
        <v>15.42</v>
      </c>
      <c r="B773" s="1" t="n">
        <v>1.613452</v>
      </c>
      <c r="C773" s="1" t="n">
        <v>28.357556</v>
      </c>
      <c r="D773" s="1" t="n">
        <v>337.333333</v>
      </c>
      <c r="E773" s="1" t="n">
        <v>2.958313</v>
      </c>
    </row>
    <row r="774" customFormat="false" ht="15" hidden="false" customHeight="false" outlineLevel="0" collapsed="false">
      <c r="A774" s="1" t="n">
        <v>15.44</v>
      </c>
      <c r="B774" s="1" t="n">
        <v>1.943239</v>
      </c>
      <c r="C774" s="1" t="n">
        <v>30.135333</v>
      </c>
      <c r="D774" s="1" t="n">
        <v>296</v>
      </c>
      <c r="E774" s="1" t="n">
        <v>2.961567</v>
      </c>
    </row>
    <row r="775" customFormat="false" ht="15" hidden="false" customHeight="false" outlineLevel="0" collapsed="false">
      <c r="A775" s="1" t="n">
        <v>15.46</v>
      </c>
      <c r="B775" s="1" t="n">
        <v>2.179237</v>
      </c>
      <c r="C775" s="1" t="n">
        <v>30.362889</v>
      </c>
      <c r="D775" s="1" t="n">
        <v>195.333333</v>
      </c>
      <c r="E775" s="1" t="n">
        <v>2.968873</v>
      </c>
    </row>
    <row r="776" customFormat="false" ht="15" hidden="false" customHeight="false" outlineLevel="0" collapsed="false">
      <c r="A776" s="1" t="n">
        <v>15.48</v>
      </c>
      <c r="B776" s="1" t="n">
        <v>2.060261</v>
      </c>
      <c r="C776" s="1" t="n">
        <v>39.802</v>
      </c>
      <c r="D776" s="1" t="n">
        <v>145.333333</v>
      </c>
      <c r="E776" s="1" t="n">
        <v>2.979439</v>
      </c>
    </row>
    <row r="777" customFormat="false" ht="15" hidden="false" customHeight="false" outlineLevel="0" collapsed="false">
      <c r="A777" s="1" t="n">
        <v>15.5</v>
      </c>
      <c r="B777" s="1" t="n">
        <v>1.732429</v>
      </c>
      <c r="C777" s="1" t="n">
        <v>43.029556</v>
      </c>
      <c r="D777" s="1" t="n">
        <v>129.333333</v>
      </c>
      <c r="E777" s="1" t="n">
        <v>2.976183</v>
      </c>
    </row>
    <row r="778" customFormat="false" ht="15" hidden="false" customHeight="false" outlineLevel="0" collapsed="false">
      <c r="A778" s="1" t="n">
        <v>15.52</v>
      </c>
      <c r="B778" s="1" t="n">
        <v>1.402642</v>
      </c>
      <c r="C778" s="1" t="n">
        <v>36.585111</v>
      </c>
      <c r="D778" s="1" t="n">
        <v>184</v>
      </c>
      <c r="E778" s="1" t="n">
        <v>2.980266</v>
      </c>
    </row>
    <row r="779" customFormat="false" ht="15" hidden="false" customHeight="false" outlineLevel="0" collapsed="false">
      <c r="A779" s="1" t="n">
        <v>15.54</v>
      </c>
      <c r="B779" s="1" t="n">
        <v>1.296259</v>
      </c>
      <c r="C779" s="1" t="n">
        <v>33.251778</v>
      </c>
      <c r="D779" s="1" t="n">
        <v>266</v>
      </c>
      <c r="E779" s="1" t="n">
        <v>2.986744</v>
      </c>
    </row>
    <row r="780" customFormat="false" ht="15" hidden="false" customHeight="false" outlineLevel="0" collapsed="false">
      <c r="A780" s="1" t="n">
        <v>15.56</v>
      </c>
      <c r="B780" s="1" t="n">
        <v>1.34945</v>
      </c>
      <c r="C780" s="1" t="n">
        <v>33.029556</v>
      </c>
      <c r="D780" s="1" t="n">
        <v>298</v>
      </c>
      <c r="E780" s="1" t="n">
        <v>2.986744</v>
      </c>
    </row>
    <row r="781" customFormat="false" ht="15" hidden="false" customHeight="false" outlineLevel="0" collapsed="false">
      <c r="A781" s="1" t="n">
        <v>15.58</v>
      </c>
      <c r="B781" s="1" t="n">
        <v>1.414258</v>
      </c>
      <c r="C781" s="1" t="n">
        <v>30.476667</v>
      </c>
      <c r="D781" s="1" t="n">
        <v>306</v>
      </c>
      <c r="E781" s="1" t="n">
        <v>2.980266</v>
      </c>
    </row>
    <row r="782" customFormat="false" ht="15" hidden="false" customHeight="false" outlineLevel="0" collapsed="false">
      <c r="A782" s="1" t="n">
        <v>15.6</v>
      </c>
      <c r="B782" s="1" t="n">
        <v>1.402642</v>
      </c>
      <c r="C782" s="1" t="n">
        <v>27.918444</v>
      </c>
      <c r="D782" s="1" t="n">
        <v>304</v>
      </c>
      <c r="E782" s="1" t="n">
        <v>3.001365</v>
      </c>
    </row>
    <row r="783" customFormat="false" ht="15" hidden="false" customHeight="false" outlineLevel="0" collapsed="false">
      <c r="A783" s="1" t="n">
        <v>15.62</v>
      </c>
      <c r="B783" s="1" t="n">
        <v>1.33979</v>
      </c>
      <c r="C783" s="1" t="n">
        <v>28.921111</v>
      </c>
      <c r="D783" s="1" t="n">
        <v>302.666667</v>
      </c>
      <c r="E783" s="1" t="n">
        <v>3.008681</v>
      </c>
    </row>
    <row r="784" customFormat="false" ht="15" hidden="false" customHeight="false" outlineLevel="0" collapsed="false">
      <c r="A784" s="1" t="n">
        <v>15.64</v>
      </c>
      <c r="B784" s="1" t="n">
        <v>1.27596</v>
      </c>
      <c r="C784" s="1" t="n">
        <v>26.698889</v>
      </c>
      <c r="D784" s="1" t="n">
        <v>302.666667</v>
      </c>
      <c r="E784" s="1" t="n">
        <v>3.008681</v>
      </c>
    </row>
    <row r="785" customFormat="false" ht="15" hidden="false" customHeight="false" outlineLevel="0" collapsed="false">
      <c r="A785" s="1" t="n">
        <v>15.66</v>
      </c>
      <c r="B785" s="1" t="n">
        <v>1.179237</v>
      </c>
      <c r="C785" s="1" t="n">
        <v>28.474</v>
      </c>
      <c r="D785" s="1" t="n">
        <v>302.666667</v>
      </c>
      <c r="E785" s="1" t="n">
        <v>3.001365</v>
      </c>
    </row>
    <row r="786" customFormat="false" ht="15" hidden="false" customHeight="false" outlineLevel="0" collapsed="false">
      <c r="A786" s="1" t="n">
        <v>15.68</v>
      </c>
      <c r="B786" s="1" t="n">
        <v>1.136684</v>
      </c>
      <c r="C786" s="1" t="n">
        <v>31.696222</v>
      </c>
      <c r="D786" s="1" t="n">
        <v>310</v>
      </c>
      <c r="E786" s="1" t="n">
        <v>3.004615</v>
      </c>
    </row>
    <row r="787" customFormat="false" ht="15" hidden="false" customHeight="false" outlineLevel="0" collapsed="false">
      <c r="A787" s="1" t="n">
        <v>15.7</v>
      </c>
      <c r="B787" s="1" t="n">
        <v>1.126046</v>
      </c>
      <c r="C787" s="1" t="n">
        <v>34.585111</v>
      </c>
      <c r="D787" s="1" t="n">
        <v>329.333333</v>
      </c>
      <c r="E787" s="1" t="n">
        <v>3.008681</v>
      </c>
    </row>
    <row r="788" customFormat="false" ht="15" hidden="false" customHeight="false" outlineLevel="0" collapsed="false">
      <c r="A788" s="1" t="n">
        <v>15.72</v>
      </c>
      <c r="B788" s="1" t="n">
        <v>1.137662</v>
      </c>
      <c r="C788" s="1" t="n">
        <v>35.698889</v>
      </c>
      <c r="D788" s="1" t="n">
        <v>339.333333</v>
      </c>
      <c r="E788" s="1" t="n">
        <v>3.011923</v>
      </c>
    </row>
    <row r="789" customFormat="false" ht="15" hidden="false" customHeight="false" outlineLevel="0" collapsed="false">
      <c r="A789" s="1" t="n">
        <v>15.74</v>
      </c>
      <c r="B789" s="1" t="n">
        <v>1.137662</v>
      </c>
      <c r="C789" s="1" t="n">
        <v>31.587778</v>
      </c>
      <c r="D789" s="1" t="n">
        <v>347.333333</v>
      </c>
      <c r="E789" s="1" t="n">
        <v>3.011923</v>
      </c>
    </row>
    <row r="790" customFormat="false" ht="15" hidden="false" customHeight="false" outlineLevel="0" collapsed="false">
      <c r="A790" s="1" t="n">
        <v>15.76</v>
      </c>
      <c r="B790" s="1" t="n">
        <v>1.190853</v>
      </c>
      <c r="C790" s="1" t="n">
        <v>27.254444</v>
      </c>
      <c r="D790" s="1" t="n">
        <v>360.666667</v>
      </c>
      <c r="E790" s="1" t="n">
        <v>3.019234</v>
      </c>
    </row>
    <row r="791" customFormat="false" ht="15" hidden="false" customHeight="false" outlineLevel="0" collapsed="false">
      <c r="A791" s="1" t="n">
        <v>15.78</v>
      </c>
      <c r="B791" s="1" t="n">
        <v>1.286598</v>
      </c>
      <c r="C791" s="1" t="n">
        <v>25.921111</v>
      </c>
      <c r="D791" s="1" t="n">
        <v>376.666667</v>
      </c>
      <c r="E791" s="1" t="n">
        <v>3.016</v>
      </c>
    </row>
    <row r="792" customFormat="false" ht="15" hidden="false" customHeight="false" outlineLevel="0" collapsed="false">
      <c r="A792" s="1" t="n">
        <v>15.8</v>
      </c>
      <c r="B792" s="1" t="n">
        <v>1.467449</v>
      </c>
      <c r="C792" s="1" t="n">
        <v>24.254444</v>
      </c>
      <c r="D792" s="1" t="n">
        <v>385.333333</v>
      </c>
      <c r="E792" s="1" t="n">
        <v>3.005456</v>
      </c>
    </row>
    <row r="793" customFormat="false" ht="15" hidden="false" customHeight="false" outlineLevel="0" collapsed="false">
      <c r="A793" s="1" t="n">
        <v>15.82</v>
      </c>
      <c r="B793" s="1" t="n">
        <v>1.530301</v>
      </c>
      <c r="C793" s="1" t="n">
        <v>23.585111</v>
      </c>
      <c r="D793" s="1" t="n">
        <v>386.666667</v>
      </c>
      <c r="E793" s="1" t="n">
        <v>3.008681</v>
      </c>
    </row>
    <row r="794" customFormat="false" ht="15" hidden="false" customHeight="false" outlineLevel="0" collapsed="false">
      <c r="A794" s="1" t="n">
        <v>15.84</v>
      </c>
      <c r="B794" s="1" t="n">
        <v>1.668599</v>
      </c>
      <c r="C794" s="1" t="n">
        <v>25.029556</v>
      </c>
      <c r="D794" s="1" t="n">
        <v>406.666667</v>
      </c>
      <c r="E794" s="1" t="n">
        <v>3.016</v>
      </c>
    </row>
    <row r="795" customFormat="false" ht="15" hidden="false" customHeight="false" outlineLevel="0" collapsed="false">
      <c r="A795" s="1" t="n">
        <v>15.86</v>
      </c>
      <c r="B795" s="1" t="n">
        <v>1.721791</v>
      </c>
      <c r="C795" s="1" t="n">
        <v>33.029556</v>
      </c>
      <c r="D795" s="1" t="n">
        <v>394</v>
      </c>
      <c r="E795" s="1" t="n">
        <v>3.020114</v>
      </c>
    </row>
    <row r="796" customFormat="false" ht="15" hidden="false" customHeight="false" outlineLevel="0" collapsed="false">
      <c r="A796" s="1" t="n">
        <v>15.88</v>
      </c>
      <c r="B796" s="1" t="n">
        <v>1.701492</v>
      </c>
      <c r="C796" s="1" t="n">
        <v>43.254444</v>
      </c>
      <c r="D796" s="1" t="n">
        <v>414.666667</v>
      </c>
      <c r="E796" s="1" t="n">
        <v>3.016923</v>
      </c>
    </row>
    <row r="797" customFormat="false" ht="15" hidden="false" customHeight="false" outlineLevel="0" collapsed="false">
      <c r="A797" s="1" t="n">
        <v>15.9</v>
      </c>
      <c r="B797" s="1" t="n">
        <v>1.701492</v>
      </c>
      <c r="C797" s="1" t="n">
        <v>47.032222</v>
      </c>
      <c r="D797" s="1" t="n">
        <v>383.333333</v>
      </c>
      <c r="E797" s="1" t="n">
        <v>3.007457</v>
      </c>
    </row>
    <row r="798" customFormat="false" ht="15" hidden="false" customHeight="false" outlineLevel="0" collapsed="false">
      <c r="A798" s="1" t="n">
        <v>15.92</v>
      </c>
      <c r="B798" s="1" t="n">
        <v>1.58447</v>
      </c>
      <c r="C798" s="1" t="n">
        <v>49.81</v>
      </c>
      <c r="D798" s="1" t="n">
        <v>343.333333</v>
      </c>
      <c r="E798" s="1" t="n">
        <v>3.007457</v>
      </c>
    </row>
    <row r="799" customFormat="false" ht="15" hidden="false" customHeight="false" outlineLevel="0" collapsed="false">
      <c r="A799" s="1" t="n">
        <v>15.94</v>
      </c>
      <c r="B799" s="1" t="n">
        <v>1.478087</v>
      </c>
      <c r="C799" s="1" t="n">
        <v>53.143333</v>
      </c>
      <c r="D799" s="1" t="n">
        <v>250</v>
      </c>
      <c r="E799" s="1" t="n">
        <v>3.01171</v>
      </c>
    </row>
    <row r="800" customFormat="false" ht="15" hidden="false" customHeight="false" outlineLevel="0" collapsed="false">
      <c r="A800" s="1" t="n">
        <v>15.96</v>
      </c>
      <c r="B800" s="1" t="n">
        <v>1.361066</v>
      </c>
      <c r="C800" s="1" t="n">
        <v>58.587778</v>
      </c>
      <c r="D800" s="1" t="n">
        <v>202</v>
      </c>
      <c r="E800" s="1" t="n">
        <v>3.008617</v>
      </c>
    </row>
    <row r="801" customFormat="false" ht="15" hidden="false" customHeight="false" outlineLevel="0" collapsed="false">
      <c r="A801" s="1" t="n">
        <v>15.98</v>
      </c>
      <c r="B801" s="1" t="n">
        <v>1.233407</v>
      </c>
      <c r="C801" s="1" t="n">
        <v>65.254444</v>
      </c>
      <c r="D801" s="1" t="n">
        <v>222.666667</v>
      </c>
      <c r="E801" s="1" t="n">
        <v>3.020326</v>
      </c>
    </row>
    <row r="802" customFormat="false" ht="15" hidden="false" customHeight="false" outlineLevel="0" collapsed="false">
      <c r="A802" s="1" t="n">
        <v>16</v>
      </c>
      <c r="B802" s="1" t="n">
        <v>1.180215</v>
      </c>
      <c r="C802" s="1" t="n">
        <v>67.81</v>
      </c>
      <c r="D802" s="1" t="n">
        <v>231.333333</v>
      </c>
      <c r="E802" s="1" t="n">
        <v>3.020326</v>
      </c>
    </row>
    <row r="803" customFormat="false" ht="15" hidden="false" customHeight="false" outlineLevel="0" collapsed="false">
      <c r="A803" s="1" t="n">
        <v>16.02</v>
      </c>
      <c r="B803" s="1" t="n">
        <v>1.136684</v>
      </c>
      <c r="C803" s="1" t="n">
        <v>69.696222</v>
      </c>
      <c r="D803" s="1" t="n">
        <v>262.666667</v>
      </c>
      <c r="E803" s="1" t="n">
        <v>3.005542</v>
      </c>
    </row>
    <row r="804" customFormat="false" ht="15" hidden="false" customHeight="false" outlineLevel="0" collapsed="false">
      <c r="A804" s="1" t="n">
        <v>16.04</v>
      </c>
      <c r="B804" s="1" t="n">
        <v>1.062216</v>
      </c>
      <c r="C804" s="1" t="n">
        <v>75.251778</v>
      </c>
      <c r="D804" s="1" t="n">
        <v>309.333333</v>
      </c>
      <c r="E804" s="1" t="n">
        <v>2.999445</v>
      </c>
    </row>
    <row r="805" customFormat="false" ht="15" hidden="false" customHeight="false" outlineLevel="0" collapsed="false">
      <c r="A805" s="1" t="n">
        <v>16.06</v>
      </c>
      <c r="B805" s="1" t="n">
        <v>0.987748</v>
      </c>
      <c r="C805" s="1" t="n">
        <v>79.029556</v>
      </c>
      <c r="D805" s="1" t="n">
        <v>322.666667</v>
      </c>
      <c r="E805" s="1" t="n">
        <v>3.014259</v>
      </c>
    </row>
    <row r="806" customFormat="false" ht="15" hidden="false" customHeight="false" outlineLevel="0" collapsed="false">
      <c r="A806" s="1" t="n">
        <v>16.08</v>
      </c>
      <c r="B806" s="1" t="n">
        <v>0.923918</v>
      </c>
      <c r="C806" s="1" t="n">
        <v>75.807333</v>
      </c>
      <c r="D806" s="1" t="n">
        <v>332</v>
      </c>
      <c r="E806" s="1" t="n">
        <v>3.014259</v>
      </c>
    </row>
    <row r="807" customFormat="false" ht="15" hidden="false" customHeight="false" outlineLevel="0" collapsed="false">
      <c r="A807" s="1" t="n">
        <v>16.1</v>
      </c>
      <c r="B807" s="1" t="n">
        <v>0.921963</v>
      </c>
      <c r="C807" s="1" t="n">
        <v>65.579778</v>
      </c>
      <c r="D807" s="1" t="n">
        <v>344.666667</v>
      </c>
      <c r="E807" s="1" t="n">
        <v>3.014259</v>
      </c>
    </row>
    <row r="808" customFormat="false" ht="15" hidden="false" customHeight="false" outlineLevel="0" collapsed="false">
      <c r="A808" s="1" t="n">
        <v>16.12</v>
      </c>
      <c r="B808" s="1" t="n">
        <v>0.932601</v>
      </c>
      <c r="C808" s="1" t="n">
        <v>52.690889</v>
      </c>
      <c r="D808" s="1" t="n">
        <v>352</v>
      </c>
      <c r="E808" s="1" t="n">
        <v>3.014259</v>
      </c>
    </row>
    <row r="809" customFormat="false" ht="15" hidden="false" customHeight="false" outlineLevel="0" collapsed="false">
      <c r="A809" s="1" t="n">
        <v>16.14</v>
      </c>
      <c r="B809" s="1" t="n">
        <v>0.931623</v>
      </c>
      <c r="C809" s="1" t="n">
        <v>41.799333</v>
      </c>
      <c r="D809" s="1" t="n">
        <v>360.666667</v>
      </c>
      <c r="E809" s="1" t="n">
        <v>3.011254</v>
      </c>
    </row>
    <row r="810" customFormat="false" ht="15" hidden="false" customHeight="false" outlineLevel="0" collapsed="false">
      <c r="A810" s="1" t="n">
        <v>16.16</v>
      </c>
      <c r="B810" s="1" t="n">
        <v>0.9529</v>
      </c>
      <c r="C810" s="1" t="n">
        <v>31.132667</v>
      </c>
      <c r="D810" s="1" t="n">
        <v>364.666667</v>
      </c>
      <c r="E810" s="1" t="n">
        <v>3.014259</v>
      </c>
    </row>
    <row r="811" customFormat="false" ht="15" hidden="false" customHeight="false" outlineLevel="0" collapsed="false">
      <c r="A811" s="1" t="n">
        <v>16.18</v>
      </c>
      <c r="B811" s="1" t="n">
        <v>0.995453</v>
      </c>
      <c r="C811" s="1" t="n">
        <v>25.910444</v>
      </c>
      <c r="D811" s="1" t="n">
        <v>368</v>
      </c>
      <c r="E811" s="1" t="n">
        <v>2.999445</v>
      </c>
    </row>
    <row r="812" customFormat="false" ht="15" hidden="false" customHeight="false" outlineLevel="0" collapsed="false">
      <c r="A812" s="1" t="n">
        <v>16.2</v>
      </c>
      <c r="B812" s="1" t="n">
        <v>1.038006</v>
      </c>
      <c r="C812" s="1" t="n">
        <v>20.688221</v>
      </c>
      <c r="D812" s="1" t="n">
        <v>371.333333</v>
      </c>
      <c r="E812" s="1" t="n">
        <v>2.984631</v>
      </c>
    </row>
    <row r="813" customFormat="false" ht="15" hidden="false" customHeight="false" outlineLevel="0" collapsed="false">
      <c r="A813" s="1" t="n">
        <v>16.22</v>
      </c>
      <c r="B813" s="1" t="n">
        <v>1.104769</v>
      </c>
      <c r="C813" s="1" t="n">
        <v>17.029556</v>
      </c>
      <c r="D813" s="1" t="n">
        <v>419.333333</v>
      </c>
      <c r="E813" s="1" t="n">
        <v>3.026095</v>
      </c>
    </row>
    <row r="814" customFormat="false" ht="15" hidden="false" customHeight="false" outlineLevel="0" collapsed="false">
      <c r="A814" s="1" t="n">
        <v>16.24</v>
      </c>
      <c r="B814" s="1" t="n">
        <v>1.083493</v>
      </c>
      <c r="C814" s="1" t="n">
        <v>18.585111</v>
      </c>
      <c r="D814" s="1" t="n">
        <v>419.333333</v>
      </c>
      <c r="E814" s="1" t="n">
        <v>3.030554</v>
      </c>
    </row>
    <row r="815" customFormat="false" ht="15" hidden="false" customHeight="false" outlineLevel="0" collapsed="false">
      <c r="A815" s="1" t="n">
        <v>16.26</v>
      </c>
      <c r="B815" s="1" t="n">
        <v>1.083493</v>
      </c>
      <c r="C815" s="1" t="n">
        <v>19.696222</v>
      </c>
      <c r="D815" s="1" t="n">
        <v>420</v>
      </c>
      <c r="E815" s="1" t="n">
        <v>3.023122</v>
      </c>
    </row>
    <row r="816" customFormat="false" ht="15" hidden="false" customHeight="false" outlineLevel="0" collapsed="false">
      <c r="A816" s="1" t="n">
        <v>16.28</v>
      </c>
      <c r="B816" s="1" t="n">
        <v>1.136684</v>
      </c>
      <c r="C816" s="1" t="n">
        <v>21.585111</v>
      </c>
      <c r="D816" s="1" t="n">
        <v>424.666667</v>
      </c>
      <c r="E816" s="1" t="n">
        <v>3.035122</v>
      </c>
    </row>
    <row r="817" customFormat="false" ht="15" hidden="false" customHeight="false" outlineLevel="0" collapsed="false">
      <c r="A817" s="1" t="n">
        <v>16.3</v>
      </c>
      <c r="B817" s="1" t="n">
        <v>1.157961</v>
      </c>
      <c r="C817" s="1" t="n">
        <v>23.362889</v>
      </c>
      <c r="D817" s="1" t="n">
        <v>424.666667</v>
      </c>
      <c r="E817" s="1" t="n">
        <v>3.026095</v>
      </c>
    </row>
    <row r="818" customFormat="false" ht="15" hidden="false" customHeight="false" outlineLevel="0" collapsed="false">
      <c r="A818" s="1" t="n">
        <v>16.32</v>
      </c>
      <c r="B818" s="1" t="n">
        <v>1.201492</v>
      </c>
      <c r="C818" s="1" t="n">
        <v>24.254444</v>
      </c>
      <c r="D818" s="1" t="n">
        <v>424</v>
      </c>
      <c r="E818" s="1" t="n">
        <v>3.015692</v>
      </c>
    </row>
    <row r="819" customFormat="false" ht="15" hidden="false" customHeight="false" outlineLevel="0" collapsed="false">
      <c r="A819" s="1" t="n">
        <v>16.34</v>
      </c>
      <c r="B819" s="1" t="n">
        <v>1.169577</v>
      </c>
      <c r="C819" s="1" t="n">
        <v>27.921111</v>
      </c>
      <c r="D819" s="1" t="n">
        <v>424.666667</v>
      </c>
      <c r="E819" s="1" t="n">
        <v>3.023122</v>
      </c>
    </row>
    <row r="820" customFormat="false" ht="15" hidden="false" customHeight="false" outlineLevel="0" collapsed="false">
      <c r="A820" s="1" t="n">
        <v>16.36</v>
      </c>
      <c r="B820" s="1" t="n">
        <v>1.190853</v>
      </c>
      <c r="C820" s="1" t="n">
        <v>29.032222</v>
      </c>
      <c r="D820" s="1" t="n">
        <v>424</v>
      </c>
      <c r="E820" s="1" t="n">
        <v>3.020167</v>
      </c>
    </row>
    <row r="821" customFormat="false" ht="15" hidden="false" customHeight="false" outlineLevel="0" collapsed="false">
      <c r="A821" s="1" t="n">
        <v>16.38</v>
      </c>
      <c r="B821" s="1" t="n">
        <v>1.201492</v>
      </c>
      <c r="C821" s="1" t="n">
        <v>29.698889</v>
      </c>
      <c r="D821" s="1" t="n">
        <v>421.333333</v>
      </c>
      <c r="E821" s="1" t="n">
        <v>3.023122</v>
      </c>
    </row>
    <row r="822" customFormat="false" ht="15" hidden="false" customHeight="false" outlineLevel="0" collapsed="false">
      <c r="A822" s="1" t="n">
        <v>16.4</v>
      </c>
      <c r="B822" s="1" t="n">
        <v>1.180215</v>
      </c>
      <c r="C822" s="1" t="n">
        <v>32.143333</v>
      </c>
      <c r="D822" s="1" t="n">
        <v>420</v>
      </c>
      <c r="E822" s="1" t="n">
        <v>3.020167</v>
      </c>
    </row>
    <row r="823" customFormat="false" ht="15" hidden="false" customHeight="false" outlineLevel="0" collapsed="false">
      <c r="A823" s="1" t="n">
        <v>16.42</v>
      </c>
      <c r="B823" s="1" t="n">
        <v>1.169577</v>
      </c>
      <c r="C823" s="1" t="n">
        <v>31.698889</v>
      </c>
      <c r="D823" s="1" t="n">
        <v>419.333333</v>
      </c>
      <c r="E823" s="1" t="n">
        <v>3.023122</v>
      </c>
    </row>
    <row r="824" customFormat="false" ht="15" hidden="false" customHeight="false" outlineLevel="0" collapsed="false">
      <c r="A824" s="1" t="n">
        <v>16.44</v>
      </c>
      <c r="B824" s="1" t="n">
        <v>1.159916</v>
      </c>
      <c r="C824" s="1" t="n">
        <v>33.923778</v>
      </c>
      <c r="D824" s="1" t="n">
        <v>417.333333</v>
      </c>
      <c r="E824" s="1" t="n">
        <v>3.023122</v>
      </c>
    </row>
    <row r="825" customFormat="false" ht="15" hidden="false" customHeight="false" outlineLevel="0" collapsed="false">
      <c r="A825" s="1" t="n">
        <v>16.46</v>
      </c>
      <c r="B825" s="1" t="n">
        <v>1.181193</v>
      </c>
      <c r="C825" s="1" t="n">
        <v>34.812667</v>
      </c>
      <c r="D825" s="1" t="n">
        <v>418</v>
      </c>
      <c r="E825" s="1" t="n">
        <v>3.020167</v>
      </c>
    </row>
    <row r="826" customFormat="false" ht="15" hidden="false" customHeight="false" outlineLevel="0" collapsed="false">
      <c r="A826" s="1" t="n">
        <v>16.48</v>
      </c>
      <c r="B826" s="1" t="n">
        <v>1.245023</v>
      </c>
      <c r="C826" s="1" t="n">
        <v>33.368222</v>
      </c>
      <c r="D826" s="1" t="n">
        <v>427.333333</v>
      </c>
      <c r="E826" s="1" t="n">
        <v>3.014313</v>
      </c>
    </row>
    <row r="827" customFormat="false" ht="15" hidden="false" customHeight="false" outlineLevel="0" collapsed="false">
      <c r="A827" s="1" t="n">
        <v>16.5</v>
      </c>
      <c r="B827" s="1" t="n">
        <v>1.415235</v>
      </c>
      <c r="C827" s="1" t="n">
        <v>34.034889</v>
      </c>
      <c r="D827" s="1" t="n">
        <v>446</v>
      </c>
      <c r="E827" s="1" t="n">
        <v>3.021766</v>
      </c>
    </row>
    <row r="828" customFormat="false" ht="15" hidden="false" customHeight="false" outlineLevel="0" collapsed="false">
      <c r="A828" s="1" t="n">
        <v>16.52</v>
      </c>
      <c r="B828" s="1" t="n">
        <v>1.521618</v>
      </c>
      <c r="C828" s="1" t="n">
        <v>36.034889</v>
      </c>
      <c r="D828" s="1" t="n">
        <v>456.666667</v>
      </c>
      <c r="E828" s="1" t="n">
        <v>3.011413</v>
      </c>
    </row>
    <row r="829" customFormat="false" ht="15" hidden="false" customHeight="false" outlineLevel="0" collapsed="false">
      <c r="A829" s="1" t="n">
        <v>16.54</v>
      </c>
      <c r="B829" s="1" t="n">
        <v>1.649278</v>
      </c>
      <c r="C829" s="1" t="n">
        <v>36.479333</v>
      </c>
      <c r="D829" s="1" t="n">
        <v>448.666667</v>
      </c>
      <c r="E829" s="1" t="n">
        <v>3.033804</v>
      </c>
    </row>
    <row r="830" customFormat="false" ht="15" hidden="false" customHeight="false" outlineLevel="0" collapsed="false">
      <c r="A830" s="1" t="n">
        <v>16.56</v>
      </c>
      <c r="B830" s="1" t="n">
        <v>1.714086</v>
      </c>
      <c r="C830" s="1" t="n">
        <v>39.815333</v>
      </c>
      <c r="D830" s="1" t="n">
        <v>416</v>
      </c>
      <c r="E830" s="1" t="n">
        <v>3.021766</v>
      </c>
    </row>
    <row r="831" customFormat="false" ht="15" hidden="false" customHeight="false" outlineLevel="0" collapsed="false">
      <c r="A831" s="1" t="n">
        <v>16.58</v>
      </c>
      <c r="B831" s="1" t="n">
        <v>1.660894</v>
      </c>
      <c r="C831" s="1" t="n">
        <v>46.148667</v>
      </c>
      <c r="D831" s="1" t="n">
        <v>365.333333</v>
      </c>
      <c r="E831" s="1" t="n">
        <v>3.018874</v>
      </c>
    </row>
    <row r="832" customFormat="false" ht="15" hidden="false" customHeight="false" outlineLevel="0" collapsed="false">
      <c r="A832" s="1" t="n">
        <v>16.6</v>
      </c>
      <c r="B832" s="1" t="n">
        <v>1.606725</v>
      </c>
      <c r="C832" s="1" t="n">
        <v>53.590444</v>
      </c>
      <c r="D832" s="1" t="n">
        <v>278</v>
      </c>
      <c r="E832" s="1" t="n">
        <v>3.021766</v>
      </c>
    </row>
    <row r="833" customFormat="false" ht="15" hidden="false" customHeight="false" outlineLevel="0" collapsed="false">
      <c r="A833" s="1" t="n">
        <v>16.62</v>
      </c>
      <c r="B833" s="1" t="n">
        <v>1.542895</v>
      </c>
      <c r="C833" s="1" t="n">
        <v>62.368222</v>
      </c>
      <c r="D833" s="1" t="n">
        <v>245.333333</v>
      </c>
      <c r="E833" s="1" t="n">
        <v>3.018874</v>
      </c>
    </row>
    <row r="834" customFormat="false" ht="15" hidden="false" customHeight="false" outlineLevel="0" collapsed="false">
      <c r="A834" s="1" t="n">
        <v>16.64</v>
      </c>
      <c r="B834" s="1" t="n">
        <v>1.553533</v>
      </c>
      <c r="C834" s="1" t="n">
        <v>71.479333</v>
      </c>
      <c r="D834" s="1" t="n">
        <v>242.666667</v>
      </c>
      <c r="E834" s="1" t="n">
        <v>3.018874</v>
      </c>
    </row>
    <row r="835" customFormat="false" ht="15" hidden="false" customHeight="false" outlineLevel="0" collapsed="false">
      <c r="A835" s="1" t="n">
        <v>16.66</v>
      </c>
      <c r="B835" s="1" t="n">
        <v>1.522596</v>
      </c>
      <c r="C835" s="1" t="n">
        <v>81.148667</v>
      </c>
      <c r="D835" s="1" t="n">
        <v>250</v>
      </c>
      <c r="E835" s="1" t="n">
        <v>3.044145</v>
      </c>
    </row>
    <row r="836" customFormat="false" ht="15" hidden="false" customHeight="false" outlineLevel="0" collapsed="false">
      <c r="A836" s="1" t="n">
        <v>16.68</v>
      </c>
      <c r="B836" s="1" t="n">
        <v>1.500342</v>
      </c>
      <c r="C836" s="1" t="n">
        <v>88.701556</v>
      </c>
      <c r="D836" s="1" t="n">
        <v>252</v>
      </c>
      <c r="E836" s="1" t="n">
        <v>3.049942</v>
      </c>
    </row>
    <row r="837" customFormat="false" ht="15" hidden="false" customHeight="false" outlineLevel="0" collapsed="false">
      <c r="A837" s="1" t="n">
        <v>16.7</v>
      </c>
      <c r="B837" s="1" t="n">
        <v>1.542895</v>
      </c>
      <c r="C837" s="1" t="n">
        <v>91.034889</v>
      </c>
      <c r="D837" s="1" t="n">
        <v>252.666667</v>
      </c>
      <c r="E837" s="1" t="n">
        <v>3.042494</v>
      </c>
    </row>
    <row r="838" customFormat="false" ht="15" hidden="false" customHeight="false" outlineLevel="0" collapsed="false">
      <c r="A838" s="1" t="n">
        <v>16.72</v>
      </c>
      <c r="B838" s="1" t="n">
        <v>1.500342</v>
      </c>
      <c r="C838" s="1" t="n">
        <v>91.368222</v>
      </c>
      <c r="D838" s="1" t="n">
        <v>248.666667</v>
      </c>
      <c r="E838" s="1" t="n">
        <v>3.049942</v>
      </c>
    </row>
    <row r="839" customFormat="false" ht="15" hidden="false" customHeight="false" outlineLevel="0" collapsed="false">
      <c r="A839" s="1" t="n">
        <v>16.74</v>
      </c>
      <c r="B839" s="1" t="n">
        <v>1.468427</v>
      </c>
      <c r="C839" s="1" t="n">
        <v>90.146</v>
      </c>
      <c r="D839" s="1" t="n">
        <v>239.333333</v>
      </c>
      <c r="E839" s="1" t="n">
        <v>3.052868</v>
      </c>
    </row>
    <row r="840" customFormat="false" ht="15" hidden="false" customHeight="false" outlineLevel="0" collapsed="false">
      <c r="A840" s="1" t="n">
        <v>16.76</v>
      </c>
      <c r="B840" s="1" t="n">
        <v>1.425874</v>
      </c>
      <c r="C840" s="1" t="n">
        <v>91.368222</v>
      </c>
      <c r="D840" s="1" t="n">
        <v>262</v>
      </c>
      <c r="E840" s="1" t="n">
        <v>3.048378</v>
      </c>
    </row>
    <row r="841" customFormat="false" ht="15" hidden="false" customHeight="false" outlineLevel="0" collapsed="false">
      <c r="A841" s="1" t="n">
        <v>16.78</v>
      </c>
      <c r="B841" s="1" t="n">
        <v>1.456811</v>
      </c>
      <c r="C841" s="1" t="n">
        <v>89.698889</v>
      </c>
      <c r="D841" s="1" t="n">
        <v>280.666667</v>
      </c>
      <c r="E841" s="1" t="n">
        <v>3.052868</v>
      </c>
    </row>
    <row r="842" customFormat="false" ht="15" hidden="false" customHeight="false" outlineLevel="0" collapsed="false">
      <c r="A842" s="1" t="n">
        <v>16.8</v>
      </c>
      <c r="B842" s="1" t="n">
        <v>1.392981</v>
      </c>
      <c r="C842" s="1" t="n">
        <v>89.698889</v>
      </c>
      <c r="D842" s="1" t="n">
        <v>283.333333</v>
      </c>
      <c r="E842" s="1" t="n">
        <v>3.051347</v>
      </c>
    </row>
    <row r="843" customFormat="false" ht="15" hidden="false" customHeight="false" outlineLevel="0" collapsed="false">
      <c r="A843" s="1" t="n">
        <v>16.82</v>
      </c>
      <c r="B843" s="1" t="n">
        <v>1.392003</v>
      </c>
      <c r="C843" s="1" t="n">
        <v>89.140667</v>
      </c>
      <c r="D843" s="1" t="n">
        <v>288.666667</v>
      </c>
      <c r="E843" s="1" t="n">
        <v>3.055812</v>
      </c>
    </row>
    <row r="844" customFormat="false" ht="15" hidden="false" customHeight="false" outlineLevel="0" collapsed="false">
      <c r="A844" s="1" t="n">
        <v>16.84</v>
      </c>
      <c r="B844" s="1" t="n">
        <v>1.34945</v>
      </c>
      <c r="C844" s="1" t="n">
        <v>86.585111</v>
      </c>
      <c r="D844" s="1" t="n">
        <v>286.666667</v>
      </c>
      <c r="E844" s="1" t="n">
        <v>3.066203</v>
      </c>
    </row>
    <row r="845" customFormat="false" ht="15" hidden="false" customHeight="false" outlineLevel="0" collapsed="false">
      <c r="A845" s="1" t="n">
        <v>16.86</v>
      </c>
      <c r="B845" s="1" t="n">
        <v>1.317535</v>
      </c>
      <c r="C845" s="1" t="n">
        <v>80.251778</v>
      </c>
      <c r="D845" s="1" t="n">
        <v>296.666667</v>
      </c>
      <c r="E845" s="1" t="n">
        <v>3.066203</v>
      </c>
    </row>
    <row r="846" customFormat="false" ht="15" hidden="false" customHeight="false" outlineLevel="0" collapsed="false">
      <c r="A846" s="1" t="n">
        <v>16.88</v>
      </c>
      <c r="B846" s="1" t="n">
        <v>1.336856</v>
      </c>
      <c r="C846" s="1" t="n">
        <v>73.135333</v>
      </c>
      <c r="D846" s="1" t="n">
        <v>301.333333</v>
      </c>
      <c r="E846" s="1" t="n">
        <v>3.063248</v>
      </c>
    </row>
    <row r="847" customFormat="false" ht="15" hidden="false" customHeight="false" outlineLevel="0" collapsed="false">
      <c r="A847" s="1" t="n">
        <v>16.9</v>
      </c>
      <c r="B847" s="1" t="n">
        <v>1.336856</v>
      </c>
      <c r="C847" s="1" t="n">
        <v>68.468667</v>
      </c>
      <c r="D847" s="1" t="n">
        <v>309.333333</v>
      </c>
      <c r="E847" s="1" t="n">
        <v>3.051347</v>
      </c>
    </row>
    <row r="848" customFormat="false" ht="15" hidden="false" customHeight="false" outlineLevel="0" collapsed="false">
      <c r="A848" s="1" t="n">
        <v>16.92</v>
      </c>
      <c r="B848" s="1" t="n">
        <v>1.367793</v>
      </c>
      <c r="C848" s="1" t="n">
        <v>65.910444</v>
      </c>
      <c r="D848" s="1" t="n">
        <v>315.333333</v>
      </c>
      <c r="E848" s="1" t="n">
        <v>3.060311</v>
      </c>
    </row>
    <row r="849" customFormat="false" ht="15" hidden="false" customHeight="false" outlineLevel="0" collapsed="false">
      <c r="A849" s="1" t="n">
        <v>16.94</v>
      </c>
      <c r="B849" s="1" t="n">
        <v>1.451922</v>
      </c>
      <c r="C849" s="1" t="n">
        <v>62.685556</v>
      </c>
      <c r="D849" s="1" t="n">
        <v>332</v>
      </c>
      <c r="E849" s="1" t="n">
        <v>3.063248</v>
      </c>
    </row>
    <row r="850" customFormat="false" ht="15" hidden="false" customHeight="false" outlineLevel="0" collapsed="false">
      <c r="A850" s="1" t="n">
        <v>16.96</v>
      </c>
      <c r="B850" s="1" t="n">
        <v>1.546689</v>
      </c>
      <c r="C850" s="1" t="n">
        <v>59.127333</v>
      </c>
      <c r="D850" s="1" t="n">
        <v>339.333333</v>
      </c>
      <c r="E850" s="1" t="n">
        <v>3.072167</v>
      </c>
    </row>
    <row r="851" customFormat="false" ht="15" hidden="false" customHeight="false" outlineLevel="0" collapsed="false">
      <c r="A851" s="1" t="n">
        <v>16.98</v>
      </c>
      <c r="B851" s="1" t="n">
        <v>1.642434</v>
      </c>
      <c r="C851" s="1" t="n">
        <v>58.460667</v>
      </c>
      <c r="D851" s="1" t="n">
        <v>342.666667</v>
      </c>
      <c r="E851" s="1" t="n">
        <v>3.079584</v>
      </c>
    </row>
    <row r="852" customFormat="false" ht="15" hidden="false" customHeight="false" outlineLevel="0" collapsed="false">
      <c r="A852" s="1" t="n">
        <v>17</v>
      </c>
      <c r="B852" s="1" t="n">
        <v>1.684987</v>
      </c>
      <c r="C852" s="1" t="n">
        <v>62.794</v>
      </c>
      <c r="D852" s="1" t="n">
        <v>328</v>
      </c>
      <c r="E852" s="1" t="n">
        <v>3.066203</v>
      </c>
    </row>
    <row r="853" customFormat="false" ht="15" hidden="false" customHeight="false" outlineLevel="0" collapsed="false">
      <c r="A853" s="1" t="n">
        <v>17.02</v>
      </c>
      <c r="B853" s="1" t="n">
        <v>1.662732</v>
      </c>
      <c r="C853" s="1" t="n">
        <v>68.013556</v>
      </c>
      <c r="D853" s="1" t="n">
        <v>332.666667</v>
      </c>
      <c r="E853" s="1" t="n">
        <v>3.072167</v>
      </c>
    </row>
    <row r="854" customFormat="false" ht="15" hidden="false" customHeight="false" outlineLevel="0" collapsed="false">
      <c r="A854" s="1" t="n">
        <v>17.04</v>
      </c>
      <c r="B854" s="1" t="n">
        <v>1.684009</v>
      </c>
      <c r="C854" s="1" t="n">
        <v>70.013556</v>
      </c>
      <c r="D854" s="1" t="n">
        <v>318.666667</v>
      </c>
      <c r="E854" s="1" t="n">
        <v>3.075175</v>
      </c>
    </row>
    <row r="855" customFormat="false" ht="15" hidden="false" customHeight="false" outlineLevel="0" collapsed="false">
      <c r="A855" s="1" t="n">
        <v>17.06</v>
      </c>
      <c r="B855" s="1" t="n">
        <v>1.630817</v>
      </c>
      <c r="C855" s="1" t="n">
        <v>72.902444</v>
      </c>
      <c r="D855" s="1" t="n">
        <v>302</v>
      </c>
      <c r="E855" s="1" t="n">
        <v>3.089999</v>
      </c>
    </row>
    <row r="856" customFormat="false" ht="15" hidden="false" customHeight="false" outlineLevel="0" collapsed="false">
      <c r="A856" s="1" t="n">
        <v>17.08</v>
      </c>
      <c r="B856" s="1" t="n">
        <v>1.57567</v>
      </c>
      <c r="C856" s="1" t="n">
        <v>79.008222</v>
      </c>
      <c r="D856" s="1" t="n">
        <v>300</v>
      </c>
      <c r="E856" s="1" t="n">
        <v>3.082586</v>
      </c>
    </row>
    <row r="857" customFormat="false" ht="15" hidden="false" customHeight="false" outlineLevel="0" collapsed="false">
      <c r="A857" s="1" t="n">
        <v>17.1</v>
      </c>
      <c r="B857" s="1" t="n">
        <v>1.511841</v>
      </c>
      <c r="C857" s="1" t="n">
        <v>85.452667</v>
      </c>
      <c r="D857" s="1" t="n">
        <v>298.666667</v>
      </c>
      <c r="E857" s="1" t="n">
        <v>3.096041</v>
      </c>
    </row>
    <row r="858" customFormat="false" ht="15" hidden="false" customHeight="false" outlineLevel="0" collapsed="false">
      <c r="A858" s="1" t="n">
        <v>17.12</v>
      </c>
      <c r="B858" s="1" t="n">
        <v>1.469287</v>
      </c>
      <c r="C858" s="1" t="n">
        <v>88.008222</v>
      </c>
      <c r="D858" s="1" t="n">
        <v>307.333333</v>
      </c>
      <c r="E858" s="1" t="n">
        <v>3.093011</v>
      </c>
    </row>
    <row r="859" customFormat="false" ht="15" hidden="false" customHeight="false" outlineLevel="0" collapsed="false">
      <c r="A859" s="1" t="n">
        <v>17.14</v>
      </c>
      <c r="B859" s="1" t="n">
        <v>1.425757</v>
      </c>
      <c r="C859" s="1" t="n">
        <v>88.116667</v>
      </c>
      <c r="D859" s="1" t="n">
        <v>306</v>
      </c>
      <c r="E859" s="1" t="n">
        <v>3.088642</v>
      </c>
    </row>
    <row r="860" customFormat="false" ht="15" hidden="false" customHeight="false" outlineLevel="0" collapsed="false">
      <c r="A860" s="1" t="n">
        <v>17.16</v>
      </c>
      <c r="B860" s="1" t="n">
        <v>1.457671</v>
      </c>
      <c r="C860" s="1" t="n">
        <v>86.116667</v>
      </c>
      <c r="D860" s="1" t="n">
        <v>302.666667</v>
      </c>
      <c r="E860" s="1" t="n">
        <v>3.085605</v>
      </c>
    </row>
    <row r="861" customFormat="false" ht="15" hidden="false" customHeight="false" outlineLevel="0" collapsed="false">
      <c r="A861" s="1" t="n">
        <v>17.18</v>
      </c>
      <c r="B861" s="1" t="n">
        <v>1.457671</v>
      </c>
      <c r="C861" s="1" t="n">
        <v>88.005556</v>
      </c>
      <c r="D861" s="1" t="n">
        <v>313.333333</v>
      </c>
      <c r="E861" s="1" t="n">
        <v>3.091697</v>
      </c>
    </row>
    <row r="862" customFormat="false" ht="15" hidden="false" customHeight="false" outlineLevel="0" collapsed="false">
      <c r="A862" s="1" t="n">
        <v>17.2</v>
      </c>
      <c r="B862" s="1" t="n">
        <v>1.456694</v>
      </c>
      <c r="C862" s="1" t="n">
        <v>88.447333</v>
      </c>
      <c r="D862" s="1" t="n">
        <v>320</v>
      </c>
      <c r="E862" s="1" t="n">
        <v>3.104093</v>
      </c>
    </row>
    <row r="863" customFormat="false" ht="15" hidden="false" customHeight="false" outlineLevel="0" collapsed="false">
      <c r="A863" s="1" t="n">
        <v>17.22</v>
      </c>
      <c r="B863" s="1" t="n">
        <v>1.467332</v>
      </c>
      <c r="C863" s="1" t="n">
        <v>87.558444</v>
      </c>
      <c r="D863" s="1" t="n">
        <v>335.333333</v>
      </c>
      <c r="E863" s="1" t="n">
        <v>3.093601</v>
      </c>
    </row>
    <row r="864" customFormat="false" ht="15" hidden="false" customHeight="false" outlineLevel="0" collapsed="false">
      <c r="A864" s="1" t="n">
        <v>17.24</v>
      </c>
      <c r="B864" s="1" t="n">
        <v>1.487631</v>
      </c>
      <c r="C864" s="1" t="n">
        <v>86.778</v>
      </c>
      <c r="D864" s="1" t="n">
        <v>344.666667</v>
      </c>
      <c r="E864" s="1" t="n">
        <v>3.096734</v>
      </c>
    </row>
    <row r="865" customFormat="false" ht="15" hidden="false" customHeight="false" outlineLevel="0" collapsed="false">
      <c r="A865" s="1" t="n">
        <v>17.26</v>
      </c>
      <c r="B865" s="1" t="n">
        <v>1.530184</v>
      </c>
      <c r="C865" s="1" t="n">
        <v>85.555778</v>
      </c>
      <c r="D865" s="1" t="n">
        <v>344.666667</v>
      </c>
      <c r="E865" s="1" t="n">
        <v>3.099884</v>
      </c>
    </row>
    <row r="866" customFormat="false" ht="15" hidden="false" customHeight="false" outlineLevel="0" collapsed="false">
      <c r="A866" s="1" t="n">
        <v>17.28</v>
      </c>
      <c r="B866" s="1" t="n">
        <v>1.456694</v>
      </c>
      <c r="C866" s="1" t="n">
        <v>67.669556</v>
      </c>
      <c r="D866" s="1" t="n">
        <v>336.666667</v>
      </c>
      <c r="E866" s="1" t="n">
        <v>3.092536</v>
      </c>
    </row>
    <row r="867" customFormat="false" ht="15" hidden="false" customHeight="false" outlineLevel="0" collapsed="false">
      <c r="A867" s="1" t="n">
        <v>17.3</v>
      </c>
      <c r="B867" s="1" t="n">
        <v>1.467332</v>
      </c>
      <c r="C867" s="1" t="n">
        <v>68.891778</v>
      </c>
      <c r="D867" s="1" t="n">
        <v>332</v>
      </c>
      <c r="E867" s="1" t="n">
        <v>3.098903</v>
      </c>
    </row>
    <row r="868" customFormat="false" ht="15" hidden="false" customHeight="false" outlineLevel="0" collapsed="false">
      <c r="A868" s="1" t="n">
        <v>17.32</v>
      </c>
      <c r="B868" s="1" t="n">
        <v>1.489586</v>
      </c>
      <c r="C868" s="1" t="n">
        <v>69.45</v>
      </c>
      <c r="D868" s="1" t="n">
        <v>328</v>
      </c>
      <c r="E868" s="1" t="n">
        <v>3.112658</v>
      </c>
    </row>
    <row r="869" customFormat="false" ht="15" hidden="false" customHeight="false" outlineLevel="0" collapsed="false">
      <c r="A869" s="1" t="n">
        <v>17.34</v>
      </c>
      <c r="B869" s="1" t="n">
        <v>1.489586</v>
      </c>
      <c r="C869" s="1" t="n">
        <v>70.116667</v>
      </c>
      <c r="D869" s="1" t="n">
        <v>322</v>
      </c>
      <c r="E869" s="1" t="n">
        <v>3.099884</v>
      </c>
    </row>
    <row r="870" customFormat="false" ht="15" hidden="false" customHeight="false" outlineLevel="0" collapsed="false">
      <c r="A870" s="1" t="n">
        <v>17.36</v>
      </c>
      <c r="B870" s="1" t="n">
        <v>1.521501</v>
      </c>
      <c r="C870" s="1" t="n">
        <v>70.783333</v>
      </c>
      <c r="D870" s="1" t="n">
        <v>320</v>
      </c>
      <c r="E870" s="1" t="n">
        <v>3.109439</v>
      </c>
    </row>
    <row r="871" customFormat="false" ht="15" hidden="false" customHeight="false" outlineLevel="0" collapsed="false">
      <c r="A871" s="1" t="n">
        <v>17.38</v>
      </c>
      <c r="B871" s="1" t="n">
        <v>1.521501</v>
      </c>
      <c r="C871" s="1" t="n">
        <v>71.227778</v>
      </c>
      <c r="D871" s="1" t="n">
        <v>314.666667</v>
      </c>
      <c r="E871" s="1" t="n">
        <v>3.113573</v>
      </c>
    </row>
    <row r="872" customFormat="false" ht="15" hidden="false" customHeight="false" outlineLevel="0" collapsed="false">
      <c r="A872" s="1" t="n">
        <v>17.4</v>
      </c>
      <c r="B872" s="1" t="n">
        <v>1.521501</v>
      </c>
      <c r="C872" s="1" t="n">
        <v>71.894444</v>
      </c>
      <c r="D872" s="1" t="n">
        <v>311.333333</v>
      </c>
      <c r="E872" s="1" t="n">
        <v>3.107235</v>
      </c>
    </row>
    <row r="873" customFormat="false" ht="15" hidden="false" customHeight="false" outlineLevel="0" collapsed="false">
      <c r="A873" s="1" t="n">
        <v>17.42</v>
      </c>
      <c r="B873" s="1" t="n">
        <v>1.542778</v>
      </c>
      <c r="C873" s="1" t="n">
        <v>72.783333</v>
      </c>
      <c r="D873" s="1" t="n">
        <v>310.666667</v>
      </c>
      <c r="E873" s="1" t="n">
        <v>3.113573</v>
      </c>
    </row>
    <row r="874" customFormat="false" ht="15" hidden="false" customHeight="false" outlineLevel="0" collapsed="false">
      <c r="A874" s="1" t="n">
        <v>17.44</v>
      </c>
      <c r="B874" s="1" t="n">
        <v>1.521501</v>
      </c>
      <c r="C874" s="1" t="n">
        <v>73.894444</v>
      </c>
      <c r="D874" s="1" t="n">
        <v>310.666667</v>
      </c>
      <c r="E874" s="1" t="n">
        <v>3.106236</v>
      </c>
    </row>
    <row r="875" customFormat="false" ht="15" hidden="false" customHeight="false" outlineLevel="0" collapsed="false">
      <c r="A875" s="1" t="n">
        <v>17.46</v>
      </c>
      <c r="B875" s="1" t="n">
        <v>1.510863</v>
      </c>
      <c r="C875" s="1" t="n">
        <v>75.227778</v>
      </c>
      <c r="D875" s="1" t="n">
        <v>318.666667</v>
      </c>
      <c r="E875" s="1" t="n">
        <v>3.106236</v>
      </c>
    </row>
    <row r="876" customFormat="false" ht="15" hidden="false" customHeight="false" outlineLevel="0" collapsed="false">
      <c r="A876" s="1" t="n">
        <v>17.48</v>
      </c>
      <c r="B876" s="1" t="n">
        <v>1.510863</v>
      </c>
      <c r="C876" s="1" t="n">
        <v>78.005556</v>
      </c>
      <c r="D876" s="1" t="n">
        <v>322</v>
      </c>
      <c r="E876" s="1" t="n">
        <v>3.099884</v>
      </c>
    </row>
    <row r="877" customFormat="false" ht="15" hidden="false" customHeight="false" outlineLevel="0" collapsed="false">
      <c r="A877" s="1" t="n">
        <v>17.5</v>
      </c>
      <c r="B877" s="1" t="n">
        <v>1.489586</v>
      </c>
      <c r="C877" s="1" t="n">
        <v>79.894444</v>
      </c>
      <c r="D877" s="1" t="n">
        <v>317.333333</v>
      </c>
      <c r="E877" s="1" t="n">
        <v>3.109439</v>
      </c>
    </row>
    <row r="878" customFormat="false" ht="15" hidden="false" customHeight="false" outlineLevel="0" collapsed="false">
      <c r="A878" s="1" t="n">
        <v>17.52</v>
      </c>
      <c r="B878" s="1" t="n">
        <v>1.489586</v>
      </c>
      <c r="C878" s="1" t="n">
        <v>79.894444</v>
      </c>
      <c r="D878" s="1" t="n">
        <v>318</v>
      </c>
      <c r="E878" s="1" t="n">
        <v>3.102113</v>
      </c>
    </row>
    <row r="879" customFormat="false" ht="15" hidden="false" customHeight="false" outlineLevel="0" collapsed="false">
      <c r="A879" s="1" t="n">
        <v>17.54</v>
      </c>
      <c r="B879" s="1" t="n">
        <v>1.510863</v>
      </c>
      <c r="C879" s="1" t="n">
        <v>79.227778</v>
      </c>
      <c r="D879" s="1" t="n">
        <v>318</v>
      </c>
      <c r="E879" s="1" t="n">
        <v>3.109439</v>
      </c>
    </row>
    <row r="880" customFormat="false" ht="15" hidden="false" customHeight="false" outlineLevel="0" collapsed="false">
      <c r="A880" s="1" t="n">
        <v>17.56</v>
      </c>
      <c r="B880" s="1" t="n">
        <v>1.53214</v>
      </c>
      <c r="C880" s="1" t="n">
        <v>78.561112</v>
      </c>
      <c r="D880" s="1" t="n">
        <v>318</v>
      </c>
      <c r="E880" s="1" t="n">
        <v>3.116765</v>
      </c>
    </row>
    <row r="881" customFormat="false" ht="15" hidden="false" customHeight="false" outlineLevel="0" collapsed="false">
      <c r="A881" s="1" t="n">
        <v>17.58</v>
      </c>
      <c r="B881" s="1" t="n">
        <v>1.478948</v>
      </c>
      <c r="C881" s="1" t="n">
        <v>68.894444</v>
      </c>
      <c r="D881" s="1" t="n">
        <v>306.666667</v>
      </c>
      <c r="E881" s="1" t="n">
        <v>3.099884</v>
      </c>
    </row>
    <row r="882" customFormat="false" ht="15" hidden="false" customHeight="false" outlineLevel="0" collapsed="false">
      <c r="A882" s="1" t="n">
        <v>17.6</v>
      </c>
      <c r="B882" s="1" t="n">
        <v>1.46831</v>
      </c>
      <c r="C882" s="1" t="n">
        <v>69.005556</v>
      </c>
      <c r="D882" s="1" t="n">
        <v>305.333333</v>
      </c>
      <c r="E882" s="1" t="n">
        <v>3.099884</v>
      </c>
    </row>
    <row r="883" customFormat="false" ht="15" hidden="false" customHeight="false" outlineLevel="0" collapsed="false">
      <c r="A883" s="1" t="n">
        <v>17.62</v>
      </c>
      <c r="B883" s="1" t="n">
        <v>1.478948</v>
      </c>
      <c r="C883" s="1" t="n">
        <v>69.116667</v>
      </c>
      <c r="D883" s="1" t="n">
        <v>303.333333</v>
      </c>
      <c r="E883" s="1" t="n">
        <v>3.109439</v>
      </c>
    </row>
    <row r="884" customFormat="false" ht="15" hidden="false" customHeight="false" outlineLevel="0" collapsed="false">
      <c r="A884" s="1" t="n">
        <v>17.64</v>
      </c>
      <c r="B884" s="1" t="n">
        <v>1.478948</v>
      </c>
      <c r="C884" s="1" t="n">
        <v>69.227778</v>
      </c>
      <c r="D884" s="1" t="n">
        <v>301.333333</v>
      </c>
      <c r="E884" s="1" t="n">
        <v>3.102113</v>
      </c>
    </row>
    <row r="885" customFormat="false" ht="15" hidden="false" customHeight="false" outlineLevel="0" collapsed="false">
      <c r="A885" s="1" t="n">
        <v>17.66</v>
      </c>
      <c r="B885" s="1" t="n">
        <v>1.489586</v>
      </c>
      <c r="C885" s="1" t="n">
        <v>69.672222</v>
      </c>
      <c r="D885" s="1" t="n">
        <v>300</v>
      </c>
      <c r="E885" s="1" t="n">
        <v>3.091573</v>
      </c>
    </row>
    <row r="886" customFormat="false" ht="15" hidden="false" customHeight="false" outlineLevel="0" collapsed="false">
      <c r="A886" s="1" t="n">
        <v>17.68</v>
      </c>
      <c r="B886" s="1" t="n">
        <v>1.490564</v>
      </c>
      <c r="C886" s="1" t="n">
        <v>70.008222</v>
      </c>
      <c r="D886" s="1" t="n">
        <v>295.333333</v>
      </c>
      <c r="E886" s="1" t="n">
        <v>3.106236</v>
      </c>
    </row>
    <row r="887" customFormat="false" ht="15" hidden="false" customHeight="false" outlineLevel="0" collapsed="false">
      <c r="A887" s="1" t="n">
        <v>17.7</v>
      </c>
      <c r="B887" s="1" t="n">
        <v>1.490564</v>
      </c>
      <c r="C887" s="1" t="n">
        <v>70.008222</v>
      </c>
      <c r="D887" s="1" t="n">
        <v>294.666667</v>
      </c>
      <c r="E887" s="1" t="n">
        <v>3.098903</v>
      </c>
    </row>
    <row r="888" customFormat="false" ht="15" hidden="false" customHeight="false" outlineLevel="0" collapsed="false">
      <c r="A888" s="1" t="n">
        <v>17.72</v>
      </c>
      <c r="B888" s="1" t="n">
        <v>1.522479</v>
      </c>
      <c r="C888" s="1" t="n">
        <v>71.452667</v>
      </c>
      <c r="D888" s="1" t="n">
        <v>294</v>
      </c>
      <c r="E888" s="1" t="n">
        <v>3.102113</v>
      </c>
    </row>
    <row r="889" customFormat="false" ht="15" hidden="false" customHeight="false" outlineLevel="0" collapsed="false">
      <c r="A889" s="1" t="n">
        <v>17.74</v>
      </c>
      <c r="B889" s="1" t="n">
        <v>1.522479</v>
      </c>
      <c r="C889" s="1" t="n">
        <v>71.563778</v>
      </c>
      <c r="D889" s="1" t="n">
        <v>291.333333</v>
      </c>
      <c r="E889" s="1" t="n">
        <v>3.102113</v>
      </c>
    </row>
    <row r="890" customFormat="false" ht="15" hidden="false" customHeight="false" outlineLevel="0" collapsed="false">
      <c r="A890" s="1" t="n">
        <v>17.76</v>
      </c>
      <c r="B890" s="1" t="n">
        <v>1.522479</v>
      </c>
      <c r="C890" s="1" t="n">
        <v>66.786</v>
      </c>
      <c r="D890" s="1" t="n">
        <v>270</v>
      </c>
      <c r="E890" s="1" t="n">
        <v>3.099884</v>
      </c>
    </row>
    <row r="891" customFormat="false" ht="15" hidden="false" customHeight="false" outlineLevel="0" collapsed="false">
      <c r="A891" s="1" t="n">
        <v>17.78</v>
      </c>
      <c r="B891" s="1" t="n">
        <v>1.545711</v>
      </c>
      <c r="C891" s="1" t="n">
        <v>67.680222</v>
      </c>
      <c r="D891" s="1" t="n">
        <v>267.333333</v>
      </c>
      <c r="E891" s="1" t="n">
        <v>3.109439</v>
      </c>
    </row>
    <row r="892" customFormat="false" ht="15" hidden="false" customHeight="false" outlineLevel="0" collapsed="false">
      <c r="A892" s="1" t="n">
        <v>17.8</v>
      </c>
      <c r="B892" s="1" t="n">
        <v>1.588264</v>
      </c>
      <c r="C892" s="1" t="n">
        <v>67.791333</v>
      </c>
      <c r="D892" s="1" t="n">
        <v>266.666667</v>
      </c>
      <c r="E892" s="1" t="n">
        <v>3.106236</v>
      </c>
    </row>
    <row r="893" customFormat="false" ht="15" hidden="false" customHeight="false" outlineLevel="0" collapsed="false">
      <c r="A893" s="1" t="n">
        <v>17.82</v>
      </c>
      <c r="B893" s="1" t="n">
        <v>1.588264</v>
      </c>
      <c r="C893" s="1" t="n">
        <v>67.791333</v>
      </c>
      <c r="D893" s="1" t="n">
        <v>263.333333</v>
      </c>
      <c r="E893" s="1" t="n">
        <v>3.109439</v>
      </c>
    </row>
    <row r="894" customFormat="false" ht="15" hidden="false" customHeight="false" outlineLevel="0" collapsed="false">
      <c r="A894" s="1" t="n">
        <v>17.84</v>
      </c>
      <c r="B894" s="1" t="n">
        <v>1.598903</v>
      </c>
      <c r="C894" s="1" t="n">
        <v>68.013556</v>
      </c>
      <c r="D894" s="1" t="n">
        <v>262.666667</v>
      </c>
      <c r="E894" s="1" t="n">
        <v>3.098903</v>
      </c>
    </row>
    <row r="895" customFormat="false" ht="15" hidden="false" customHeight="false" outlineLevel="0" collapsed="false">
      <c r="A895" s="1" t="n">
        <v>17.86</v>
      </c>
      <c r="B895" s="1" t="n">
        <v>1.641456</v>
      </c>
      <c r="C895" s="1" t="n">
        <v>68.235778</v>
      </c>
      <c r="D895" s="1" t="n">
        <v>259.333333</v>
      </c>
      <c r="E895" s="1" t="n">
        <v>3.092536</v>
      </c>
    </row>
    <row r="896" customFormat="false" ht="15" hidden="false" customHeight="false" outlineLevel="0" collapsed="false">
      <c r="A896" s="1" t="n">
        <v>17.88</v>
      </c>
      <c r="B896" s="1" t="n">
        <v>1.630817</v>
      </c>
      <c r="C896" s="1" t="n">
        <v>68.346889</v>
      </c>
      <c r="D896" s="1" t="n">
        <v>244.666667</v>
      </c>
      <c r="E896" s="1" t="n">
        <v>3.116768</v>
      </c>
    </row>
    <row r="897" customFormat="false" ht="15" hidden="false" customHeight="false" outlineLevel="0" collapsed="false">
      <c r="A897" s="1" t="n">
        <v>17.9</v>
      </c>
      <c r="B897" s="1" t="n">
        <v>1.653072</v>
      </c>
      <c r="C897" s="1" t="n">
        <v>68.349556</v>
      </c>
      <c r="D897" s="1" t="n">
        <v>231.333333</v>
      </c>
      <c r="E897" s="1" t="n">
        <v>3.102113</v>
      </c>
    </row>
    <row r="898" customFormat="false" ht="15" hidden="false" customHeight="false" outlineLevel="0" collapsed="false">
      <c r="A898" s="1" t="n">
        <v>17.92</v>
      </c>
      <c r="B898" s="1" t="n">
        <v>1.66371</v>
      </c>
      <c r="C898" s="1" t="n">
        <v>68.794</v>
      </c>
      <c r="D898" s="1" t="n">
        <v>224</v>
      </c>
      <c r="E898" s="1" t="n">
        <v>3.106236</v>
      </c>
    </row>
    <row r="899" customFormat="false" ht="15" hidden="false" customHeight="false" outlineLevel="0" collapsed="false">
      <c r="A899" s="1" t="n">
        <v>17.94</v>
      </c>
      <c r="B899" s="1" t="n">
        <v>1.706263</v>
      </c>
      <c r="C899" s="1" t="n">
        <v>68.460667</v>
      </c>
      <c r="D899" s="1" t="n">
        <v>216.666667</v>
      </c>
      <c r="E899" s="1" t="n">
        <v>3.102113</v>
      </c>
    </row>
    <row r="900" customFormat="false" ht="15" hidden="false" customHeight="false" outlineLevel="0" collapsed="false">
      <c r="A900" s="1" t="n">
        <v>17.96</v>
      </c>
      <c r="B900" s="1" t="n">
        <v>1.706263</v>
      </c>
      <c r="C900" s="1" t="n">
        <v>68.905111</v>
      </c>
      <c r="D900" s="1" t="n">
        <v>211.333333</v>
      </c>
      <c r="E900" s="1" t="n">
        <v>3.098903</v>
      </c>
    </row>
    <row r="901" customFormat="false" ht="15" hidden="false" customHeight="false" outlineLevel="0" collapsed="false">
      <c r="A901" s="1" t="n">
        <v>17.98</v>
      </c>
      <c r="B901" s="1" t="n">
        <v>1.748817</v>
      </c>
      <c r="C901" s="1" t="n">
        <v>70.349556</v>
      </c>
      <c r="D901" s="1" t="n">
        <v>209.333333</v>
      </c>
      <c r="E901" s="1" t="n">
        <v>3.099884</v>
      </c>
    </row>
    <row r="902" customFormat="false" ht="15" hidden="false" customHeight="false" outlineLevel="0" collapsed="false">
      <c r="A902" s="1" t="n">
        <v>18</v>
      </c>
      <c r="B902" s="1" t="n">
        <v>1.781709</v>
      </c>
      <c r="C902" s="1" t="n">
        <v>72.685556</v>
      </c>
      <c r="D902" s="1" t="n">
        <v>207.333333</v>
      </c>
      <c r="E902" s="1" t="n">
        <v>3.106236</v>
      </c>
    </row>
    <row r="903" customFormat="false" ht="15" hidden="false" customHeight="false" outlineLevel="0" collapsed="false">
      <c r="A903" s="1" t="n">
        <v>18.02</v>
      </c>
      <c r="B903" s="1" t="n">
        <v>1.812646</v>
      </c>
      <c r="C903" s="1" t="n">
        <v>74.682889</v>
      </c>
      <c r="D903" s="1" t="n">
        <v>204.666667</v>
      </c>
      <c r="E903" s="1" t="n">
        <v>3.106236</v>
      </c>
    </row>
    <row r="904" customFormat="false" ht="15" hidden="false" customHeight="false" outlineLevel="0" collapsed="false">
      <c r="A904" s="1" t="n">
        <v>18.04</v>
      </c>
      <c r="B904" s="1" t="n">
        <v>1.834901</v>
      </c>
      <c r="C904" s="1" t="n">
        <v>75.685556</v>
      </c>
      <c r="D904" s="1" t="n">
        <v>202.666667</v>
      </c>
      <c r="E904" s="1" t="n">
        <v>3.102113</v>
      </c>
    </row>
    <row r="905" customFormat="false" ht="15" hidden="false" customHeight="false" outlineLevel="0" collapsed="false">
      <c r="A905" s="1" t="n">
        <v>18.06</v>
      </c>
      <c r="B905" s="1" t="n">
        <v>1.845539</v>
      </c>
      <c r="C905" s="1" t="n">
        <v>76.463333</v>
      </c>
      <c r="D905" s="1" t="n">
        <v>198.666667</v>
      </c>
      <c r="E905" s="1" t="n">
        <v>3.109439</v>
      </c>
    </row>
    <row r="906" customFormat="false" ht="15" hidden="false" customHeight="false" outlineLevel="0" collapsed="false">
      <c r="A906" s="1" t="n">
        <v>18.08</v>
      </c>
      <c r="B906" s="1" t="n">
        <v>1.845539</v>
      </c>
      <c r="C906" s="1" t="n">
        <v>78.13</v>
      </c>
      <c r="D906" s="1" t="n">
        <v>195.333333</v>
      </c>
      <c r="E906" s="1" t="n">
        <v>3.098903</v>
      </c>
    </row>
    <row r="907" customFormat="false" ht="15" hidden="false" customHeight="false" outlineLevel="0" collapsed="false">
      <c r="A907" s="1" t="n">
        <v>18.1</v>
      </c>
      <c r="B907" s="1" t="n">
        <v>1.877454</v>
      </c>
      <c r="C907" s="1" t="n">
        <v>79.907778</v>
      </c>
      <c r="D907" s="1" t="n">
        <v>191.333333</v>
      </c>
      <c r="E907" s="1" t="n">
        <v>3.098903</v>
      </c>
    </row>
    <row r="908" customFormat="false" ht="15" hidden="false" customHeight="false" outlineLevel="0" collapsed="false">
      <c r="A908" s="1" t="n">
        <v>18.12</v>
      </c>
      <c r="B908" s="1" t="n">
        <v>1.877454</v>
      </c>
      <c r="C908" s="1" t="n">
        <v>83.574444</v>
      </c>
      <c r="D908" s="1" t="n">
        <v>188.666667</v>
      </c>
      <c r="E908" s="1" t="n">
        <v>3.099884</v>
      </c>
    </row>
    <row r="909" customFormat="false" ht="15" hidden="false" customHeight="false" outlineLevel="0" collapsed="false">
      <c r="A909" s="1" t="n">
        <v>18.14</v>
      </c>
      <c r="B909" s="1" t="n">
        <v>1.963538</v>
      </c>
      <c r="C909" s="1" t="n">
        <v>94.021556</v>
      </c>
      <c r="D909" s="1" t="n">
        <v>187.333333</v>
      </c>
      <c r="E909" s="1" t="n">
        <v>3.099884</v>
      </c>
    </row>
    <row r="910" customFormat="false" ht="15" hidden="false" customHeight="false" outlineLevel="0" collapsed="false">
      <c r="A910" s="1" t="n">
        <v>18.16</v>
      </c>
      <c r="B910" s="1" t="n">
        <v>2.01673</v>
      </c>
      <c r="C910" s="1" t="n">
        <v>99.132667</v>
      </c>
      <c r="D910" s="1" t="n">
        <v>186</v>
      </c>
      <c r="E910" s="1" t="n">
        <v>3.092536</v>
      </c>
    </row>
    <row r="911" customFormat="false" ht="15" hidden="false" customHeight="false" outlineLevel="0" collapsed="false">
      <c r="A911" s="1" t="n">
        <v>18.18</v>
      </c>
      <c r="B911" s="1" t="n">
        <v>2.058305</v>
      </c>
      <c r="C911" s="1" t="n">
        <v>103.574444</v>
      </c>
      <c r="D911" s="1" t="n">
        <v>186</v>
      </c>
      <c r="E911" s="1" t="n">
        <v>3.08519</v>
      </c>
    </row>
    <row r="912" customFormat="false" ht="15" hidden="false" customHeight="false" outlineLevel="0" collapsed="false">
      <c r="A912" s="1" t="n">
        <v>18.2</v>
      </c>
      <c r="B912" s="1" t="n">
        <v>2.059283</v>
      </c>
      <c r="C912" s="1" t="n">
        <v>107.466</v>
      </c>
      <c r="D912" s="1" t="n">
        <v>181.333333</v>
      </c>
      <c r="E912" s="1" t="n">
        <v>3.092536</v>
      </c>
    </row>
    <row r="913" customFormat="false" ht="15" hidden="false" customHeight="false" outlineLevel="0" collapsed="false">
      <c r="A913" s="1" t="n">
        <v>18.22</v>
      </c>
      <c r="B913" s="1" t="n">
        <v>2.059283</v>
      </c>
      <c r="C913" s="1" t="n">
        <v>108.354889</v>
      </c>
      <c r="D913" s="1" t="n">
        <v>177.333333</v>
      </c>
      <c r="E913" s="1" t="n">
        <v>3.08519</v>
      </c>
    </row>
    <row r="914" customFormat="false" ht="15" hidden="false" customHeight="false" outlineLevel="0" collapsed="false">
      <c r="A914" s="1" t="n">
        <v>18.24</v>
      </c>
      <c r="B914" s="1" t="n">
        <v>2.047667</v>
      </c>
      <c r="C914" s="1" t="n">
        <v>108.685556</v>
      </c>
      <c r="D914" s="1" t="n">
        <v>172.666667</v>
      </c>
      <c r="E914" s="1" t="n">
        <v>3.089378</v>
      </c>
    </row>
    <row r="915" customFormat="false" ht="15" hidden="false" customHeight="false" outlineLevel="0" collapsed="false">
      <c r="A915" s="1" t="n">
        <v>18.26</v>
      </c>
      <c r="B915" s="1" t="n">
        <v>1.994475</v>
      </c>
      <c r="C915" s="1" t="n">
        <v>111.907778</v>
      </c>
      <c r="D915" s="1" t="n">
        <v>168</v>
      </c>
      <c r="E915" s="1" t="n">
        <v>3.092536</v>
      </c>
    </row>
    <row r="916" customFormat="false" ht="15" hidden="false" customHeight="false" outlineLevel="0" collapsed="false">
      <c r="A916" s="1" t="n">
        <v>18.28</v>
      </c>
      <c r="B916" s="1" t="n">
        <v>2.005113</v>
      </c>
      <c r="C916" s="1" t="n">
        <v>115.463333</v>
      </c>
      <c r="D916" s="1" t="n">
        <v>166</v>
      </c>
      <c r="E916" s="1" t="n">
        <v>3.098903</v>
      </c>
    </row>
    <row r="917" customFormat="false" ht="15" hidden="false" customHeight="false" outlineLevel="0" collapsed="false">
      <c r="A917" s="1" t="n">
        <v>18.3</v>
      </c>
      <c r="B917" s="1" t="n">
        <v>1.983837</v>
      </c>
      <c r="C917" s="1" t="n">
        <v>118.13</v>
      </c>
      <c r="D917" s="1" t="n">
        <v>163.333333</v>
      </c>
      <c r="E917" s="1" t="n">
        <v>3.092536</v>
      </c>
    </row>
    <row r="918" customFormat="false" ht="15" hidden="false" customHeight="false" outlineLevel="0" collapsed="false">
      <c r="A918" s="1" t="n">
        <v>18.32</v>
      </c>
      <c r="B918" s="1" t="n">
        <v>1.951922</v>
      </c>
      <c r="C918" s="1" t="n">
        <v>120.685556</v>
      </c>
      <c r="D918" s="1" t="n">
        <v>160</v>
      </c>
      <c r="E918" s="1" t="n">
        <v>3.07051</v>
      </c>
    </row>
    <row r="919" customFormat="false" ht="15" hidden="false" customHeight="false" outlineLevel="0" collapsed="false">
      <c r="A919" s="1" t="n">
        <v>18.34</v>
      </c>
      <c r="B919" s="1" t="n">
        <v>1.941284</v>
      </c>
      <c r="C919" s="1" t="n">
        <v>124.352222</v>
      </c>
      <c r="D919" s="1" t="n">
        <v>158</v>
      </c>
      <c r="E919" s="1" t="n">
        <v>3.091573</v>
      </c>
    </row>
    <row r="920" customFormat="false" ht="15" hidden="false" customHeight="false" outlineLevel="0" collapsed="false">
      <c r="A920" s="1" t="n">
        <v>18.36</v>
      </c>
      <c r="B920" s="1" t="n">
        <v>1.823285</v>
      </c>
      <c r="C920" s="1" t="n">
        <v>118.571778</v>
      </c>
      <c r="D920" s="1" t="n">
        <v>148.666667</v>
      </c>
      <c r="E920" s="1" t="n">
        <v>3.06733</v>
      </c>
    </row>
    <row r="921" customFormat="false" ht="15" hidden="false" customHeight="false" outlineLevel="0" collapsed="false">
      <c r="A921" s="1" t="n">
        <v>18.38</v>
      </c>
      <c r="B921" s="1" t="n">
        <v>1.802008</v>
      </c>
      <c r="C921" s="1" t="n">
        <v>123.016222</v>
      </c>
      <c r="D921" s="1" t="n">
        <v>146.666667</v>
      </c>
      <c r="E921" s="1" t="n">
        <v>3.076923</v>
      </c>
    </row>
    <row r="922" customFormat="false" ht="15" hidden="false" customHeight="false" outlineLevel="0" collapsed="false">
      <c r="A922" s="1" t="n">
        <v>18.4</v>
      </c>
      <c r="B922" s="1" t="n">
        <v>1.770093</v>
      </c>
      <c r="C922" s="1" t="n">
        <v>125.905111</v>
      </c>
      <c r="D922" s="1" t="n">
        <v>144</v>
      </c>
      <c r="E922" s="1" t="n">
        <v>3.091573</v>
      </c>
    </row>
    <row r="923" customFormat="false" ht="15" hidden="false" customHeight="false" outlineLevel="0" collapsed="false">
      <c r="A923" s="1" t="n">
        <v>18.42</v>
      </c>
      <c r="B923" s="1" t="n">
        <v>1.72754</v>
      </c>
      <c r="C923" s="1" t="n">
        <v>128.460667</v>
      </c>
      <c r="D923" s="1" t="n">
        <v>140.666667</v>
      </c>
      <c r="E923" s="1" t="n">
        <v>3.080156</v>
      </c>
    </row>
    <row r="924" customFormat="false" ht="15" hidden="false" customHeight="false" outlineLevel="0" collapsed="false">
      <c r="A924" s="1" t="n">
        <v>18.44</v>
      </c>
      <c r="B924" s="1" t="n">
        <v>1.695625</v>
      </c>
      <c r="C924" s="1" t="n">
        <v>131.238444</v>
      </c>
      <c r="D924" s="1" t="n">
        <v>138</v>
      </c>
      <c r="E924" s="1" t="n">
        <v>3.08519</v>
      </c>
    </row>
    <row r="925" customFormat="false" ht="15" hidden="false" customHeight="false" outlineLevel="0" collapsed="false">
      <c r="A925" s="1" t="n">
        <v>18.46</v>
      </c>
      <c r="B925" s="1" t="n">
        <v>1.642434</v>
      </c>
      <c r="C925" s="1" t="n">
        <v>134.127333</v>
      </c>
      <c r="D925" s="1" t="n">
        <v>136</v>
      </c>
      <c r="E925" s="1" t="n">
        <v>3.07051</v>
      </c>
    </row>
    <row r="926" customFormat="false" ht="15" hidden="false" customHeight="false" outlineLevel="0" collapsed="false">
      <c r="A926" s="1" t="n">
        <v>18.48</v>
      </c>
      <c r="B926" s="1" t="n">
        <v>1.610519</v>
      </c>
      <c r="C926" s="1" t="n">
        <v>136.349556</v>
      </c>
      <c r="D926" s="1" t="n">
        <v>134</v>
      </c>
      <c r="E926" s="1" t="n">
        <v>3.06733</v>
      </c>
    </row>
    <row r="927" customFormat="false" ht="15" hidden="false" customHeight="false" outlineLevel="0" collapsed="false">
      <c r="A927" s="1" t="n">
        <v>18.5</v>
      </c>
      <c r="B927" s="1" t="n">
        <v>1.59988</v>
      </c>
      <c r="C927" s="1" t="n">
        <v>137.349556</v>
      </c>
      <c r="D927" s="1" t="n">
        <v>132.666667</v>
      </c>
      <c r="E927" s="1" t="n">
        <v>3.07051</v>
      </c>
    </row>
    <row r="928" customFormat="false" ht="15" hidden="false" customHeight="false" outlineLevel="0" collapsed="false">
      <c r="A928" s="1" t="n">
        <v>18.52</v>
      </c>
      <c r="B928" s="1" t="n">
        <v>1.566988</v>
      </c>
      <c r="C928" s="1" t="n">
        <v>138.569111</v>
      </c>
      <c r="D928" s="1" t="n">
        <v>130</v>
      </c>
      <c r="E928" s="1" t="n">
        <v>3.06733</v>
      </c>
    </row>
    <row r="929" customFormat="false" ht="15" hidden="false" customHeight="false" outlineLevel="0" collapsed="false">
      <c r="A929" s="1" t="n">
        <v>18.54</v>
      </c>
      <c r="B929" s="1" t="n">
        <v>1.535073</v>
      </c>
      <c r="C929" s="1" t="n">
        <v>141.235778</v>
      </c>
      <c r="D929" s="1" t="n">
        <v>130</v>
      </c>
      <c r="E929" s="1" t="n">
        <v>3.063175</v>
      </c>
    </row>
    <row r="930" customFormat="false" ht="15" hidden="false" customHeight="false" outlineLevel="0" collapsed="false">
      <c r="A930" s="1" t="n">
        <v>18.56</v>
      </c>
      <c r="B930" s="1" t="n">
        <v>1.49252</v>
      </c>
      <c r="C930" s="1" t="n">
        <v>142.680222</v>
      </c>
      <c r="D930" s="1" t="n">
        <v>129.333333</v>
      </c>
      <c r="E930" s="1" t="n">
        <v>3.069603</v>
      </c>
    </row>
    <row r="931" customFormat="false" ht="15" hidden="false" customHeight="false" outlineLevel="0" collapsed="false">
      <c r="A931" s="1" t="n">
        <v>18.58</v>
      </c>
      <c r="B931" s="1" t="n">
        <v>1.394819</v>
      </c>
      <c r="C931" s="1" t="n">
        <v>132.341556</v>
      </c>
      <c r="D931" s="1" t="n">
        <v>126</v>
      </c>
      <c r="E931" s="1" t="n">
        <v>3.078878</v>
      </c>
    </row>
    <row r="932" customFormat="false" ht="15" hidden="false" customHeight="false" outlineLevel="0" collapsed="false">
      <c r="A932" s="1" t="n">
        <v>18.6</v>
      </c>
      <c r="B932" s="1" t="n">
        <v>1.362904</v>
      </c>
      <c r="C932" s="1" t="n">
        <v>135.897111</v>
      </c>
      <c r="D932" s="1" t="n">
        <v>126</v>
      </c>
      <c r="E932" s="1" t="n">
        <v>3.06733</v>
      </c>
    </row>
    <row r="933" customFormat="false" ht="15" hidden="false" customHeight="false" outlineLevel="0" collapsed="false">
      <c r="A933" s="1" t="n">
        <v>18.62</v>
      </c>
      <c r="B933" s="1" t="n">
        <v>1.352266</v>
      </c>
      <c r="C933" s="1" t="n">
        <v>136.674889</v>
      </c>
      <c r="D933" s="1" t="n">
        <v>125.333333</v>
      </c>
      <c r="E933" s="1" t="n">
        <v>3.08519</v>
      </c>
    </row>
    <row r="934" customFormat="false" ht="15" hidden="false" customHeight="false" outlineLevel="0" collapsed="false">
      <c r="A934" s="1" t="n">
        <v>18.64</v>
      </c>
      <c r="B934" s="1" t="n">
        <v>1.341628</v>
      </c>
      <c r="C934" s="1" t="n">
        <v>134.674889</v>
      </c>
      <c r="D934" s="1" t="n">
        <v>128.666667</v>
      </c>
      <c r="E934" s="1" t="n">
        <v>3.08519</v>
      </c>
    </row>
    <row r="935" customFormat="false" ht="15" hidden="false" customHeight="false" outlineLevel="0" collapsed="false">
      <c r="A935" s="1" t="n">
        <v>18.66</v>
      </c>
      <c r="B935" s="1" t="n">
        <v>1.33099</v>
      </c>
      <c r="C935" s="1" t="n">
        <v>131.786</v>
      </c>
      <c r="D935" s="1" t="n">
        <v>132</v>
      </c>
      <c r="E935" s="1" t="n">
        <v>3.091573</v>
      </c>
    </row>
    <row r="936" customFormat="false" ht="15" hidden="false" customHeight="false" outlineLevel="0" collapsed="false">
      <c r="A936" s="1" t="n">
        <v>18.68</v>
      </c>
      <c r="B936" s="1" t="n">
        <v>1.27682</v>
      </c>
      <c r="C936" s="1" t="n">
        <v>129.005556</v>
      </c>
      <c r="D936" s="1" t="n">
        <v>132.666667</v>
      </c>
      <c r="E936" s="1" t="n">
        <v>3.091573</v>
      </c>
    </row>
    <row r="937" customFormat="false" ht="15" hidden="false" customHeight="false" outlineLevel="0" collapsed="false">
      <c r="A937" s="1" t="n">
        <v>18.7</v>
      </c>
      <c r="B937" s="1" t="n">
        <v>1.266182</v>
      </c>
      <c r="C937" s="1" t="n">
        <v>125.338889</v>
      </c>
      <c r="D937" s="1" t="n">
        <v>130.666667</v>
      </c>
      <c r="E937" s="1" t="n">
        <v>3.076923</v>
      </c>
    </row>
    <row r="938" customFormat="false" ht="15" hidden="false" customHeight="false" outlineLevel="0" collapsed="false">
      <c r="A938" s="1" t="n">
        <v>18.72</v>
      </c>
      <c r="B938" s="1" t="n">
        <v>1.244905</v>
      </c>
      <c r="C938" s="1" t="n">
        <v>120.005556</v>
      </c>
      <c r="D938" s="1" t="n">
        <v>130.666667</v>
      </c>
      <c r="E938" s="1" t="n">
        <v>3.091573</v>
      </c>
    </row>
    <row r="939" customFormat="false" ht="15" hidden="false" customHeight="false" outlineLevel="0" collapsed="false">
      <c r="A939" s="1" t="n">
        <v>18.74</v>
      </c>
      <c r="B939" s="1" t="n">
        <v>1.223629</v>
      </c>
      <c r="C939" s="1" t="n">
        <v>115.227778</v>
      </c>
      <c r="D939" s="1" t="n">
        <v>130.666667</v>
      </c>
      <c r="E939" s="1" t="n">
        <v>3.09479</v>
      </c>
    </row>
    <row r="940" customFormat="false" ht="15" hidden="false" customHeight="false" outlineLevel="0" collapsed="false">
      <c r="A940" s="1" t="n">
        <v>18.76</v>
      </c>
      <c r="B940" s="1" t="n">
        <v>1.191714</v>
      </c>
      <c r="C940" s="1" t="n">
        <v>110.338889</v>
      </c>
      <c r="D940" s="1" t="n">
        <v>136.666667</v>
      </c>
      <c r="E940" s="1" t="n">
        <v>3.08519</v>
      </c>
    </row>
    <row r="941" customFormat="false" ht="15" hidden="false" customHeight="false" outlineLevel="0" collapsed="false">
      <c r="A941" s="1" t="n">
        <v>18.78</v>
      </c>
      <c r="B941" s="1" t="n">
        <v>1.158821</v>
      </c>
      <c r="C941" s="1" t="n">
        <v>106.002889</v>
      </c>
      <c r="D941" s="1" t="n">
        <v>138</v>
      </c>
      <c r="E941" s="1" t="n">
        <v>3.080156</v>
      </c>
    </row>
    <row r="942" customFormat="false" ht="15" hidden="false" customHeight="false" outlineLevel="0" collapsed="false">
      <c r="A942" s="1" t="n">
        <v>18.8</v>
      </c>
      <c r="B942" s="1" t="n">
        <v>1.148183</v>
      </c>
      <c r="C942" s="1" t="n">
        <v>101.669556</v>
      </c>
      <c r="D942" s="1" t="n">
        <v>137.333333</v>
      </c>
      <c r="E942" s="1" t="n">
        <v>3.098903</v>
      </c>
    </row>
    <row r="943" customFormat="false" ht="15" hidden="false" customHeight="false" outlineLevel="0" collapsed="false">
      <c r="A943" s="1" t="n">
        <v>18.82</v>
      </c>
      <c r="B943" s="1" t="n">
        <v>1.052438</v>
      </c>
      <c r="C943" s="1" t="n">
        <v>85.669556</v>
      </c>
      <c r="D943" s="1" t="n">
        <v>130.666667</v>
      </c>
      <c r="E943" s="1" t="n">
        <v>3.091573</v>
      </c>
    </row>
    <row r="944" customFormat="false" ht="15" hidden="false" customHeight="false" outlineLevel="0" collapsed="false">
      <c r="A944" s="1" t="n">
        <v>18.84</v>
      </c>
      <c r="B944" s="1" t="n">
        <v>1.031162</v>
      </c>
      <c r="C944" s="1" t="n">
        <v>83.114</v>
      </c>
      <c r="D944" s="1" t="n">
        <v>133.333333</v>
      </c>
      <c r="E944" s="1" t="n">
        <v>3.08519</v>
      </c>
    </row>
    <row r="945" customFormat="false" ht="15" hidden="false" customHeight="false" outlineLevel="0" collapsed="false">
      <c r="A945" s="1" t="n">
        <v>18.86</v>
      </c>
      <c r="B945" s="1" t="n">
        <v>0.999247</v>
      </c>
      <c r="C945" s="1" t="n">
        <v>79.558444</v>
      </c>
      <c r="D945" s="1" t="n">
        <v>136.666667</v>
      </c>
      <c r="E945" s="1" t="n">
        <v>3.091573</v>
      </c>
    </row>
    <row r="946" customFormat="false" ht="15" hidden="false" customHeight="false" outlineLevel="0" collapsed="false">
      <c r="A946" s="1" t="n">
        <v>18.88</v>
      </c>
      <c r="B946" s="1" t="n">
        <v>0.999247</v>
      </c>
      <c r="C946" s="1" t="n">
        <v>75.669556</v>
      </c>
      <c r="D946" s="1" t="n">
        <v>138</v>
      </c>
      <c r="E946" s="1" t="n">
        <v>3.09479</v>
      </c>
    </row>
    <row r="947" customFormat="false" ht="15" hidden="false" customHeight="false" outlineLevel="0" collapsed="false">
      <c r="A947" s="1" t="n">
        <v>18.9</v>
      </c>
      <c r="B947" s="1" t="n">
        <v>0.956694</v>
      </c>
      <c r="C947" s="1" t="n">
        <v>72.891778</v>
      </c>
      <c r="D947" s="1" t="n">
        <v>142</v>
      </c>
      <c r="E947" s="1" t="n">
        <v>3.099884</v>
      </c>
    </row>
    <row r="948" customFormat="false" ht="15" hidden="false" customHeight="false" outlineLevel="0" collapsed="false">
      <c r="A948" s="1" t="n">
        <v>18.92</v>
      </c>
      <c r="B948" s="1" t="n">
        <v>0.946055</v>
      </c>
      <c r="C948" s="1" t="n">
        <v>70.114</v>
      </c>
      <c r="D948" s="1" t="n">
        <v>146.666667</v>
      </c>
      <c r="E948" s="1" t="n">
        <v>3.106236</v>
      </c>
    </row>
    <row r="949" customFormat="false" ht="15" hidden="false" customHeight="false" outlineLevel="0" collapsed="false">
      <c r="A949" s="1" t="n">
        <v>18.94</v>
      </c>
      <c r="B949" s="1" t="n">
        <v>0.946055</v>
      </c>
      <c r="C949" s="1" t="n">
        <v>66.669556</v>
      </c>
      <c r="D949" s="1" t="n">
        <v>148.666667</v>
      </c>
      <c r="E949" s="1" t="n">
        <v>3.106236</v>
      </c>
    </row>
    <row r="950" customFormat="false" ht="15" hidden="false" customHeight="false" outlineLevel="0" collapsed="false">
      <c r="A950" s="1" t="n">
        <v>18.96</v>
      </c>
      <c r="B950" s="1" t="n">
        <v>0.924779</v>
      </c>
      <c r="C950" s="1" t="n">
        <v>64.114</v>
      </c>
      <c r="D950" s="1" t="n">
        <v>152.666667</v>
      </c>
      <c r="E950" s="1" t="n">
        <v>3.098903</v>
      </c>
    </row>
    <row r="951" customFormat="false" ht="15" hidden="false" customHeight="false" outlineLevel="0" collapsed="false">
      <c r="A951" s="1" t="n">
        <v>18.98</v>
      </c>
      <c r="B951" s="1" t="n">
        <v>0.91414</v>
      </c>
      <c r="C951" s="1" t="n">
        <v>61.002889</v>
      </c>
      <c r="D951" s="1" t="n">
        <v>159.333333</v>
      </c>
      <c r="E951" s="1" t="n">
        <v>3.098903</v>
      </c>
    </row>
    <row r="952" customFormat="false" ht="15" hidden="false" customHeight="false" outlineLevel="0" collapsed="false">
      <c r="A952" s="1" t="n">
        <v>19</v>
      </c>
      <c r="B952" s="1" t="n">
        <v>0.924779</v>
      </c>
      <c r="C952" s="1" t="n">
        <v>58.336222</v>
      </c>
      <c r="D952" s="1" t="n">
        <v>165.333333</v>
      </c>
      <c r="E952" s="1" t="n">
        <v>3.09479</v>
      </c>
    </row>
    <row r="953" customFormat="false" ht="15" hidden="false" customHeight="false" outlineLevel="0" collapsed="false">
      <c r="A953" s="1" t="n">
        <v>19.02</v>
      </c>
      <c r="B953" s="1" t="n">
        <v>0.883203</v>
      </c>
      <c r="C953" s="1" t="n">
        <v>48.227778</v>
      </c>
      <c r="D953" s="1" t="n">
        <v>176.666667</v>
      </c>
      <c r="E953" s="1" t="n">
        <v>3.10534</v>
      </c>
    </row>
    <row r="954" customFormat="false" ht="15" hidden="false" customHeight="false" outlineLevel="0" collapsed="false">
      <c r="A954" s="1" t="n">
        <v>19.04</v>
      </c>
      <c r="B954" s="1" t="n">
        <v>0.883203</v>
      </c>
      <c r="C954" s="1" t="n">
        <v>46.783333</v>
      </c>
      <c r="D954" s="1" t="n">
        <v>178.666667</v>
      </c>
      <c r="E954" s="1" t="n">
        <v>3.098903</v>
      </c>
    </row>
    <row r="955" customFormat="false" ht="15" hidden="false" customHeight="false" outlineLevel="0" collapsed="false">
      <c r="A955" s="1" t="n">
        <v>19.06</v>
      </c>
      <c r="B955" s="1" t="n">
        <v>0.915118</v>
      </c>
      <c r="C955" s="1" t="n">
        <v>44.894444</v>
      </c>
      <c r="D955" s="1" t="n">
        <v>182</v>
      </c>
      <c r="E955" s="1" t="n">
        <v>3.112658</v>
      </c>
    </row>
    <row r="956" customFormat="false" ht="15" hidden="false" customHeight="false" outlineLevel="0" collapsed="false">
      <c r="A956" s="1" t="n">
        <v>19.08</v>
      </c>
      <c r="B956" s="1" t="n">
        <v>0.926734</v>
      </c>
      <c r="C956" s="1" t="n">
        <v>42.674889</v>
      </c>
      <c r="D956" s="1" t="n">
        <v>184.666667</v>
      </c>
      <c r="E956" s="1" t="n">
        <v>3.102113</v>
      </c>
    </row>
    <row r="957" customFormat="false" ht="15" hidden="false" customHeight="false" outlineLevel="0" collapsed="false">
      <c r="A957" s="1" t="n">
        <v>19.1</v>
      </c>
      <c r="B957" s="1" t="n">
        <v>0.916096</v>
      </c>
      <c r="C957" s="1" t="n">
        <v>40.341556</v>
      </c>
      <c r="D957" s="1" t="n">
        <v>186</v>
      </c>
      <c r="E957" s="1" t="n">
        <v>3.10534</v>
      </c>
    </row>
    <row r="958" customFormat="false" ht="15" hidden="false" customHeight="false" outlineLevel="0" collapsed="false">
      <c r="A958" s="1" t="n">
        <v>19.12</v>
      </c>
      <c r="B958" s="1" t="n">
        <v>0.926734</v>
      </c>
      <c r="C958" s="1" t="n">
        <v>37.897111</v>
      </c>
      <c r="D958" s="1" t="n">
        <v>187.333333</v>
      </c>
      <c r="E958" s="1" t="n">
        <v>3.102113</v>
      </c>
    </row>
    <row r="959" customFormat="false" ht="15" hidden="false" customHeight="false" outlineLevel="0" collapsed="false">
      <c r="A959" s="1" t="n">
        <v>19.14</v>
      </c>
      <c r="B959" s="1" t="n">
        <v>0.937373</v>
      </c>
      <c r="C959" s="1" t="n">
        <v>36.452667</v>
      </c>
      <c r="D959" s="1" t="n">
        <v>187.333333</v>
      </c>
      <c r="E959" s="1" t="n">
        <v>3.098903</v>
      </c>
    </row>
    <row r="960" customFormat="false" ht="15" hidden="false" customHeight="false" outlineLevel="0" collapsed="false">
      <c r="A960" s="1" t="n">
        <v>19.16</v>
      </c>
      <c r="B960" s="1" t="n">
        <v>0.937373</v>
      </c>
      <c r="C960" s="1" t="n">
        <v>35.230444</v>
      </c>
      <c r="D960" s="1" t="n">
        <v>186</v>
      </c>
      <c r="E960" s="1" t="n">
        <v>3.112658</v>
      </c>
    </row>
    <row r="961" customFormat="false" ht="15" hidden="false" customHeight="false" outlineLevel="0" collapsed="false">
      <c r="A961" s="1" t="n">
        <v>19.18</v>
      </c>
      <c r="B961" s="1" t="n">
        <v>0.939328</v>
      </c>
      <c r="C961" s="1" t="n">
        <v>34.124667</v>
      </c>
      <c r="D961" s="1" t="n">
        <v>189.333333</v>
      </c>
      <c r="E961" s="1" t="n">
        <v>3.113573</v>
      </c>
    </row>
    <row r="962" customFormat="false" ht="15" hidden="false" customHeight="false" outlineLevel="0" collapsed="false">
      <c r="A962" s="1" t="n">
        <v>19.2</v>
      </c>
      <c r="B962" s="1" t="n">
        <v>0.918052</v>
      </c>
      <c r="C962" s="1" t="n">
        <v>33.346889</v>
      </c>
      <c r="D962" s="1" t="n">
        <v>188.666667</v>
      </c>
      <c r="E962" s="1" t="n">
        <v>3.116768</v>
      </c>
    </row>
    <row r="963" customFormat="false" ht="15" hidden="false" customHeight="false" outlineLevel="0" collapsed="false">
      <c r="A963" s="1" t="n">
        <v>19.22</v>
      </c>
      <c r="B963" s="1" t="n">
        <v>0.896775</v>
      </c>
      <c r="C963" s="1" t="n">
        <v>31.791333</v>
      </c>
      <c r="D963" s="1" t="n">
        <v>188.666667</v>
      </c>
      <c r="E963" s="1" t="n">
        <v>3.112658</v>
      </c>
    </row>
    <row r="964" customFormat="false" ht="15" hidden="false" customHeight="false" outlineLevel="0" collapsed="false">
      <c r="A964" s="1" t="n">
        <v>19.24</v>
      </c>
      <c r="B964" s="1" t="n">
        <v>0.887114</v>
      </c>
      <c r="C964" s="1" t="n">
        <v>31.016222</v>
      </c>
      <c r="D964" s="1" t="n">
        <v>189.333333</v>
      </c>
      <c r="E964" s="1" t="n">
        <v>3.116768</v>
      </c>
    </row>
    <row r="965" customFormat="false" ht="15" hidden="false" customHeight="false" outlineLevel="0" collapsed="false">
      <c r="A965" s="1" t="n">
        <v>19.26</v>
      </c>
      <c r="B965" s="1" t="n">
        <v>0.845539</v>
      </c>
      <c r="C965" s="1" t="n">
        <v>25.796667</v>
      </c>
      <c r="D965" s="1" t="n">
        <v>190</v>
      </c>
      <c r="E965" s="1" t="n">
        <v>3.115895</v>
      </c>
    </row>
    <row r="966" customFormat="false" ht="15" hidden="false" customHeight="false" outlineLevel="0" collapsed="false">
      <c r="A966" s="1" t="n">
        <v>19.28</v>
      </c>
      <c r="B966" s="1" t="n">
        <v>0.845539</v>
      </c>
      <c r="C966" s="1" t="n">
        <v>25.241111</v>
      </c>
      <c r="D966" s="1" t="n">
        <v>189.333333</v>
      </c>
      <c r="E966" s="1" t="n">
        <v>3.123209</v>
      </c>
    </row>
    <row r="967" customFormat="false" ht="15" hidden="false" customHeight="false" outlineLevel="0" collapsed="false">
      <c r="A967" s="1" t="n">
        <v>19.3</v>
      </c>
      <c r="B967" s="1" t="n">
        <v>0.846517</v>
      </c>
      <c r="C967" s="1" t="n">
        <v>24.688222</v>
      </c>
      <c r="D967" s="1" t="n">
        <v>191.333333</v>
      </c>
      <c r="E967" s="1" t="n">
        <v>3.112658</v>
      </c>
    </row>
    <row r="968" customFormat="false" ht="15" hidden="false" customHeight="false" outlineLevel="0" collapsed="false">
      <c r="A968" s="1" t="n">
        <v>19.32</v>
      </c>
      <c r="B968" s="1" t="n">
        <v>0.82524</v>
      </c>
      <c r="C968" s="1" t="n">
        <v>24.243778</v>
      </c>
      <c r="D968" s="1" t="n">
        <v>192</v>
      </c>
      <c r="E968" s="1" t="n">
        <v>3.127304</v>
      </c>
    </row>
    <row r="969" customFormat="false" ht="15" hidden="false" customHeight="false" outlineLevel="0" collapsed="false">
      <c r="A969" s="1" t="n">
        <v>19.34</v>
      </c>
      <c r="B969" s="1" t="n">
        <v>0.814602</v>
      </c>
      <c r="C969" s="1" t="n">
        <v>23.799333</v>
      </c>
      <c r="D969" s="1" t="n">
        <v>192</v>
      </c>
      <c r="E969" s="1" t="n">
        <v>3.123209</v>
      </c>
    </row>
    <row r="970" customFormat="false" ht="15" hidden="false" customHeight="false" outlineLevel="0" collapsed="false">
      <c r="A970" s="1" t="n">
        <v>19.36</v>
      </c>
      <c r="B970" s="1" t="n">
        <v>0.814602</v>
      </c>
      <c r="C970" s="1" t="n">
        <v>23.466</v>
      </c>
      <c r="D970" s="1" t="n">
        <v>193.333333</v>
      </c>
      <c r="E970" s="1" t="n">
        <v>3.123209</v>
      </c>
    </row>
    <row r="971" customFormat="false" ht="15" hidden="false" customHeight="false" outlineLevel="0" collapsed="false">
      <c r="A971" s="1" t="n">
        <v>19.38</v>
      </c>
      <c r="B971" s="1" t="n">
        <v>0.82524</v>
      </c>
      <c r="C971" s="1" t="n">
        <v>23.132667</v>
      </c>
      <c r="D971" s="1" t="n">
        <v>194.666667</v>
      </c>
      <c r="E971" s="1" t="n">
        <v>3.123209</v>
      </c>
    </row>
    <row r="972" customFormat="false" ht="15" hidden="false" customHeight="false" outlineLevel="0" collapsed="false">
      <c r="A972" s="1" t="n">
        <v>19.4</v>
      </c>
      <c r="B972" s="1" t="n">
        <v>0.81558</v>
      </c>
      <c r="C972" s="1" t="n">
        <v>22.802</v>
      </c>
      <c r="D972" s="1" t="n">
        <v>196</v>
      </c>
      <c r="E972" s="1" t="n">
        <v>3.123209</v>
      </c>
    </row>
    <row r="973" customFormat="false" ht="15" hidden="false" customHeight="false" outlineLevel="0" collapsed="false">
      <c r="A973" s="1" t="n">
        <v>19.42</v>
      </c>
      <c r="B973" s="1" t="n">
        <v>0.826218</v>
      </c>
      <c r="C973" s="1" t="n">
        <v>22.579778</v>
      </c>
      <c r="D973" s="1" t="n">
        <v>196.666667</v>
      </c>
      <c r="E973" s="1" t="n">
        <v>3.125708</v>
      </c>
    </row>
    <row r="974" customFormat="false" ht="15" hidden="false" customHeight="false" outlineLevel="0" collapsed="false">
      <c r="A974" s="1" t="n">
        <v>19.44</v>
      </c>
      <c r="B974" s="1" t="n">
        <v>0.836856</v>
      </c>
      <c r="C974" s="1" t="n">
        <v>22.357556</v>
      </c>
      <c r="D974" s="1" t="n">
        <v>197.333333</v>
      </c>
      <c r="E974" s="1" t="n">
        <v>3.126455</v>
      </c>
    </row>
    <row r="975" customFormat="false" ht="15" hidden="false" customHeight="false" outlineLevel="0" collapsed="false">
      <c r="A975" s="1" t="n">
        <v>19.46</v>
      </c>
      <c r="B975" s="1" t="n">
        <v>0.828174</v>
      </c>
      <c r="C975" s="1" t="n">
        <v>21.251778</v>
      </c>
      <c r="D975" s="1" t="n">
        <v>203.333333</v>
      </c>
      <c r="E975" s="1" t="n">
        <v>3.126455</v>
      </c>
    </row>
    <row r="976" customFormat="false" ht="15" hidden="false" customHeight="false" outlineLevel="0" collapsed="false">
      <c r="A976" s="1" t="n">
        <v>19.48</v>
      </c>
      <c r="B976" s="1" t="n">
        <v>0.828174</v>
      </c>
      <c r="C976" s="1" t="n">
        <v>21.251778</v>
      </c>
      <c r="D976" s="1" t="n">
        <v>204.666667</v>
      </c>
      <c r="E976" s="1" t="n">
        <v>3.158167</v>
      </c>
    </row>
    <row r="977" customFormat="false" ht="15" hidden="false" customHeight="false" outlineLevel="0" collapsed="false">
      <c r="A977" s="1" t="n">
        <v>19.5</v>
      </c>
      <c r="B977" s="1" t="n">
        <v>0.83979</v>
      </c>
      <c r="C977" s="1" t="n">
        <v>21.254444</v>
      </c>
      <c r="D977" s="1" t="n">
        <v>209.333333</v>
      </c>
      <c r="E977" s="1" t="n">
        <v>3.155714</v>
      </c>
    </row>
    <row r="978" customFormat="false" ht="15" hidden="false" customHeight="false" outlineLevel="0" collapsed="false">
      <c r="A978" s="1" t="n">
        <v>19.52</v>
      </c>
      <c r="B978" s="1" t="n">
        <v>0.83979</v>
      </c>
      <c r="C978" s="1" t="n">
        <v>21.032222</v>
      </c>
      <c r="D978" s="1" t="n">
        <v>211.333333</v>
      </c>
      <c r="E978" s="1" t="n">
        <v>3.130526</v>
      </c>
    </row>
    <row r="979" customFormat="false" ht="15" hidden="false" customHeight="false" outlineLevel="0" collapsed="false">
      <c r="A979" s="1" t="n">
        <v>19.54</v>
      </c>
      <c r="B979" s="1" t="n">
        <v>0.871704</v>
      </c>
      <c r="C979" s="1" t="n">
        <v>20.476667</v>
      </c>
      <c r="D979" s="1" t="n">
        <v>214</v>
      </c>
      <c r="E979" s="1" t="n">
        <v>3.154892</v>
      </c>
    </row>
    <row r="980" customFormat="false" ht="15" hidden="false" customHeight="false" outlineLevel="0" collapsed="false">
      <c r="A980" s="1" t="n">
        <v>19.56</v>
      </c>
      <c r="B980" s="1" t="n">
        <v>0.851406</v>
      </c>
      <c r="C980" s="1" t="n">
        <v>19.812667</v>
      </c>
      <c r="D980" s="1" t="n">
        <v>214</v>
      </c>
      <c r="E980" s="1" t="n">
        <v>3.148394</v>
      </c>
    </row>
    <row r="981" customFormat="false" ht="15" hidden="false" customHeight="false" outlineLevel="0" collapsed="false">
      <c r="A981" s="1" t="n">
        <v>19.58</v>
      </c>
      <c r="B981" s="1" t="n">
        <v>0.851406</v>
      </c>
      <c r="C981" s="1" t="n">
        <v>19.257111</v>
      </c>
      <c r="D981" s="1" t="n">
        <v>214</v>
      </c>
      <c r="E981" s="1" t="n">
        <v>3.14517</v>
      </c>
    </row>
    <row r="982" customFormat="false" ht="15" hidden="false" customHeight="false" outlineLevel="0" collapsed="false">
      <c r="A982" s="1" t="n">
        <v>19.6</v>
      </c>
      <c r="B982" s="1" t="n">
        <v>0.872682</v>
      </c>
      <c r="C982" s="1" t="n">
        <v>18.923778</v>
      </c>
      <c r="D982" s="1" t="n">
        <v>214.666667</v>
      </c>
      <c r="E982" s="1" t="n">
        <v>3.165464</v>
      </c>
    </row>
    <row r="983" customFormat="false" ht="15" hidden="false" customHeight="false" outlineLevel="0" collapsed="false">
      <c r="A983" s="1" t="n">
        <v>19.62</v>
      </c>
      <c r="B983" s="1" t="n">
        <v>0.883321</v>
      </c>
      <c r="C983" s="1" t="n">
        <v>19.146</v>
      </c>
      <c r="D983" s="1" t="n">
        <v>214</v>
      </c>
      <c r="E983" s="1" t="n">
        <v>3.154892</v>
      </c>
    </row>
    <row r="984" customFormat="false" ht="15" hidden="false" customHeight="false" outlineLevel="0" collapsed="false">
      <c r="A984" s="1" t="n">
        <v>19.64</v>
      </c>
      <c r="B984" s="1" t="n">
        <v>0.872682</v>
      </c>
      <c r="C984" s="1" t="n">
        <v>19.368222</v>
      </c>
      <c r="D984" s="1" t="n">
        <v>215.333333</v>
      </c>
      <c r="E984" s="1" t="n">
        <v>3.148394</v>
      </c>
    </row>
    <row r="985" customFormat="false" ht="15" hidden="false" customHeight="false" outlineLevel="0" collapsed="false">
      <c r="A985" s="1" t="n">
        <v>19.66</v>
      </c>
      <c r="B985" s="1" t="n">
        <v>0.87366</v>
      </c>
      <c r="C985" s="1" t="n">
        <v>20.037556</v>
      </c>
      <c r="D985" s="1" t="n">
        <v>216.666667</v>
      </c>
      <c r="E985" s="1" t="n">
        <v>3.154892</v>
      </c>
    </row>
    <row r="986" customFormat="false" ht="15" hidden="false" customHeight="false" outlineLevel="0" collapsed="false">
      <c r="A986" s="1" t="n">
        <v>19.68</v>
      </c>
      <c r="B986" s="1" t="n">
        <v>0.905575</v>
      </c>
      <c r="C986" s="1" t="n">
        <v>21.037556</v>
      </c>
      <c r="D986" s="1" t="n">
        <v>220.666667</v>
      </c>
      <c r="E986" s="1" t="n">
        <v>3.162197</v>
      </c>
    </row>
    <row r="987" customFormat="false" ht="15" hidden="false" customHeight="false" outlineLevel="0" collapsed="false">
      <c r="A987" s="1" t="n">
        <v>19.7</v>
      </c>
      <c r="B987" s="1" t="n">
        <v>0.992637</v>
      </c>
      <c r="C987" s="1" t="n">
        <v>22.820667</v>
      </c>
      <c r="D987" s="1" t="n">
        <v>233.333333</v>
      </c>
      <c r="E987" s="1" t="n">
        <v>3.162197</v>
      </c>
    </row>
    <row r="988" customFormat="false" ht="15" hidden="false" customHeight="false" outlineLevel="0" collapsed="false">
      <c r="A988" s="1" t="n">
        <v>19.72</v>
      </c>
      <c r="B988" s="1" t="n">
        <v>1.003275</v>
      </c>
      <c r="C988" s="1" t="n">
        <v>23.042889</v>
      </c>
      <c r="D988" s="1" t="n">
        <v>237.333333</v>
      </c>
      <c r="E988" s="1" t="n">
        <v>3.148394</v>
      </c>
    </row>
    <row r="989" customFormat="false" ht="15" hidden="false" customHeight="false" outlineLevel="0" collapsed="false">
      <c r="A989" s="1" t="n">
        <v>19.74</v>
      </c>
      <c r="B989" s="1" t="n">
        <v>1.045828</v>
      </c>
      <c r="C989" s="1" t="n">
        <v>23.376222</v>
      </c>
      <c r="D989" s="1" t="n">
        <v>242.666667</v>
      </c>
      <c r="E989" s="1" t="n">
        <v>3.154892</v>
      </c>
    </row>
    <row r="990" customFormat="false" ht="15" hidden="false" customHeight="false" outlineLevel="0" collapsed="false">
      <c r="A990" s="1" t="n">
        <v>19.76</v>
      </c>
      <c r="B990" s="1" t="n">
        <v>1.056467</v>
      </c>
      <c r="C990" s="1" t="n">
        <v>23.376222</v>
      </c>
      <c r="D990" s="1" t="n">
        <v>246.666667</v>
      </c>
      <c r="E990" s="1" t="n">
        <v>3.148394</v>
      </c>
    </row>
    <row r="991" customFormat="false" ht="15" hidden="false" customHeight="false" outlineLevel="0" collapsed="false">
      <c r="A991" s="1" t="n">
        <v>19.78</v>
      </c>
      <c r="B991" s="1" t="n">
        <v>1.089359</v>
      </c>
      <c r="C991" s="1" t="n">
        <v>23.49</v>
      </c>
      <c r="D991" s="1" t="n">
        <v>250</v>
      </c>
      <c r="E991" s="1" t="n">
        <v>3.155714</v>
      </c>
    </row>
    <row r="992" customFormat="false" ht="15" hidden="false" customHeight="false" outlineLevel="0" collapsed="false">
      <c r="A992" s="1" t="n">
        <v>19.8</v>
      </c>
      <c r="B992" s="1" t="n">
        <v>1.142551</v>
      </c>
      <c r="C992" s="1" t="n">
        <v>23.823333</v>
      </c>
      <c r="D992" s="1" t="n">
        <v>254</v>
      </c>
      <c r="E992" s="1" t="n">
        <v>3.154892</v>
      </c>
    </row>
    <row r="993" customFormat="false" ht="15" hidden="false" customHeight="false" outlineLevel="0" collapsed="false">
      <c r="A993" s="1" t="n">
        <v>19.82</v>
      </c>
      <c r="B993" s="1" t="n">
        <v>1.185104</v>
      </c>
      <c r="C993" s="1" t="n">
        <v>24.267778</v>
      </c>
      <c r="D993" s="1" t="n">
        <v>256</v>
      </c>
      <c r="E993" s="1" t="n">
        <v>3.169505</v>
      </c>
    </row>
    <row r="994" customFormat="false" ht="15" hidden="false" customHeight="false" outlineLevel="0" collapsed="false">
      <c r="A994" s="1" t="n">
        <v>19.84</v>
      </c>
      <c r="B994" s="1" t="n">
        <v>1.238296</v>
      </c>
      <c r="C994" s="1" t="n">
        <v>24.934444</v>
      </c>
      <c r="D994" s="1" t="n">
        <v>257.333333</v>
      </c>
      <c r="E994" s="1" t="n">
        <v>3.169505</v>
      </c>
    </row>
    <row r="995" customFormat="false" ht="15" hidden="false" customHeight="false" outlineLevel="0" collapsed="false">
      <c r="A995" s="1" t="n">
        <v>19.86</v>
      </c>
      <c r="B995" s="1" t="n">
        <v>1.281826</v>
      </c>
      <c r="C995" s="1" t="n">
        <v>26.159333</v>
      </c>
      <c r="D995" s="1" t="n">
        <v>244.666667</v>
      </c>
      <c r="E995" s="1" t="n">
        <v>3.163037</v>
      </c>
    </row>
    <row r="996" customFormat="false" ht="15" hidden="false" customHeight="false" outlineLevel="0" collapsed="false">
      <c r="A996" s="1" t="n">
        <v>19.88</v>
      </c>
      <c r="B996" s="1" t="n">
        <v>1.313741</v>
      </c>
      <c r="C996" s="1" t="n">
        <v>28.048222</v>
      </c>
      <c r="D996" s="1" t="n">
        <v>228</v>
      </c>
      <c r="E996" s="1" t="n">
        <v>3.172764</v>
      </c>
    </row>
    <row r="997" customFormat="false" ht="15" hidden="false" customHeight="false" outlineLevel="0" collapsed="false">
      <c r="A997" s="1" t="n">
        <v>19.9</v>
      </c>
      <c r="B997" s="1" t="n">
        <v>1.313741</v>
      </c>
      <c r="C997" s="1" t="n">
        <v>33.381556</v>
      </c>
      <c r="D997" s="1" t="n">
        <v>248</v>
      </c>
      <c r="E997" s="1" t="n">
        <v>3.169505</v>
      </c>
    </row>
    <row r="998" customFormat="false" ht="15" hidden="false" customHeight="false" outlineLevel="0" collapsed="false">
      <c r="A998" s="1" t="n">
        <v>19.92</v>
      </c>
      <c r="B998" s="1" t="n">
        <v>1.325357</v>
      </c>
      <c r="C998" s="1" t="n">
        <v>35.162</v>
      </c>
      <c r="D998" s="1" t="n">
        <v>250</v>
      </c>
      <c r="E998" s="1" t="n">
        <v>3.155714</v>
      </c>
    </row>
    <row r="999" customFormat="false" ht="15" hidden="false" customHeight="false" outlineLevel="0" collapsed="false">
      <c r="A999" s="1" t="n">
        <v>19.94</v>
      </c>
      <c r="B999" s="1" t="n">
        <v>1.367911</v>
      </c>
      <c r="C999" s="1" t="n">
        <v>36.717556</v>
      </c>
      <c r="D999" s="1" t="n">
        <v>252</v>
      </c>
      <c r="E999" s="1" t="n">
        <v>3.168747</v>
      </c>
    </row>
    <row r="1000" customFormat="false" ht="15" hidden="false" customHeight="false" outlineLevel="0" collapsed="false">
      <c r="A1000" s="1" t="n">
        <v>19.96</v>
      </c>
      <c r="B1000" s="1" t="n">
        <v>1.399826</v>
      </c>
      <c r="C1000" s="1" t="n">
        <v>37.273111</v>
      </c>
      <c r="D1000" s="1" t="n">
        <v>252</v>
      </c>
      <c r="E1000" s="1" t="n">
        <v>3.163037</v>
      </c>
    </row>
    <row r="1001" customFormat="false" ht="15" hidden="false" customHeight="false" outlineLevel="0" collapsed="false">
      <c r="A1001" s="1" t="n">
        <v>19.98</v>
      </c>
      <c r="B1001" s="1" t="n">
        <v>1.463655</v>
      </c>
      <c r="C1001" s="1" t="n">
        <v>37.495333</v>
      </c>
      <c r="D1001" s="1" t="n">
        <v>245.333333</v>
      </c>
      <c r="E1001" s="1" t="n">
        <v>3.169505</v>
      </c>
    </row>
    <row r="1002" customFormat="false" ht="15" hidden="false" customHeight="false" outlineLevel="0" collapsed="false">
      <c r="A1002" s="1" t="n">
        <v>20</v>
      </c>
      <c r="B1002" s="1" t="n">
        <v>1.463655</v>
      </c>
      <c r="C1002" s="1" t="n">
        <v>37.828667</v>
      </c>
      <c r="D1002" s="1" t="n">
        <v>226.666667</v>
      </c>
      <c r="E1002" s="1" t="n">
        <v>3.1621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6</v>
      </c>
      <c r="I1" s="2" t="s">
        <v>9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3.828957</v>
      </c>
      <c r="C3" s="1" t="n">
        <v>15.963778</v>
      </c>
      <c r="D3" s="1" t="n">
        <v>16</v>
      </c>
      <c r="E3" s="1" t="n">
        <v>0.487015</v>
      </c>
    </row>
    <row r="4" customFormat="false" ht="15" hidden="false" customHeight="false" outlineLevel="0" collapsed="false">
      <c r="A4" s="1" t="n">
        <v>0.04</v>
      </c>
      <c r="B4" s="1" t="n">
        <v>5.547472</v>
      </c>
      <c r="C4" s="1" t="n">
        <v>9.172667</v>
      </c>
      <c r="D4" s="1" t="n">
        <v>10.666667</v>
      </c>
      <c r="E4" s="1" t="n">
        <v>1.20301</v>
      </c>
    </row>
    <row r="5" customFormat="false" ht="15" hidden="false" customHeight="false" outlineLevel="0" collapsed="false">
      <c r="A5" s="1" t="n">
        <v>0.06</v>
      </c>
      <c r="B5" s="1" t="n">
        <v>7.403425</v>
      </c>
      <c r="C5" s="1" t="n">
        <v>23.297111</v>
      </c>
      <c r="D5" s="1" t="n">
        <v>14</v>
      </c>
      <c r="E5" s="1" t="n">
        <v>0.606419</v>
      </c>
    </row>
    <row r="6" customFormat="false" ht="15" hidden="false" customHeight="false" outlineLevel="0" collapsed="false">
      <c r="A6" s="1" t="n">
        <v>0.08</v>
      </c>
      <c r="B6" s="1" t="n">
        <v>11.105552</v>
      </c>
      <c r="C6" s="1" t="n">
        <v>43.741556</v>
      </c>
      <c r="D6" s="1" t="n">
        <v>20</v>
      </c>
      <c r="E6" s="1" t="n">
        <v>0.494773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0.955638</v>
      </c>
      <c r="C7" s="1" t="n">
        <v>59.738889</v>
      </c>
      <c r="D7" s="1" t="n">
        <v>16.666667</v>
      </c>
      <c r="E7" s="1" t="n">
        <v>0.758356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9.007852</v>
      </c>
      <c r="C8" s="1" t="n">
        <v>39.402889</v>
      </c>
      <c r="D8" s="1" t="n">
        <v>12</v>
      </c>
      <c r="E8" s="1" t="n">
        <v>0.760042</v>
      </c>
    </row>
    <row r="9" customFormat="false" ht="15" hidden="false" customHeight="false" outlineLevel="0" collapsed="false">
      <c r="A9" s="1" t="n">
        <v>0.14</v>
      </c>
      <c r="B9" s="1" t="n">
        <v>13.369554</v>
      </c>
      <c r="C9" s="1" t="n">
        <v>40.958444</v>
      </c>
      <c r="D9" s="1" t="n">
        <v>18.666667</v>
      </c>
      <c r="E9" s="1" t="n">
        <v>0.602501</v>
      </c>
    </row>
    <row r="10" customFormat="false" ht="15" hidden="false" customHeight="false" outlineLevel="0" collapsed="false">
      <c r="A10" s="1" t="n">
        <v>0.16</v>
      </c>
      <c r="B10" s="1" t="n">
        <v>18.294108</v>
      </c>
      <c r="C10" s="1" t="n">
        <v>49.178</v>
      </c>
      <c r="D10" s="1" t="n">
        <v>22.666667</v>
      </c>
      <c r="E10" s="1" t="n">
        <v>0.705634</v>
      </c>
    </row>
    <row r="11" customFormat="false" ht="15" hidden="false" customHeight="false" outlineLevel="0" collapsed="false">
      <c r="A11" s="1" t="n">
        <v>0.18</v>
      </c>
      <c r="B11" s="1" t="n">
        <v>25.304747</v>
      </c>
      <c r="C11" s="1" t="n">
        <v>41.733556</v>
      </c>
      <c r="D11" s="1" t="n">
        <v>28</v>
      </c>
      <c r="E11" s="1" t="n">
        <v>0.81874</v>
      </c>
    </row>
    <row r="12" customFormat="false" ht="15" hidden="false" customHeight="false" outlineLevel="0" collapsed="false">
      <c r="A12" s="1" t="n">
        <v>0.2</v>
      </c>
      <c r="B12" s="1" t="n">
        <v>29.333728</v>
      </c>
      <c r="C12" s="1" t="n">
        <v>128.947778</v>
      </c>
      <c r="D12" s="1" t="n">
        <v>14</v>
      </c>
      <c r="E12" s="1" t="n">
        <v>1.227029</v>
      </c>
    </row>
    <row r="13" customFormat="false" ht="15" hidden="false" customHeight="false" outlineLevel="0" collapsed="false">
      <c r="A13" s="1" t="n">
        <v>0.22</v>
      </c>
      <c r="B13" s="1" t="n">
        <v>24.057132</v>
      </c>
      <c r="C13" s="1" t="n">
        <v>55.281111</v>
      </c>
      <c r="D13" s="1" t="n">
        <v>1.333333</v>
      </c>
      <c r="E13" s="1" t="n">
        <v>1.414553</v>
      </c>
    </row>
    <row r="14" customFormat="false" ht="15" hidden="false" customHeight="false" outlineLevel="0" collapsed="false">
      <c r="A14" s="1" t="n">
        <v>0.24</v>
      </c>
      <c r="B14" s="1" t="n">
        <v>19.579387</v>
      </c>
      <c r="C14" s="1" t="n">
        <v>57.283778</v>
      </c>
      <c r="D14" s="1" t="n">
        <v>3.333333</v>
      </c>
      <c r="E14" s="1" t="n">
        <v>1.05709</v>
      </c>
    </row>
    <row r="15" customFormat="false" ht="15" hidden="false" customHeight="false" outlineLevel="0" collapsed="false">
      <c r="A15" s="1" t="n">
        <v>0.26</v>
      </c>
      <c r="B15" s="1" t="n">
        <v>15.101642</v>
      </c>
      <c r="C15" s="1" t="n">
        <v>59.286445</v>
      </c>
      <c r="D15" s="1" t="n">
        <v>5.333333</v>
      </c>
      <c r="E15" s="1" t="n">
        <v>0.699627</v>
      </c>
    </row>
    <row r="16" customFormat="false" ht="15" hidden="false" customHeight="false" outlineLevel="0" collapsed="false">
      <c r="A16" s="1" t="n">
        <v>0.28</v>
      </c>
      <c r="B16" s="1" t="n">
        <v>14.536834</v>
      </c>
      <c r="C16" s="1" t="n">
        <v>65.172667</v>
      </c>
      <c r="D16" s="1" t="n">
        <v>0</v>
      </c>
      <c r="E16" s="1" t="n">
        <v>0.882542</v>
      </c>
    </row>
    <row r="17" customFormat="false" ht="15" hidden="false" customHeight="false" outlineLevel="0" collapsed="false">
      <c r="A17" s="1" t="n">
        <v>0.3</v>
      </c>
      <c r="B17" s="1" t="n">
        <v>12.175131</v>
      </c>
      <c r="C17" s="1" t="n">
        <v>87.950444</v>
      </c>
      <c r="D17" s="1" t="n">
        <v>0</v>
      </c>
      <c r="E17" s="1" t="n">
        <v>0.89217</v>
      </c>
    </row>
    <row r="18" customFormat="false" ht="15" hidden="false" customHeight="false" outlineLevel="0" collapsed="false">
      <c r="A18" s="1" t="n">
        <v>0.32</v>
      </c>
      <c r="B18" s="1" t="n">
        <v>7.75926</v>
      </c>
      <c r="C18" s="1" t="n">
        <v>118.614444</v>
      </c>
      <c r="D18" s="1" t="n">
        <v>3.333333</v>
      </c>
      <c r="E18" s="1" t="n">
        <v>0.883484</v>
      </c>
    </row>
    <row r="19" customFormat="false" ht="15" hidden="false" customHeight="false" outlineLevel="0" collapsed="false">
      <c r="A19" s="1" t="n">
        <v>0.34</v>
      </c>
      <c r="B19" s="1" t="n">
        <v>5.706069</v>
      </c>
      <c r="C19" s="1" t="n">
        <v>120.281111</v>
      </c>
      <c r="D19" s="1" t="n">
        <v>6</v>
      </c>
      <c r="E19" s="1" t="n">
        <v>0.924822</v>
      </c>
    </row>
    <row r="20" customFormat="false" ht="15" hidden="false" customHeight="false" outlineLevel="0" collapsed="false">
      <c r="A20" s="1" t="n">
        <v>0.36</v>
      </c>
      <c r="B20" s="1" t="n">
        <v>4.673176</v>
      </c>
      <c r="C20" s="1" t="n">
        <v>128.722889</v>
      </c>
      <c r="D20" s="1" t="n">
        <v>7.333333</v>
      </c>
      <c r="E20" s="1" t="n">
        <v>0.906969</v>
      </c>
    </row>
    <row r="21" customFormat="false" ht="15" hidden="false" customHeight="false" outlineLevel="0" collapsed="false">
      <c r="A21" s="1" t="n">
        <v>0.38</v>
      </c>
      <c r="B21" s="1" t="n">
        <v>3.629645</v>
      </c>
      <c r="C21" s="1" t="n">
        <v>134.609111</v>
      </c>
      <c r="D21" s="1" t="n">
        <v>9.333333</v>
      </c>
      <c r="E21" s="1" t="n">
        <v>0.941046</v>
      </c>
    </row>
    <row r="22" customFormat="false" ht="15" hidden="false" customHeight="false" outlineLevel="0" collapsed="false">
      <c r="A22" s="1" t="n">
        <v>0.4</v>
      </c>
      <c r="B22" s="1" t="n">
        <v>3.055177</v>
      </c>
      <c r="C22" s="1" t="n">
        <v>122.053556</v>
      </c>
      <c r="D22" s="1" t="n">
        <v>10.666667</v>
      </c>
      <c r="E22" s="1" t="n">
        <v>0.869391</v>
      </c>
    </row>
    <row r="23" customFormat="false" ht="15" hidden="false" customHeight="false" outlineLevel="0" collapsed="false">
      <c r="A23" s="1" t="n">
        <v>0.42</v>
      </c>
      <c r="B23" s="1" t="n">
        <v>2.840455</v>
      </c>
      <c r="C23" s="1" t="n">
        <v>115.826</v>
      </c>
      <c r="D23" s="1" t="n">
        <v>10.666667</v>
      </c>
      <c r="E23" s="1" t="n">
        <v>0.905273</v>
      </c>
    </row>
    <row r="24" customFormat="false" ht="15" hidden="false" customHeight="false" outlineLevel="0" collapsed="false">
      <c r="A24" s="1" t="n">
        <v>0.44</v>
      </c>
      <c r="B24" s="1" t="n">
        <v>2.754371</v>
      </c>
      <c r="C24" s="1" t="n">
        <v>121.934444</v>
      </c>
      <c r="D24" s="1" t="n">
        <v>10</v>
      </c>
      <c r="E24" s="1" t="n">
        <v>0.898069</v>
      </c>
    </row>
    <row r="25" customFormat="false" ht="15" hidden="false" customHeight="false" outlineLevel="0" collapsed="false">
      <c r="A25" s="1" t="n">
        <v>0.46</v>
      </c>
      <c r="B25" s="1" t="n">
        <v>2.634417</v>
      </c>
      <c r="C25" s="1" t="n">
        <v>118.370889</v>
      </c>
      <c r="D25" s="1" t="n">
        <v>10.666667</v>
      </c>
      <c r="E25" s="1" t="n">
        <v>0.865813</v>
      </c>
    </row>
    <row r="26" customFormat="false" ht="15" hidden="false" customHeight="false" outlineLevel="0" collapsed="false">
      <c r="A26" s="1" t="n">
        <v>0.48</v>
      </c>
      <c r="B26" s="1" t="n">
        <v>2.545399</v>
      </c>
      <c r="C26" s="1" t="n">
        <v>109.804667</v>
      </c>
      <c r="D26" s="1" t="n">
        <v>12.666667</v>
      </c>
      <c r="E26" s="1" t="n">
        <v>0.851615</v>
      </c>
    </row>
    <row r="27" customFormat="false" ht="15" hidden="false" customHeight="false" outlineLevel="0" collapsed="false">
      <c r="A27" s="1" t="n">
        <v>0.5</v>
      </c>
      <c r="B27" s="1" t="n">
        <v>2.658509</v>
      </c>
      <c r="C27" s="1" t="n">
        <v>106.349556</v>
      </c>
      <c r="D27" s="1" t="n">
        <v>13.333333</v>
      </c>
      <c r="E27" s="1" t="n">
        <v>0.855102</v>
      </c>
    </row>
    <row r="28" customFormat="false" ht="15" hidden="false" customHeight="false" outlineLevel="0" collapsed="false">
      <c r="A28" s="1" t="n">
        <v>0.52</v>
      </c>
      <c r="B28" s="1" t="n">
        <v>2.621705</v>
      </c>
      <c r="C28" s="1" t="n">
        <v>96.336222</v>
      </c>
      <c r="D28" s="1" t="n">
        <v>14</v>
      </c>
      <c r="E28" s="1" t="n">
        <v>0.85514</v>
      </c>
    </row>
    <row r="29" customFormat="false" ht="15" hidden="false" customHeight="false" outlineLevel="0" collapsed="false">
      <c r="A29" s="1" t="n">
        <v>0.54</v>
      </c>
      <c r="B29" s="1" t="n">
        <v>2.630388</v>
      </c>
      <c r="C29" s="1" t="n">
        <v>92.219778</v>
      </c>
      <c r="D29" s="1" t="n">
        <v>12.666667</v>
      </c>
      <c r="E29" s="1" t="n">
        <v>0.874199</v>
      </c>
    </row>
    <row r="30" customFormat="false" ht="15" hidden="false" customHeight="false" outlineLevel="0" collapsed="false">
      <c r="A30" s="1" t="n">
        <v>0.56</v>
      </c>
      <c r="B30" s="1" t="n">
        <v>2.470814</v>
      </c>
      <c r="C30" s="1" t="n">
        <v>88.442</v>
      </c>
      <c r="D30" s="1" t="n">
        <v>11.333333</v>
      </c>
      <c r="E30" s="1" t="n">
        <v>0.863296</v>
      </c>
    </row>
    <row r="31" customFormat="false" ht="15" hidden="false" customHeight="false" outlineLevel="0" collapsed="false">
      <c r="A31" s="1" t="n">
        <v>0.58</v>
      </c>
      <c r="B31" s="1" t="n">
        <v>2.342176</v>
      </c>
      <c r="C31" s="1" t="n">
        <v>84.106</v>
      </c>
      <c r="D31" s="1" t="n">
        <v>14</v>
      </c>
      <c r="E31" s="1" t="n">
        <v>0.87818</v>
      </c>
    </row>
    <row r="32" customFormat="false" ht="15" hidden="false" customHeight="false" outlineLevel="0" collapsed="false">
      <c r="A32" s="1" t="n">
        <v>0.6</v>
      </c>
      <c r="B32" s="1" t="n">
        <v>2.267708</v>
      </c>
      <c r="C32" s="1" t="n">
        <v>80.106</v>
      </c>
      <c r="D32" s="1" t="n">
        <v>12.666667</v>
      </c>
      <c r="E32" s="1" t="n">
        <v>0.898888</v>
      </c>
    </row>
    <row r="33" customFormat="false" ht="15" hidden="false" customHeight="false" outlineLevel="0" collapsed="false">
      <c r="A33" s="1" t="n">
        <v>0.62</v>
      </c>
      <c r="B33" s="1" t="n">
        <v>2.084902</v>
      </c>
      <c r="C33" s="1" t="n">
        <v>78.322889</v>
      </c>
      <c r="D33" s="1" t="n">
        <v>13.333333</v>
      </c>
      <c r="E33" s="1" t="n">
        <v>0.887531</v>
      </c>
    </row>
    <row r="34" customFormat="false" ht="15" hidden="false" customHeight="false" outlineLevel="0" collapsed="false">
      <c r="A34" s="1" t="n">
        <v>0.64</v>
      </c>
      <c r="B34" s="1" t="n">
        <v>1.924349</v>
      </c>
      <c r="C34" s="1" t="n">
        <v>76.542444</v>
      </c>
      <c r="D34" s="1" t="n">
        <v>13.333333</v>
      </c>
      <c r="E34" s="1" t="n">
        <v>0.872</v>
      </c>
    </row>
    <row r="35" customFormat="false" ht="15" hidden="false" customHeight="false" outlineLevel="0" collapsed="false">
      <c r="A35" s="1" t="n">
        <v>0.66</v>
      </c>
      <c r="B35" s="1" t="n">
        <v>1.914689</v>
      </c>
      <c r="C35" s="1" t="n">
        <v>74.656222</v>
      </c>
      <c r="D35" s="1" t="n">
        <v>15.333333</v>
      </c>
      <c r="E35" s="1" t="n">
        <v>0.901164</v>
      </c>
    </row>
    <row r="36" customFormat="false" ht="15" hidden="false" customHeight="false" outlineLevel="0" collapsed="false">
      <c r="A36" s="1" t="n">
        <v>0.68</v>
      </c>
      <c r="B36" s="1" t="n">
        <v>1.881796</v>
      </c>
      <c r="C36" s="1" t="n">
        <v>72.764667</v>
      </c>
      <c r="D36" s="1" t="n">
        <v>15.333333</v>
      </c>
      <c r="E36" s="1" t="n">
        <v>0.915222</v>
      </c>
    </row>
    <row r="37" customFormat="false" ht="15" hidden="false" customHeight="false" outlineLevel="0" collapsed="false">
      <c r="A37" s="1" t="n">
        <v>0.7</v>
      </c>
      <c r="B37" s="1" t="n">
        <v>1.743498</v>
      </c>
      <c r="C37" s="1" t="n">
        <v>70.653556</v>
      </c>
      <c r="D37" s="1" t="n">
        <v>17.333333</v>
      </c>
      <c r="E37" s="1" t="n">
        <v>0.915222</v>
      </c>
    </row>
    <row r="38" customFormat="false" ht="15" hidden="false" customHeight="false" outlineLevel="0" collapsed="false">
      <c r="A38" s="1" t="n">
        <v>0.72</v>
      </c>
      <c r="B38" s="1" t="n">
        <v>1.530732</v>
      </c>
      <c r="C38" s="1" t="n">
        <v>64.431333</v>
      </c>
      <c r="D38" s="1" t="n">
        <v>15.333333</v>
      </c>
      <c r="E38" s="1" t="n">
        <v>0.928138</v>
      </c>
    </row>
    <row r="39" customFormat="false" ht="15" hidden="false" customHeight="false" outlineLevel="0" collapsed="false">
      <c r="A39" s="1" t="n">
        <v>0.74</v>
      </c>
      <c r="B39" s="1" t="n">
        <v>1.466903</v>
      </c>
      <c r="C39" s="1" t="n">
        <v>60.542444</v>
      </c>
      <c r="D39" s="1" t="n">
        <v>18</v>
      </c>
      <c r="E39" s="1" t="n">
        <v>0.93931</v>
      </c>
    </row>
    <row r="40" customFormat="false" ht="15" hidden="false" customHeight="false" outlineLevel="0" collapsed="false">
      <c r="A40" s="1" t="n">
        <v>0.76</v>
      </c>
      <c r="B40" s="1" t="n">
        <v>1.317966</v>
      </c>
      <c r="C40" s="1" t="n">
        <v>57.431333</v>
      </c>
      <c r="D40" s="1" t="n">
        <v>16.666667</v>
      </c>
      <c r="E40" s="1" t="n">
        <v>0.918468</v>
      </c>
    </row>
    <row r="41" customFormat="false" ht="15" hidden="false" customHeight="false" outlineLevel="0" collapsed="false">
      <c r="A41" s="1" t="n">
        <v>0.78</v>
      </c>
      <c r="B41" s="1" t="n">
        <v>1.297668</v>
      </c>
      <c r="C41" s="1" t="n">
        <v>56.545111</v>
      </c>
      <c r="D41" s="1" t="n">
        <v>18.666667</v>
      </c>
      <c r="E41" s="1" t="n">
        <v>0.952134</v>
      </c>
    </row>
    <row r="42" customFormat="false" ht="15" hidden="false" customHeight="false" outlineLevel="0" collapsed="false">
      <c r="A42" s="1" t="n">
        <v>0.8</v>
      </c>
      <c r="B42" s="1" t="n">
        <v>1.276391</v>
      </c>
      <c r="C42" s="1" t="n">
        <v>53.322889</v>
      </c>
      <c r="D42" s="1" t="n">
        <v>17.333333</v>
      </c>
      <c r="E42" s="1" t="n">
        <v>0.939549</v>
      </c>
    </row>
    <row r="43" customFormat="false" ht="15" hidden="false" customHeight="false" outlineLevel="0" collapsed="false">
      <c r="A43" s="1" t="n">
        <v>0.82</v>
      </c>
      <c r="B43" s="1" t="n">
        <v>1.267708</v>
      </c>
      <c r="C43" s="1" t="n">
        <v>50.883778</v>
      </c>
      <c r="D43" s="1" t="n">
        <v>18.666667</v>
      </c>
      <c r="E43" s="1" t="n">
        <v>0.968297</v>
      </c>
    </row>
    <row r="44" customFormat="false" ht="15" hidden="false" customHeight="false" outlineLevel="0" collapsed="false">
      <c r="A44" s="1" t="n">
        <v>0.84</v>
      </c>
      <c r="B44" s="1" t="n">
        <v>1.289963</v>
      </c>
      <c r="C44" s="1" t="n">
        <v>50.219778</v>
      </c>
      <c r="D44" s="1" t="n">
        <v>17.333333</v>
      </c>
      <c r="E44" s="1" t="n">
        <v>0.978292</v>
      </c>
    </row>
    <row r="45" customFormat="false" ht="15" hidden="false" customHeight="false" outlineLevel="0" collapsed="false">
      <c r="A45" s="1" t="n">
        <v>0.86</v>
      </c>
      <c r="B45" s="1" t="n">
        <v>1.472143</v>
      </c>
      <c r="C45" s="1" t="n">
        <v>48.421556</v>
      </c>
      <c r="D45" s="1" t="n">
        <v>18</v>
      </c>
      <c r="E45" s="1" t="n">
        <v>0.942371</v>
      </c>
    </row>
    <row r="46" customFormat="false" ht="15" hidden="false" customHeight="false" outlineLevel="0" collapsed="false">
      <c r="A46" s="1" t="n">
        <v>0.88</v>
      </c>
      <c r="B46" s="1" t="n">
        <v>1.440228</v>
      </c>
      <c r="C46" s="1" t="n">
        <v>48.532667</v>
      </c>
      <c r="D46" s="1" t="n">
        <v>18</v>
      </c>
      <c r="E46" s="1" t="n">
        <v>0.953646</v>
      </c>
    </row>
    <row r="47" customFormat="false" ht="15" hidden="false" customHeight="false" outlineLevel="0" collapsed="false">
      <c r="A47" s="1" t="n">
        <v>0.9</v>
      </c>
      <c r="B47" s="1" t="n">
        <v>1.454778</v>
      </c>
      <c r="C47" s="1" t="n">
        <v>51.654444</v>
      </c>
      <c r="D47" s="1" t="n">
        <v>18</v>
      </c>
      <c r="E47" s="1" t="n">
        <v>0.953646</v>
      </c>
    </row>
    <row r="48" customFormat="false" ht="15" hidden="false" customHeight="false" outlineLevel="0" collapsed="false">
      <c r="A48" s="1" t="n">
        <v>0.92</v>
      </c>
      <c r="B48" s="1" t="n">
        <v>1.564094</v>
      </c>
      <c r="C48" s="1" t="n">
        <v>51.995778</v>
      </c>
      <c r="D48" s="1" t="n">
        <v>18.666667</v>
      </c>
      <c r="E48" s="1" t="n">
        <v>0.958031</v>
      </c>
    </row>
    <row r="49" customFormat="false" ht="15" hidden="false" customHeight="false" outlineLevel="0" collapsed="false">
      <c r="A49" s="1" t="n">
        <v>0.94</v>
      </c>
      <c r="B49" s="1" t="n">
        <v>1.73724</v>
      </c>
      <c r="C49" s="1" t="n">
        <v>52.226</v>
      </c>
      <c r="D49" s="1" t="n">
        <v>21.333333</v>
      </c>
      <c r="E49" s="1" t="n">
        <v>0.974622</v>
      </c>
    </row>
    <row r="50" customFormat="false" ht="15" hidden="false" customHeight="false" outlineLevel="0" collapsed="false">
      <c r="A50" s="1" t="n">
        <v>0.96</v>
      </c>
      <c r="B50" s="1" t="n">
        <v>1.845579</v>
      </c>
      <c r="C50" s="1" t="n">
        <v>53.453556</v>
      </c>
      <c r="D50" s="1" t="n">
        <v>21.333333</v>
      </c>
      <c r="E50" s="1" t="n">
        <v>0.979959</v>
      </c>
    </row>
    <row r="51" customFormat="false" ht="15" hidden="false" customHeight="false" outlineLevel="0" collapsed="false">
      <c r="A51" s="1" t="n">
        <v>0.98</v>
      </c>
      <c r="B51" s="1" t="n">
        <v>2.116542</v>
      </c>
      <c r="C51" s="1" t="n">
        <v>57.274</v>
      </c>
      <c r="D51" s="1" t="n">
        <v>22.666667</v>
      </c>
      <c r="E51" s="1" t="n">
        <v>1.002046</v>
      </c>
    </row>
    <row r="52" customFormat="false" ht="15" hidden="false" customHeight="false" outlineLevel="0" collapsed="false">
      <c r="A52" s="1" t="n">
        <v>1</v>
      </c>
      <c r="B52" s="1" t="n">
        <v>2.183305</v>
      </c>
      <c r="C52" s="1" t="n">
        <v>57.282</v>
      </c>
      <c r="D52" s="1" t="n">
        <v>26</v>
      </c>
      <c r="E52" s="1" t="n">
        <v>1.024656</v>
      </c>
    </row>
    <row r="53" customFormat="false" ht="15" hidden="false" customHeight="false" outlineLevel="0" collapsed="false">
      <c r="A53" s="1" t="n">
        <v>1.02</v>
      </c>
      <c r="B53" s="1" t="n">
        <v>2.109815</v>
      </c>
      <c r="C53" s="1" t="n">
        <v>54.284667</v>
      </c>
      <c r="D53" s="1" t="n">
        <v>26</v>
      </c>
      <c r="E53" s="1" t="n">
        <v>1.041845</v>
      </c>
    </row>
    <row r="54" customFormat="false" ht="15" hidden="false" customHeight="false" outlineLevel="0" collapsed="false">
      <c r="A54" s="1" t="n">
        <v>1.04</v>
      </c>
      <c r="B54" s="1" t="n">
        <v>1.913789</v>
      </c>
      <c r="C54" s="1" t="n">
        <v>37.137111</v>
      </c>
      <c r="D54" s="1" t="n">
        <v>26</v>
      </c>
      <c r="E54" s="1" t="n">
        <v>1.069878</v>
      </c>
    </row>
    <row r="55" customFormat="false" ht="15" hidden="false" customHeight="false" outlineLevel="0" collapsed="false">
      <c r="A55" s="1" t="n">
        <v>1.06</v>
      </c>
      <c r="B55" s="1" t="n">
        <v>2.127532</v>
      </c>
      <c r="C55" s="1" t="n">
        <v>32.695333</v>
      </c>
      <c r="D55" s="1" t="n">
        <v>24.666667</v>
      </c>
      <c r="E55" s="1" t="n">
        <v>1.06403</v>
      </c>
    </row>
    <row r="56" customFormat="false" ht="15" hidden="false" customHeight="false" outlineLevel="0" collapsed="false">
      <c r="A56" s="1" t="n">
        <v>1.08</v>
      </c>
      <c r="B56" s="1" t="n">
        <v>2.063703</v>
      </c>
      <c r="C56" s="1" t="n">
        <v>33.806444</v>
      </c>
      <c r="D56" s="1" t="n">
        <v>24</v>
      </c>
      <c r="E56" s="1" t="n">
        <v>1.075338</v>
      </c>
    </row>
    <row r="57" customFormat="false" ht="15" hidden="false" customHeight="false" outlineLevel="0" collapsed="false">
      <c r="A57" s="1" t="n">
        <v>1.1</v>
      </c>
      <c r="B57" s="1" t="n">
        <v>2.040588</v>
      </c>
      <c r="C57" s="1" t="n">
        <v>30.830444</v>
      </c>
      <c r="D57" s="1" t="n">
        <v>24.666667</v>
      </c>
      <c r="E57" s="1" t="n">
        <v>1.120971</v>
      </c>
    </row>
    <row r="58" customFormat="false" ht="15" hidden="false" customHeight="false" outlineLevel="0" collapsed="false">
      <c r="A58" s="1" t="n">
        <v>1.12</v>
      </c>
      <c r="B58" s="1" t="n">
        <v>2.009651</v>
      </c>
      <c r="C58" s="1" t="n">
        <v>29.055333</v>
      </c>
      <c r="D58" s="1" t="n">
        <v>22.666667</v>
      </c>
      <c r="E58" s="1" t="n">
        <v>1.114759</v>
      </c>
    </row>
    <row r="59" customFormat="false" ht="15" hidden="false" customHeight="false" outlineLevel="0" collapsed="false">
      <c r="A59" s="1" t="n">
        <v>1.14</v>
      </c>
      <c r="B59" s="1" t="n">
        <v>1.924544</v>
      </c>
      <c r="C59" s="1" t="n">
        <v>29.610889</v>
      </c>
      <c r="D59" s="1" t="n">
        <v>24</v>
      </c>
      <c r="E59" s="1" t="n">
        <v>1.120971</v>
      </c>
    </row>
    <row r="60" customFormat="false" ht="15" hidden="false" customHeight="false" outlineLevel="0" collapsed="false">
      <c r="A60" s="1" t="n">
        <v>1.16</v>
      </c>
      <c r="B60" s="1" t="n">
        <v>1.807523</v>
      </c>
      <c r="C60" s="1" t="n">
        <v>30.722</v>
      </c>
      <c r="D60" s="1" t="n">
        <v>24.666667</v>
      </c>
      <c r="E60" s="1" t="n">
        <v>1.126069</v>
      </c>
    </row>
    <row r="61" customFormat="false" ht="15" hidden="false" customHeight="false" outlineLevel="0" collapsed="false">
      <c r="A61" s="1" t="n">
        <v>1.18</v>
      </c>
      <c r="B61" s="1" t="n">
        <v>1.733055</v>
      </c>
      <c r="C61" s="1" t="n">
        <v>33.166444</v>
      </c>
      <c r="D61" s="1" t="n">
        <v>24.666667</v>
      </c>
      <c r="E61" s="1" t="n">
        <v>1.138167</v>
      </c>
    </row>
    <row r="62" customFormat="false" ht="15" hidden="false" customHeight="false" outlineLevel="0" collapsed="false">
      <c r="A62" s="1" t="n">
        <v>1.2</v>
      </c>
      <c r="B62" s="1" t="n">
        <v>1.638288</v>
      </c>
      <c r="C62" s="1" t="n">
        <v>36.391333</v>
      </c>
      <c r="D62" s="1" t="n">
        <v>24.666667</v>
      </c>
      <c r="E62" s="1" t="n">
        <v>1.14358</v>
      </c>
    </row>
    <row r="63" customFormat="false" ht="15" hidden="false" customHeight="false" outlineLevel="0" collapsed="false">
      <c r="A63" s="1" t="n">
        <v>1.22</v>
      </c>
      <c r="B63" s="1" t="n">
        <v>1.659565</v>
      </c>
      <c r="C63" s="1" t="n">
        <v>39.058</v>
      </c>
      <c r="D63" s="1" t="n">
        <v>26</v>
      </c>
      <c r="E63" s="1" t="n">
        <v>1.160772</v>
      </c>
    </row>
    <row r="64" customFormat="false" ht="15" hidden="false" customHeight="false" outlineLevel="0" collapsed="false">
      <c r="A64" s="1" t="n">
        <v>1.24</v>
      </c>
      <c r="B64" s="1" t="n">
        <v>1.692457</v>
      </c>
      <c r="C64" s="1" t="n">
        <v>42.616222</v>
      </c>
      <c r="D64" s="1" t="n">
        <v>25.333333</v>
      </c>
      <c r="E64" s="1" t="n">
        <v>1.155384</v>
      </c>
    </row>
    <row r="65" customFormat="false" ht="15" hidden="false" customHeight="false" outlineLevel="0" collapsed="false">
      <c r="A65" s="1" t="n">
        <v>1.26</v>
      </c>
      <c r="B65" s="1" t="n">
        <v>1.703096</v>
      </c>
      <c r="C65" s="1" t="n">
        <v>45.616222</v>
      </c>
      <c r="D65" s="1" t="n">
        <v>26</v>
      </c>
      <c r="E65" s="1" t="n">
        <v>1.167287</v>
      </c>
    </row>
    <row r="66" customFormat="false" ht="15" hidden="false" customHeight="false" outlineLevel="0" collapsed="false">
      <c r="A66" s="1" t="n">
        <v>1.28</v>
      </c>
      <c r="B66" s="1" t="n">
        <v>1.73501</v>
      </c>
      <c r="C66" s="1" t="n">
        <v>47.616222</v>
      </c>
      <c r="D66" s="1" t="n">
        <v>25.333333</v>
      </c>
      <c r="E66" s="1" t="n">
        <v>1.167287</v>
      </c>
    </row>
    <row r="67" customFormat="false" ht="15" hidden="false" customHeight="false" outlineLevel="0" collapsed="false">
      <c r="A67" s="1" t="n">
        <v>1.3</v>
      </c>
      <c r="B67" s="1" t="n">
        <v>1.73501</v>
      </c>
      <c r="C67" s="1" t="n">
        <v>50.505111</v>
      </c>
      <c r="D67" s="1" t="n">
        <v>24.666667</v>
      </c>
      <c r="E67" s="1" t="n">
        <v>1.174039</v>
      </c>
    </row>
    <row r="68" customFormat="false" ht="15" hidden="false" customHeight="false" outlineLevel="0" collapsed="false">
      <c r="A68" s="1" t="n">
        <v>1.32</v>
      </c>
      <c r="B68" s="1" t="n">
        <v>1.873308</v>
      </c>
      <c r="C68" s="1" t="n">
        <v>54.616222</v>
      </c>
      <c r="D68" s="1" t="n">
        <v>26</v>
      </c>
      <c r="E68" s="1" t="n">
        <v>1.174911</v>
      </c>
    </row>
    <row r="69" customFormat="false" ht="15" hidden="false" customHeight="false" outlineLevel="0" collapsed="false">
      <c r="A69" s="1" t="n">
        <v>1.34</v>
      </c>
      <c r="B69" s="1" t="n">
        <v>1.969053</v>
      </c>
      <c r="C69" s="1" t="n">
        <v>56.727333</v>
      </c>
      <c r="D69" s="1" t="n">
        <v>22</v>
      </c>
      <c r="E69" s="1" t="n">
        <v>1.165724</v>
      </c>
    </row>
    <row r="70" customFormat="false" ht="15" hidden="false" customHeight="false" outlineLevel="0" collapsed="false">
      <c r="A70" s="1" t="n">
        <v>1.36</v>
      </c>
      <c r="B70" s="1" t="n">
        <v>2.171181</v>
      </c>
      <c r="C70" s="1" t="n">
        <v>57.838444</v>
      </c>
      <c r="D70" s="1" t="n">
        <v>27.333333</v>
      </c>
      <c r="E70" s="1" t="n">
        <v>1.176979</v>
      </c>
    </row>
    <row r="71" customFormat="false" ht="15" hidden="false" customHeight="false" outlineLevel="0" collapsed="false">
      <c r="A71" s="1" t="n">
        <v>1.38</v>
      </c>
      <c r="B71" s="1" t="n">
        <v>2.36267</v>
      </c>
      <c r="C71" s="1" t="n">
        <v>60.394</v>
      </c>
      <c r="D71" s="1" t="n">
        <v>25.333333</v>
      </c>
      <c r="E71" s="1" t="n">
        <v>1.159531</v>
      </c>
    </row>
    <row r="72" customFormat="false" ht="15" hidden="false" customHeight="false" outlineLevel="0" collapsed="false">
      <c r="A72" s="1" t="n">
        <v>1.4</v>
      </c>
      <c r="B72" s="1" t="n">
        <v>2.556115</v>
      </c>
      <c r="C72" s="1" t="n">
        <v>64.510444</v>
      </c>
      <c r="D72" s="1" t="n">
        <v>26</v>
      </c>
      <c r="E72" s="1" t="n">
        <v>1.193315</v>
      </c>
    </row>
    <row r="73" customFormat="false" ht="15" hidden="false" customHeight="false" outlineLevel="0" collapsed="false">
      <c r="A73" s="1" t="n">
        <v>1.42</v>
      </c>
      <c r="B73" s="1" t="n">
        <v>2.694413</v>
      </c>
      <c r="C73" s="1" t="n">
        <v>70.399333</v>
      </c>
      <c r="D73" s="1" t="n">
        <v>26</v>
      </c>
      <c r="E73" s="1" t="n">
        <v>1.173194</v>
      </c>
    </row>
    <row r="74" customFormat="false" ht="15" hidden="false" customHeight="false" outlineLevel="0" collapsed="false">
      <c r="A74" s="1" t="n">
        <v>1.44</v>
      </c>
      <c r="B74" s="1" t="n">
        <v>2.99033</v>
      </c>
      <c r="C74" s="1" t="n">
        <v>78.282889</v>
      </c>
      <c r="D74" s="1" t="n">
        <v>24.666667</v>
      </c>
      <c r="E74" s="1" t="n">
        <v>1.190711</v>
      </c>
    </row>
    <row r="75" customFormat="false" ht="15" hidden="false" customHeight="false" outlineLevel="0" collapsed="false">
      <c r="A75" s="1" t="n">
        <v>1.46</v>
      </c>
      <c r="B75" s="1" t="n">
        <v>3.330755</v>
      </c>
      <c r="C75" s="1" t="n">
        <v>83.616222</v>
      </c>
      <c r="D75" s="1" t="n">
        <v>20</v>
      </c>
      <c r="E75" s="1" t="n">
        <v>1.192107</v>
      </c>
    </row>
    <row r="76" customFormat="false" ht="15" hidden="false" customHeight="false" outlineLevel="0" collapsed="false">
      <c r="A76" s="1" t="n">
        <v>1.48</v>
      </c>
      <c r="B76" s="1" t="n">
        <v>3.407179</v>
      </c>
      <c r="C76" s="1" t="n">
        <v>89.732667</v>
      </c>
      <c r="D76" s="1" t="n">
        <v>21.333333</v>
      </c>
      <c r="E76" s="1" t="n">
        <v>1.2</v>
      </c>
    </row>
    <row r="77" customFormat="false" ht="15" hidden="false" customHeight="false" outlineLevel="0" collapsed="false">
      <c r="A77" s="1" t="n">
        <v>1.5</v>
      </c>
      <c r="B77" s="1" t="n">
        <v>3.394585</v>
      </c>
      <c r="C77" s="1" t="n">
        <v>95.394</v>
      </c>
      <c r="D77" s="1" t="n">
        <v>26</v>
      </c>
      <c r="E77" s="1" t="n">
        <v>1.184027</v>
      </c>
    </row>
    <row r="78" customFormat="false" ht="15" hidden="false" customHeight="false" outlineLevel="0" collapsed="false">
      <c r="A78" s="1" t="n">
        <v>1.52</v>
      </c>
      <c r="B78" s="1" t="n">
        <v>3.322072</v>
      </c>
      <c r="C78" s="1" t="n">
        <v>103.510444</v>
      </c>
      <c r="D78" s="1" t="n">
        <v>32</v>
      </c>
      <c r="E78" s="1" t="n">
        <v>1.184027</v>
      </c>
    </row>
    <row r="79" customFormat="false" ht="15" hidden="false" customHeight="false" outlineLevel="0" collapsed="false">
      <c r="A79" s="1" t="n">
        <v>1.54</v>
      </c>
      <c r="B79" s="1" t="n">
        <v>3.247604</v>
      </c>
      <c r="C79" s="1" t="n">
        <v>111.288222</v>
      </c>
      <c r="D79" s="1" t="n">
        <v>30</v>
      </c>
      <c r="E79" s="1" t="n">
        <v>1.190469</v>
      </c>
    </row>
    <row r="80" customFormat="false" ht="15" hidden="false" customHeight="false" outlineLevel="0" collapsed="false">
      <c r="A80" s="1" t="n">
        <v>1.56</v>
      </c>
      <c r="B80" s="1" t="n">
        <v>3.130583</v>
      </c>
      <c r="C80" s="1" t="n">
        <v>116.621556</v>
      </c>
      <c r="D80" s="1" t="n">
        <v>30</v>
      </c>
      <c r="E80" s="1" t="n">
        <v>1.190469</v>
      </c>
    </row>
    <row r="81" customFormat="false" ht="15" hidden="false" customHeight="false" outlineLevel="0" collapsed="false">
      <c r="A81" s="1" t="n">
        <v>1.58</v>
      </c>
      <c r="B81" s="1" t="n">
        <v>2.971009</v>
      </c>
      <c r="C81" s="1" t="n">
        <v>120.066</v>
      </c>
      <c r="D81" s="1" t="n">
        <v>30</v>
      </c>
      <c r="E81" s="1" t="n">
        <v>1.2</v>
      </c>
    </row>
    <row r="82" customFormat="false" ht="15" hidden="false" customHeight="false" outlineLevel="0" collapsed="false">
      <c r="A82" s="1" t="n">
        <v>1.6</v>
      </c>
      <c r="B82" s="1" t="n">
        <v>2.822072</v>
      </c>
      <c r="C82" s="1" t="n">
        <v>121.510444</v>
      </c>
      <c r="D82" s="1" t="n">
        <v>27.333333</v>
      </c>
      <c r="E82" s="1" t="n">
        <v>1.203408</v>
      </c>
    </row>
    <row r="83" customFormat="false" ht="15" hidden="false" customHeight="false" outlineLevel="0" collapsed="false">
      <c r="A83" s="1" t="n">
        <v>1.62</v>
      </c>
      <c r="B83" s="1" t="n">
        <v>2.681819</v>
      </c>
      <c r="C83" s="1" t="n">
        <v>121.282889</v>
      </c>
      <c r="D83" s="1" t="n">
        <v>25.333333</v>
      </c>
      <c r="E83" s="1" t="n">
        <v>1.217604</v>
      </c>
    </row>
    <row r="84" customFormat="false" ht="15" hidden="false" customHeight="false" outlineLevel="0" collapsed="false">
      <c r="A84" s="1" t="n">
        <v>1.64</v>
      </c>
      <c r="B84" s="1" t="n">
        <v>2.49033</v>
      </c>
      <c r="C84" s="1" t="n">
        <v>119.727333</v>
      </c>
      <c r="D84" s="1" t="n">
        <v>22</v>
      </c>
      <c r="E84" s="1" t="n">
        <v>1.203408</v>
      </c>
    </row>
    <row r="85" customFormat="false" ht="15" hidden="false" customHeight="false" outlineLevel="0" collapsed="false">
      <c r="A85" s="1" t="n">
        <v>1.66</v>
      </c>
      <c r="B85" s="1" t="n">
        <v>2.309478</v>
      </c>
      <c r="C85" s="1" t="n">
        <v>116.616222</v>
      </c>
      <c r="D85" s="1" t="n">
        <v>18</v>
      </c>
      <c r="E85" s="1" t="n">
        <v>1.205268</v>
      </c>
    </row>
    <row r="86" customFormat="false" ht="15" hidden="false" customHeight="false" outlineLevel="0" collapsed="false">
      <c r="A86" s="1" t="n">
        <v>1.68</v>
      </c>
      <c r="B86" s="1" t="n">
        <v>2.329777</v>
      </c>
      <c r="C86" s="1" t="n">
        <v>112.724667</v>
      </c>
      <c r="D86" s="1" t="n">
        <v>14.666667</v>
      </c>
      <c r="E86" s="1" t="n">
        <v>1.232234</v>
      </c>
    </row>
    <row r="87" customFormat="false" ht="15" hidden="false" customHeight="false" outlineLevel="0" collapsed="false">
      <c r="A87" s="1" t="n">
        <v>1.7</v>
      </c>
      <c r="B87" s="1" t="n">
        <v>2.329777</v>
      </c>
      <c r="C87" s="1" t="n">
        <v>107.169111</v>
      </c>
      <c r="D87" s="1" t="n">
        <v>9.333333</v>
      </c>
      <c r="E87" s="1" t="n">
        <v>1.230467</v>
      </c>
    </row>
    <row r="88" customFormat="false" ht="15" hidden="false" customHeight="false" outlineLevel="0" collapsed="false">
      <c r="A88" s="1" t="n">
        <v>1.72</v>
      </c>
      <c r="B88" s="1" t="n">
        <v>2.339438</v>
      </c>
      <c r="C88" s="1" t="n">
        <v>100.388667</v>
      </c>
      <c r="D88" s="1" t="n">
        <v>18.666667</v>
      </c>
      <c r="E88" s="1" t="n">
        <v>1.236925</v>
      </c>
    </row>
    <row r="89" customFormat="false" ht="15" hidden="false" customHeight="false" outlineLevel="0" collapsed="false">
      <c r="A89" s="1" t="n">
        <v>1.74</v>
      </c>
      <c r="B89" s="1" t="n">
        <v>2.445821</v>
      </c>
      <c r="C89" s="1" t="n">
        <v>94.610889</v>
      </c>
      <c r="D89" s="1" t="n">
        <v>15.333333</v>
      </c>
      <c r="E89" s="1" t="n">
        <v>1.256025</v>
      </c>
    </row>
    <row r="90" customFormat="false" ht="15" hidden="false" customHeight="false" outlineLevel="0" collapsed="false">
      <c r="A90" s="1" t="n">
        <v>1.76</v>
      </c>
      <c r="B90" s="1" t="n">
        <v>2.790157</v>
      </c>
      <c r="C90" s="1" t="n">
        <v>78.621556</v>
      </c>
      <c r="D90" s="1" t="n">
        <v>2</v>
      </c>
      <c r="E90" s="1" t="n">
        <v>1.267236</v>
      </c>
    </row>
    <row r="91" customFormat="false" ht="15" hidden="false" customHeight="false" outlineLevel="0" collapsed="false">
      <c r="A91" s="1" t="n">
        <v>1.78</v>
      </c>
      <c r="B91" s="1" t="n">
        <v>3.035816</v>
      </c>
      <c r="C91" s="1" t="n">
        <v>78.846444</v>
      </c>
      <c r="D91" s="1" t="n">
        <v>0</v>
      </c>
      <c r="E91" s="1" t="n">
        <v>1.272101</v>
      </c>
    </row>
    <row r="92" customFormat="false" ht="15" hidden="false" customHeight="false" outlineLevel="0" collapsed="false">
      <c r="A92" s="1" t="n">
        <v>1.8</v>
      </c>
      <c r="B92" s="1" t="n">
        <v>3.216667</v>
      </c>
      <c r="C92" s="1" t="n">
        <v>82.957556</v>
      </c>
      <c r="D92" s="1" t="n">
        <v>0.666667</v>
      </c>
      <c r="E92" s="1" t="n">
        <v>1.281924</v>
      </c>
    </row>
    <row r="93" customFormat="false" ht="15" hidden="false" customHeight="false" outlineLevel="0" collapsed="false">
      <c r="A93" s="1" t="n">
        <v>1.82</v>
      </c>
      <c r="B93" s="1" t="n">
        <v>3.110284</v>
      </c>
      <c r="C93" s="1" t="n">
        <v>85.735333</v>
      </c>
      <c r="D93" s="1" t="n">
        <v>4</v>
      </c>
      <c r="E93" s="1" t="n">
        <v>1.296025</v>
      </c>
    </row>
    <row r="94" customFormat="false" ht="15" hidden="false" customHeight="false" outlineLevel="0" collapsed="false">
      <c r="A94" s="1" t="n">
        <v>1.84</v>
      </c>
      <c r="B94" s="1" t="n">
        <v>2.897518</v>
      </c>
      <c r="C94" s="1" t="n">
        <v>89.846444</v>
      </c>
      <c r="D94" s="1" t="n">
        <v>7.333333</v>
      </c>
      <c r="E94" s="1" t="n">
        <v>1.284816</v>
      </c>
    </row>
    <row r="95" customFormat="false" ht="15" hidden="false" customHeight="false" outlineLevel="0" collapsed="false">
      <c r="A95" s="1" t="n">
        <v>1.86</v>
      </c>
      <c r="B95" s="1" t="n">
        <v>2.68573</v>
      </c>
      <c r="C95" s="1" t="n">
        <v>93.626889</v>
      </c>
      <c r="D95" s="1" t="n">
        <v>8</v>
      </c>
      <c r="E95" s="1" t="n">
        <v>1.30088</v>
      </c>
    </row>
    <row r="96" customFormat="false" ht="15" hidden="false" customHeight="false" outlineLevel="0" collapsed="false">
      <c r="A96" s="1" t="n">
        <v>1.88</v>
      </c>
      <c r="B96" s="1" t="n">
        <v>2.409134</v>
      </c>
      <c r="C96" s="1" t="n">
        <v>97.182444</v>
      </c>
      <c r="D96" s="1" t="n">
        <v>8</v>
      </c>
      <c r="E96" s="1" t="n">
        <v>1.307235</v>
      </c>
    </row>
    <row r="97" customFormat="false" ht="15" hidden="false" customHeight="false" outlineLevel="0" collapsed="false">
      <c r="A97" s="1" t="n">
        <v>1.9</v>
      </c>
      <c r="B97" s="1" t="n">
        <v>2.282452</v>
      </c>
      <c r="C97" s="1" t="n">
        <v>98.851778</v>
      </c>
      <c r="D97" s="1" t="n">
        <v>12.666667</v>
      </c>
      <c r="E97" s="1" t="n">
        <v>1.307235</v>
      </c>
    </row>
    <row r="98" customFormat="false" ht="15" hidden="false" customHeight="false" outlineLevel="0" collapsed="false">
      <c r="A98" s="1" t="n">
        <v>1.92</v>
      </c>
      <c r="B98" s="1" t="n">
        <v>2.314367</v>
      </c>
      <c r="C98" s="1" t="n">
        <v>100.851778</v>
      </c>
      <c r="D98" s="1" t="n">
        <v>20</v>
      </c>
      <c r="E98" s="1" t="n">
        <v>1.313609</v>
      </c>
    </row>
    <row r="99" customFormat="false" ht="15" hidden="false" customHeight="false" outlineLevel="0" collapsed="false">
      <c r="A99" s="1" t="n">
        <v>1.94</v>
      </c>
      <c r="B99" s="1" t="n">
        <v>2.516495</v>
      </c>
      <c r="C99" s="1" t="n">
        <v>100.074</v>
      </c>
      <c r="D99" s="1" t="n">
        <v>72</v>
      </c>
      <c r="E99" s="1" t="n">
        <v>1.313609</v>
      </c>
    </row>
    <row r="100" customFormat="false" ht="15" hidden="false" customHeight="false" outlineLevel="0" collapsed="false">
      <c r="A100" s="1" t="n">
        <v>1.96</v>
      </c>
      <c r="B100" s="1" t="n">
        <v>2.942027</v>
      </c>
      <c r="C100" s="1" t="n">
        <v>92.518444</v>
      </c>
      <c r="D100" s="1" t="n">
        <v>89.333333</v>
      </c>
      <c r="E100" s="1" t="n">
        <v>1.308801</v>
      </c>
    </row>
    <row r="101" customFormat="false" ht="15" hidden="false" customHeight="false" outlineLevel="0" collapsed="false">
      <c r="A101" s="1" t="n">
        <v>1.98</v>
      </c>
      <c r="B101" s="1" t="n">
        <v>3.207984</v>
      </c>
      <c r="C101" s="1" t="n">
        <v>87.407333</v>
      </c>
      <c r="D101" s="1" t="n">
        <v>56</v>
      </c>
      <c r="E101" s="1" t="n">
        <v>1.342404</v>
      </c>
    </row>
    <row r="102" customFormat="false" ht="15" hidden="false" customHeight="false" outlineLevel="0" collapsed="false">
      <c r="A102" s="1" t="n">
        <v>2</v>
      </c>
      <c r="B102" s="1" t="n">
        <v>3.379175</v>
      </c>
      <c r="C102" s="1" t="n">
        <v>84.743333</v>
      </c>
      <c r="D102" s="1" t="n">
        <v>42.666667</v>
      </c>
      <c r="E102" s="1" t="n">
        <v>1.332835</v>
      </c>
    </row>
    <row r="103" customFormat="false" ht="15" hidden="false" customHeight="false" outlineLevel="0" collapsed="false">
      <c r="A103" s="1" t="n">
        <v>2.02</v>
      </c>
      <c r="B103" s="1" t="n">
        <v>3.528111</v>
      </c>
      <c r="C103" s="1" t="n">
        <v>88.187778</v>
      </c>
      <c r="D103" s="1" t="n">
        <v>40</v>
      </c>
      <c r="E103" s="1" t="n">
        <v>1.332835</v>
      </c>
    </row>
    <row r="104" customFormat="false" ht="15" hidden="false" customHeight="false" outlineLevel="0" collapsed="false">
      <c r="A104" s="1" t="n">
        <v>2.04</v>
      </c>
      <c r="B104" s="1" t="n">
        <v>3.613217</v>
      </c>
      <c r="C104" s="1" t="n">
        <v>92.298889</v>
      </c>
      <c r="D104" s="1" t="n">
        <v>38</v>
      </c>
      <c r="E104" s="1" t="n">
        <v>1.348801</v>
      </c>
    </row>
    <row r="105" customFormat="false" ht="15" hidden="false" customHeight="false" outlineLevel="0" collapsed="false">
      <c r="A105" s="1" t="n">
        <v>2.06</v>
      </c>
      <c r="B105" s="1" t="n">
        <v>3.570664</v>
      </c>
      <c r="C105" s="1" t="n">
        <v>97.41</v>
      </c>
      <c r="D105" s="1" t="n">
        <v>38</v>
      </c>
      <c r="E105" s="1" t="n">
        <v>1.334562</v>
      </c>
    </row>
    <row r="106" customFormat="false" ht="15" hidden="false" customHeight="false" outlineLevel="0" collapsed="false">
      <c r="A106" s="1" t="n">
        <v>2.08</v>
      </c>
      <c r="B106" s="1" t="n">
        <v>3.634494</v>
      </c>
      <c r="C106" s="1" t="n">
        <v>104.743333</v>
      </c>
      <c r="D106" s="1" t="n">
        <v>36.666667</v>
      </c>
      <c r="E106" s="1" t="n">
        <v>1.336383</v>
      </c>
    </row>
    <row r="107" customFormat="false" ht="15" hidden="false" customHeight="false" outlineLevel="0" collapsed="false">
      <c r="A107" s="1" t="n">
        <v>2.1</v>
      </c>
      <c r="B107" s="1" t="n">
        <v>3.762154</v>
      </c>
      <c r="C107" s="1" t="n">
        <v>110.854444</v>
      </c>
      <c r="D107" s="1" t="n">
        <v>31.333333</v>
      </c>
      <c r="E107" s="1" t="n">
        <v>1.352213</v>
      </c>
    </row>
    <row r="108" customFormat="false" ht="15" hidden="false" customHeight="false" outlineLevel="0" collapsed="false">
      <c r="A108" s="1" t="n">
        <v>2.12</v>
      </c>
      <c r="B108" s="1" t="n">
        <v>3.857898</v>
      </c>
      <c r="C108" s="1" t="n">
        <v>116.854444</v>
      </c>
      <c r="D108" s="1" t="n">
        <v>18.666667</v>
      </c>
      <c r="E108" s="1" t="n">
        <v>1.361646</v>
      </c>
    </row>
    <row r="109" customFormat="false" ht="15" hidden="false" customHeight="false" outlineLevel="0" collapsed="false">
      <c r="A109" s="1" t="n">
        <v>2.14</v>
      </c>
      <c r="B109" s="1" t="n">
        <v>3.849216</v>
      </c>
      <c r="C109" s="1" t="n">
        <v>122.859778</v>
      </c>
      <c r="D109" s="1" t="n">
        <v>3.333333</v>
      </c>
      <c r="E109" s="1" t="n">
        <v>1.366408</v>
      </c>
    </row>
    <row r="110" customFormat="false" ht="15" hidden="false" customHeight="false" outlineLevel="0" collapsed="false">
      <c r="A110" s="1" t="n">
        <v>2.16</v>
      </c>
      <c r="B110" s="1" t="n">
        <v>3.785386</v>
      </c>
      <c r="C110" s="1" t="n">
        <v>125.526444</v>
      </c>
      <c r="D110" s="1" t="n">
        <v>6.666667</v>
      </c>
      <c r="E110" s="1" t="n">
        <v>1.390459</v>
      </c>
    </row>
    <row r="111" customFormat="false" ht="15" hidden="false" customHeight="false" outlineLevel="0" collapsed="false">
      <c r="A111" s="1" t="n">
        <v>2.18</v>
      </c>
      <c r="B111" s="1" t="n">
        <v>3.859854</v>
      </c>
      <c r="C111" s="1" t="n">
        <v>128.637556</v>
      </c>
      <c r="D111" s="1" t="n">
        <v>6</v>
      </c>
      <c r="E111" s="1" t="n">
        <v>1.385733</v>
      </c>
    </row>
    <row r="112" customFormat="false" ht="15" hidden="false" customHeight="false" outlineLevel="0" collapsed="false">
      <c r="A112" s="1" t="n">
        <v>2.2</v>
      </c>
      <c r="B112" s="1" t="n">
        <v>4.383438</v>
      </c>
      <c r="C112" s="1" t="n">
        <v>102.175333</v>
      </c>
      <c r="D112" s="1" t="n">
        <v>8</v>
      </c>
      <c r="E112" s="1" t="n">
        <v>1.416362</v>
      </c>
    </row>
    <row r="113" customFormat="false" ht="15" hidden="false" customHeight="false" outlineLevel="0" collapsed="false">
      <c r="A113" s="1" t="n">
        <v>2.22</v>
      </c>
      <c r="B113" s="1" t="n">
        <v>4.255778</v>
      </c>
      <c r="C113" s="1" t="n">
        <v>102.953111</v>
      </c>
      <c r="D113" s="1" t="n">
        <v>6.666667</v>
      </c>
      <c r="E113" s="1" t="n">
        <v>1.434032</v>
      </c>
    </row>
    <row r="114" customFormat="false" ht="15" hidden="false" customHeight="false" outlineLevel="0" collapsed="false">
      <c r="A114" s="1" t="n">
        <v>2.24</v>
      </c>
      <c r="B114" s="1" t="n">
        <v>4.24514</v>
      </c>
      <c r="C114" s="1" t="n">
        <v>109.064222</v>
      </c>
      <c r="D114" s="1" t="n">
        <v>6</v>
      </c>
      <c r="E114" s="1" t="n">
        <v>1.422876</v>
      </c>
    </row>
    <row r="115" customFormat="false" ht="15" hidden="false" customHeight="false" outlineLevel="0" collapsed="false">
      <c r="A115" s="1" t="n">
        <v>2.26</v>
      </c>
      <c r="B115" s="1" t="n">
        <v>4.298331</v>
      </c>
      <c r="C115" s="1" t="n">
        <v>116.175333</v>
      </c>
      <c r="D115" s="1" t="n">
        <v>7.333333</v>
      </c>
      <c r="E115" s="1" t="n">
        <v>1.418258</v>
      </c>
    </row>
    <row r="116" customFormat="false" ht="15" hidden="false" customHeight="false" outlineLevel="0" collapsed="false">
      <c r="A116" s="1" t="n">
        <v>2.28</v>
      </c>
      <c r="B116" s="1" t="n">
        <v>4.30897</v>
      </c>
      <c r="C116" s="1" t="n">
        <v>117.619778</v>
      </c>
      <c r="D116" s="1" t="n">
        <v>7.333333</v>
      </c>
      <c r="E116" s="1" t="n">
        <v>1.427524</v>
      </c>
    </row>
    <row r="117" customFormat="false" ht="15" hidden="false" customHeight="false" outlineLevel="0" collapsed="false">
      <c r="A117" s="1" t="n">
        <v>2.3</v>
      </c>
      <c r="B117" s="1" t="n">
        <v>4.01012</v>
      </c>
      <c r="C117" s="1" t="n">
        <v>120.617111</v>
      </c>
      <c r="D117" s="1" t="n">
        <v>10.666667</v>
      </c>
      <c r="E117" s="1" t="n">
        <v>1.434032</v>
      </c>
    </row>
    <row r="118" customFormat="false" ht="15" hidden="false" customHeight="false" outlineLevel="0" collapsed="false">
      <c r="A118" s="1" t="n">
        <v>2.32</v>
      </c>
      <c r="B118" s="1" t="n">
        <v>3.712247</v>
      </c>
      <c r="C118" s="1" t="n">
        <v>129.728222</v>
      </c>
      <c r="D118" s="1" t="n">
        <v>10.666667</v>
      </c>
      <c r="E118" s="1" t="n">
        <v>1.443374</v>
      </c>
    </row>
    <row r="119" customFormat="false" ht="15" hidden="false" customHeight="false" outlineLevel="0" collapsed="false">
      <c r="A119" s="1" t="n">
        <v>2.34</v>
      </c>
      <c r="B119" s="1" t="n">
        <v>3.7548</v>
      </c>
      <c r="C119" s="1" t="n">
        <v>138.283778</v>
      </c>
      <c r="D119" s="1" t="n">
        <v>10.666667</v>
      </c>
      <c r="E119" s="1" t="n">
        <v>1.446408</v>
      </c>
    </row>
    <row r="120" customFormat="false" ht="15" hidden="false" customHeight="false" outlineLevel="0" collapsed="false">
      <c r="A120" s="1" t="n">
        <v>2.36</v>
      </c>
      <c r="B120" s="1" t="n">
        <v>3.913397</v>
      </c>
      <c r="C120" s="1" t="n">
        <v>140.947778</v>
      </c>
      <c r="D120" s="1" t="n">
        <v>9.333333</v>
      </c>
      <c r="E120" s="1" t="n">
        <v>1.441644</v>
      </c>
    </row>
    <row r="121" customFormat="false" ht="15" hidden="false" customHeight="false" outlineLevel="0" collapsed="false">
      <c r="A121" s="1" t="n">
        <v>2.38</v>
      </c>
      <c r="B121" s="1" t="n">
        <v>3.943357</v>
      </c>
      <c r="C121" s="1" t="n">
        <v>140.275778</v>
      </c>
      <c r="D121" s="1" t="n">
        <v>9.333333</v>
      </c>
      <c r="E121" s="1" t="n">
        <v>1.452832</v>
      </c>
    </row>
    <row r="122" customFormat="false" ht="15" hidden="false" customHeight="false" outlineLevel="0" collapsed="false">
      <c r="A122" s="1" t="n">
        <v>2.4</v>
      </c>
      <c r="B122" s="1" t="n">
        <v>3.677399</v>
      </c>
      <c r="C122" s="1" t="n">
        <v>140.720222</v>
      </c>
      <c r="D122" s="1" t="n">
        <v>11.333333</v>
      </c>
      <c r="E122" s="1" t="n">
        <v>1.44</v>
      </c>
    </row>
    <row r="123" customFormat="false" ht="15" hidden="false" customHeight="false" outlineLevel="0" collapsed="false">
      <c r="A123" s="1" t="n">
        <v>2.42</v>
      </c>
      <c r="B123" s="1" t="n">
        <v>3.664805</v>
      </c>
      <c r="C123" s="1" t="n">
        <v>138.937111</v>
      </c>
      <c r="D123" s="1" t="n">
        <v>9.333333</v>
      </c>
      <c r="E123" s="1" t="n">
        <v>1.448088</v>
      </c>
    </row>
    <row r="124" customFormat="false" ht="15" hidden="false" customHeight="false" outlineLevel="0" collapsed="false">
      <c r="A124" s="1" t="n">
        <v>2.44</v>
      </c>
      <c r="B124" s="1" t="n">
        <v>3.654167</v>
      </c>
      <c r="C124" s="1" t="n">
        <v>134.714889</v>
      </c>
      <c r="D124" s="1" t="n">
        <v>9.333333</v>
      </c>
      <c r="E124" s="1" t="n">
        <v>1.465748</v>
      </c>
    </row>
    <row r="125" customFormat="false" ht="15" hidden="false" customHeight="false" outlineLevel="0" collapsed="false">
      <c r="A125" s="1" t="n">
        <v>2.46</v>
      </c>
      <c r="B125" s="1" t="n">
        <v>3.492637</v>
      </c>
      <c r="C125" s="1" t="n">
        <v>127.931778</v>
      </c>
      <c r="D125" s="1" t="n">
        <v>10</v>
      </c>
      <c r="E125" s="1" t="n">
        <v>1.446408</v>
      </c>
    </row>
    <row r="126" customFormat="false" ht="15" hidden="false" customHeight="false" outlineLevel="0" collapsed="false">
      <c r="A126" s="1" t="n">
        <v>2.48</v>
      </c>
      <c r="B126" s="1" t="n">
        <v>3.290509</v>
      </c>
      <c r="C126" s="1" t="n">
        <v>120.820667</v>
      </c>
      <c r="D126" s="1" t="n">
        <v>10</v>
      </c>
      <c r="E126" s="1" t="n">
        <v>1.446408</v>
      </c>
    </row>
    <row r="127" customFormat="false" ht="15" hidden="false" customHeight="false" outlineLevel="0" collapsed="false">
      <c r="A127" s="1" t="n">
        <v>2.5</v>
      </c>
      <c r="B127" s="1" t="n">
        <v>3.075788</v>
      </c>
      <c r="C127" s="1" t="n">
        <v>116.815333</v>
      </c>
      <c r="D127" s="1" t="n">
        <v>10.666667</v>
      </c>
      <c r="E127" s="1" t="n">
        <v>1.449657</v>
      </c>
    </row>
    <row r="128" customFormat="false" ht="15" hidden="false" customHeight="false" outlineLevel="0" collapsed="false">
      <c r="A128" s="1" t="n">
        <v>2.52</v>
      </c>
      <c r="B128" s="1" t="n">
        <v>3.000342</v>
      </c>
      <c r="C128" s="1" t="n">
        <v>113.590444</v>
      </c>
      <c r="D128" s="1" t="n">
        <v>7.333333</v>
      </c>
      <c r="E128" s="1" t="n">
        <v>1.465748</v>
      </c>
    </row>
    <row r="129" customFormat="false" ht="15" hidden="false" customHeight="false" outlineLevel="0" collapsed="false">
      <c r="A129" s="1" t="n">
        <v>2.54</v>
      </c>
      <c r="B129" s="1" t="n">
        <v>2.967449</v>
      </c>
      <c r="C129" s="1" t="n">
        <v>110.921111</v>
      </c>
      <c r="D129" s="1" t="n">
        <v>4</v>
      </c>
      <c r="E129" s="1" t="n">
        <v>1.472087</v>
      </c>
    </row>
    <row r="130" customFormat="false" ht="15" hidden="false" customHeight="false" outlineLevel="0" collapsed="false">
      <c r="A130" s="1" t="n">
        <v>2.56</v>
      </c>
      <c r="B130" s="1" t="n">
        <v>2.987748</v>
      </c>
      <c r="C130" s="1" t="n">
        <v>106.918444</v>
      </c>
      <c r="D130" s="1" t="n">
        <v>6</v>
      </c>
      <c r="E130" s="1" t="n">
        <v>1.462404</v>
      </c>
    </row>
    <row r="131" customFormat="false" ht="15" hidden="false" customHeight="false" outlineLevel="0" collapsed="false">
      <c r="A131" s="1" t="n">
        <v>2.58</v>
      </c>
      <c r="B131" s="1" t="n">
        <v>3.038984</v>
      </c>
      <c r="C131" s="1" t="n">
        <v>105.913111</v>
      </c>
      <c r="D131" s="1" t="n">
        <v>2</v>
      </c>
      <c r="E131" s="1" t="n">
        <v>1.456022</v>
      </c>
    </row>
    <row r="132" customFormat="false" ht="15" hidden="false" customHeight="false" outlineLevel="0" collapsed="false">
      <c r="A132" s="1" t="n">
        <v>2.6</v>
      </c>
      <c r="B132" s="1" t="n">
        <v>3.081537</v>
      </c>
      <c r="C132" s="1" t="n">
        <v>104.802</v>
      </c>
      <c r="D132" s="1" t="n">
        <v>7.333333</v>
      </c>
      <c r="E132" s="1" t="n">
        <v>1.462404</v>
      </c>
    </row>
    <row r="133" customFormat="false" ht="15" hidden="false" customHeight="false" outlineLevel="0" collapsed="false">
      <c r="A133" s="1" t="n">
        <v>2.62</v>
      </c>
      <c r="B133" s="1" t="n">
        <v>3.293325</v>
      </c>
      <c r="C133" s="1" t="n">
        <v>103.799333</v>
      </c>
      <c r="D133" s="1" t="n">
        <v>6.666667</v>
      </c>
      <c r="E133" s="1" t="n">
        <v>1.468801</v>
      </c>
    </row>
    <row r="134" customFormat="false" ht="15" hidden="false" customHeight="false" outlineLevel="0" collapsed="false">
      <c r="A134" s="1" t="n">
        <v>2.64</v>
      </c>
      <c r="B134" s="1" t="n">
        <v>3.298097</v>
      </c>
      <c r="C134" s="1" t="n">
        <v>105.227778</v>
      </c>
      <c r="D134" s="1" t="n">
        <v>0.666667</v>
      </c>
      <c r="E134" s="1" t="n">
        <v>1.449657</v>
      </c>
    </row>
    <row r="135" customFormat="false" ht="15" hidden="false" customHeight="false" outlineLevel="0" collapsed="false">
      <c r="A135" s="1" t="n">
        <v>2.66</v>
      </c>
      <c r="B135" s="1" t="n">
        <v>3.3552</v>
      </c>
      <c r="C135" s="1" t="n">
        <v>103.905111</v>
      </c>
      <c r="D135" s="1" t="n">
        <v>0.666667</v>
      </c>
      <c r="E135" s="1" t="n">
        <v>1.470456</v>
      </c>
    </row>
    <row r="136" customFormat="false" ht="15" hidden="false" customHeight="false" outlineLevel="0" collapsed="false">
      <c r="A136" s="1" t="n">
        <v>2.68</v>
      </c>
      <c r="B136" s="1" t="n">
        <v>3.333923</v>
      </c>
      <c r="C136" s="1" t="n">
        <v>105.016222</v>
      </c>
      <c r="D136" s="1" t="n">
        <v>2</v>
      </c>
      <c r="E136" s="1" t="n">
        <v>1.484814</v>
      </c>
    </row>
    <row r="137" customFormat="false" ht="15" hidden="false" customHeight="false" outlineLevel="0" collapsed="false">
      <c r="A137" s="1" t="n">
        <v>2.7</v>
      </c>
      <c r="B137" s="1" t="n">
        <v>3.280731</v>
      </c>
      <c r="C137" s="1" t="n">
        <v>106.571778</v>
      </c>
      <c r="D137" s="1" t="n">
        <v>2</v>
      </c>
      <c r="E137" s="1" t="n">
        <v>1.483369</v>
      </c>
    </row>
    <row r="138" customFormat="false" ht="15" hidden="false" customHeight="false" outlineLevel="0" collapsed="false">
      <c r="A138" s="1" t="n">
        <v>2.72</v>
      </c>
      <c r="B138" s="1" t="n">
        <v>3.270093</v>
      </c>
      <c r="C138" s="1" t="n">
        <v>108.127333</v>
      </c>
      <c r="D138" s="1" t="n">
        <v>1.333333</v>
      </c>
      <c r="E138" s="1" t="n">
        <v>1.497603</v>
      </c>
    </row>
    <row r="139" customFormat="false" ht="15" hidden="false" customHeight="false" outlineLevel="0" collapsed="false">
      <c r="A139" s="1" t="n">
        <v>2.74</v>
      </c>
      <c r="B139" s="1" t="n">
        <v>3.311669</v>
      </c>
      <c r="C139" s="1" t="n">
        <v>109.013556</v>
      </c>
      <c r="D139" s="1" t="n">
        <v>1.333333</v>
      </c>
      <c r="E139" s="1" t="n">
        <v>1.489848</v>
      </c>
    </row>
    <row r="140" customFormat="false" ht="15" hidden="false" customHeight="false" outlineLevel="0" collapsed="false">
      <c r="A140" s="1" t="n">
        <v>2.76</v>
      </c>
      <c r="B140" s="1" t="n">
        <v>3.290392</v>
      </c>
      <c r="C140" s="1" t="n">
        <v>109.902444</v>
      </c>
      <c r="D140" s="1" t="n">
        <v>0</v>
      </c>
      <c r="E140" s="1" t="n">
        <v>1.470456</v>
      </c>
    </row>
    <row r="141" customFormat="false" ht="15" hidden="false" customHeight="false" outlineLevel="0" collapsed="false">
      <c r="A141" s="1" t="n">
        <v>2.78</v>
      </c>
      <c r="B141" s="1" t="n">
        <v>3.341628</v>
      </c>
      <c r="C141" s="1" t="n">
        <v>112.341556</v>
      </c>
      <c r="D141" s="1" t="n">
        <v>26</v>
      </c>
      <c r="E141" s="1" t="n">
        <v>1.504021</v>
      </c>
    </row>
    <row r="142" customFormat="false" ht="15" hidden="false" customHeight="false" outlineLevel="0" collapsed="false">
      <c r="A142" s="1" t="n">
        <v>2.8</v>
      </c>
      <c r="B142" s="1" t="n">
        <v>3.565032</v>
      </c>
      <c r="C142" s="1" t="n">
        <v>113.897111</v>
      </c>
      <c r="D142" s="1" t="n">
        <v>27.333333</v>
      </c>
      <c r="E142" s="1" t="n">
        <v>1.502851</v>
      </c>
    </row>
    <row r="143" customFormat="false" ht="15" hidden="false" customHeight="false" outlineLevel="0" collapsed="false">
      <c r="A143" s="1" t="n">
        <v>2.82</v>
      </c>
      <c r="B143" s="1" t="n">
        <v>4.001202</v>
      </c>
      <c r="C143" s="1" t="n">
        <v>118.341556</v>
      </c>
      <c r="D143" s="1" t="n">
        <v>141.333333</v>
      </c>
      <c r="E143" s="1" t="n">
        <v>1.498223</v>
      </c>
    </row>
    <row r="144" customFormat="false" ht="15" hidden="false" customHeight="false" outlineLevel="0" collapsed="false">
      <c r="A144" s="1" t="n">
        <v>2.84</v>
      </c>
      <c r="B144" s="1" t="n">
        <v>4.405458</v>
      </c>
      <c r="C144" s="1" t="n">
        <v>117.341556</v>
      </c>
      <c r="D144" s="1" t="n">
        <v>71.333333</v>
      </c>
      <c r="E144" s="1" t="n">
        <v>1.482484</v>
      </c>
    </row>
    <row r="145" customFormat="false" ht="15" hidden="false" customHeight="false" outlineLevel="0" collapsed="false">
      <c r="A145" s="1" t="n">
        <v>2.86</v>
      </c>
      <c r="B145" s="1" t="n">
        <v>4.595969</v>
      </c>
      <c r="C145" s="1" t="n">
        <v>123.116667</v>
      </c>
      <c r="D145" s="1" t="n">
        <v>26</v>
      </c>
      <c r="E145" s="1" t="n">
        <v>1.506763</v>
      </c>
    </row>
    <row r="146" customFormat="false" ht="15" hidden="false" customHeight="false" outlineLevel="0" collapsed="false">
      <c r="A146" s="1" t="n">
        <v>2.88</v>
      </c>
      <c r="B146" s="1" t="n">
        <v>5.064054</v>
      </c>
      <c r="C146" s="1" t="n">
        <v>130.783333</v>
      </c>
      <c r="D146" s="1" t="n">
        <v>18.666667</v>
      </c>
      <c r="E146" s="1" t="n">
        <v>1.520526</v>
      </c>
    </row>
    <row r="147" customFormat="false" ht="15" hidden="false" customHeight="false" outlineLevel="0" collapsed="false">
      <c r="A147" s="1" t="n">
        <v>2.9</v>
      </c>
      <c r="B147" s="1" t="n">
        <v>5.467332</v>
      </c>
      <c r="C147" s="1" t="n">
        <v>141.336222</v>
      </c>
      <c r="D147" s="1" t="n">
        <v>16</v>
      </c>
      <c r="E147" s="1" t="n">
        <v>1.502233</v>
      </c>
    </row>
    <row r="148" customFormat="false" ht="15" hidden="false" customHeight="false" outlineLevel="0" collapsed="false">
      <c r="A148" s="1" t="n">
        <v>2.92</v>
      </c>
      <c r="B148" s="1" t="n">
        <v>5.851288</v>
      </c>
      <c r="C148" s="1" t="n">
        <v>149.45</v>
      </c>
      <c r="D148" s="1" t="n">
        <v>9.333333</v>
      </c>
      <c r="E148" s="1" t="n">
        <v>1.51591</v>
      </c>
    </row>
    <row r="149" customFormat="false" ht="15" hidden="false" customHeight="false" outlineLevel="0" collapsed="false">
      <c r="A149" s="1" t="n">
        <v>2.94</v>
      </c>
      <c r="B149" s="1" t="n">
        <v>5.872565</v>
      </c>
      <c r="C149" s="1" t="n">
        <v>157.005556</v>
      </c>
      <c r="D149" s="1" t="n">
        <v>8</v>
      </c>
      <c r="E149" s="1" t="n">
        <v>1.506763</v>
      </c>
    </row>
    <row r="150" customFormat="false" ht="15" hidden="false" customHeight="false" outlineLevel="0" collapsed="false">
      <c r="A150" s="1" t="n">
        <v>2.96</v>
      </c>
      <c r="B150" s="1" t="n">
        <v>5.882226</v>
      </c>
      <c r="C150" s="1" t="n">
        <v>170.225111</v>
      </c>
      <c r="D150" s="1" t="n">
        <v>8</v>
      </c>
      <c r="E150" s="1" t="n">
        <v>1.522461</v>
      </c>
    </row>
    <row r="151" customFormat="false" ht="15" hidden="false" customHeight="false" outlineLevel="0" collapsed="false">
      <c r="A151" s="1" t="n">
        <v>2.98</v>
      </c>
      <c r="B151" s="1" t="n">
        <v>5.871587</v>
      </c>
      <c r="C151" s="1" t="n">
        <v>181.780667</v>
      </c>
      <c r="D151" s="1" t="n">
        <v>7.333333</v>
      </c>
      <c r="E151" s="1" t="n">
        <v>1.527057</v>
      </c>
    </row>
    <row r="152" customFormat="false" ht="15" hidden="false" customHeight="false" outlineLevel="0" collapsed="false">
      <c r="A152" s="1" t="n">
        <v>3</v>
      </c>
      <c r="B152" s="1" t="n">
        <v>5.891886</v>
      </c>
      <c r="C152" s="1" t="n">
        <v>189.889111</v>
      </c>
      <c r="D152" s="1" t="n">
        <v>10.666667</v>
      </c>
      <c r="E152" s="1" t="n">
        <v>1.529026</v>
      </c>
    </row>
    <row r="153" customFormat="false" ht="15" hidden="false" customHeight="false" outlineLevel="0" collapsed="false">
      <c r="A153" s="1" t="n">
        <v>3.02</v>
      </c>
      <c r="B153" s="1" t="n">
        <v>5.891886</v>
      </c>
      <c r="C153" s="1" t="n">
        <v>194.333556</v>
      </c>
      <c r="D153" s="1" t="n">
        <v>8</v>
      </c>
      <c r="E153" s="1" t="n">
        <v>1.520526</v>
      </c>
    </row>
    <row r="154" customFormat="false" ht="15" hidden="false" customHeight="false" outlineLevel="0" collapsed="false">
      <c r="A154" s="1" t="n">
        <v>3.04</v>
      </c>
      <c r="B154" s="1" t="n">
        <v>5.88993</v>
      </c>
      <c r="C154" s="1" t="n">
        <v>197.328222</v>
      </c>
      <c r="D154" s="1" t="n">
        <v>10.666667</v>
      </c>
      <c r="E154" s="1" t="n">
        <v>1.529026</v>
      </c>
    </row>
    <row r="155" customFormat="false" ht="15" hidden="false" customHeight="false" outlineLevel="0" collapsed="false">
      <c r="A155" s="1" t="n">
        <v>3.06</v>
      </c>
      <c r="B155" s="1" t="n">
        <v>5.8464</v>
      </c>
      <c r="C155" s="1" t="n">
        <v>202.103333</v>
      </c>
      <c r="D155" s="1" t="n">
        <v>10.666667</v>
      </c>
      <c r="E155" s="1" t="n">
        <v>1.535604</v>
      </c>
    </row>
    <row r="156" customFormat="false" ht="15" hidden="false" customHeight="false" outlineLevel="0" collapsed="false">
      <c r="A156" s="1" t="n">
        <v>3.08</v>
      </c>
      <c r="B156" s="1" t="n">
        <v>5.825123</v>
      </c>
      <c r="C156" s="1" t="n">
        <v>208.881111</v>
      </c>
      <c r="D156" s="1" t="n">
        <v>11.333333</v>
      </c>
      <c r="E156" s="1" t="n">
        <v>1.540161</v>
      </c>
    </row>
    <row r="157" customFormat="false" ht="15" hidden="false" customHeight="false" outlineLevel="0" collapsed="false">
      <c r="A157" s="1" t="n">
        <v>3.1</v>
      </c>
      <c r="B157" s="1" t="n">
        <v>5.739039</v>
      </c>
      <c r="C157" s="1" t="n">
        <v>209.656222</v>
      </c>
      <c r="D157" s="1" t="n">
        <v>10.666667</v>
      </c>
      <c r="E157" s="1" t="n">
        <v>1.529026</v>
      </c>
    </row>
    <row r="158" customFormat="false" ht="15" hidden="false" customHeight="false" outlineLevel="0" collapsed="false">
      <c r="A158" s="1" t="n">
        <v>3.12</v>
      </c>
      <c r="B158" s="1" t="n">
        <v>5.533</v>
      </c>
      <c r="C158" s="1" t="n">
        <v>184.201111</v>
      </c>
      <c r="D158" s="1" t="n">
        <v>4.666667</v>
      </c>
      <c r="E158" s="1" t="n">
        <v>1.557598</v>
      </c>
    </row>
    <row r="159" customFormat="false" ht="15" hidden="false" customHeight="false" outlineLevel="0" collapsed="false">
      <c r="A159" s="1" t="n">
        <v>3.14</v>
      </c>
      <c r="B159" s="1" t="n">
        <v>5.181936</v>
      </c>
      <c r="C159" s="1" t="n">
        <v>189.09</v>
      </c>
      <c r="D159" s="1" t="n">
        <v>3.333333</v>
      </c>
      <c r="E159" s="1" t="n">
        <v>1.542196</v>
      </c>
    </row>
    <row r="160" customFormat="false" ht="15" hidden="false" customHeight="false" outlineLevel="0" collapsed="false">
      <c r="A160" s="1" t="n">
        <v>3.16</v>
      </c>
      <c r="B160" s="1" t="n">
        <v>4.937255</v>
      </c>
      <c r="C160" s="1" t="n">
        <v>189.867778</v>
      </c>
      <c r="D160" s="1" t="n">
        <v>4</v>
      </c>
      <c r="E160" s="1" t="n">
        <v>1.568694</v>
      </c>
    </row>
    <row r="161" customFormat="false" ht="15" hidden="false" customHeight="false" outlineLevel="0" collapsed="false">
      <c r="A161" s="1" t="n">
        <v>3.18</v>
      </c>
      <c r="B161" s="1" t="n">
        <v>4.756404</v>
      </c>
      <c r="C161" s="1" t="n">
        <v>187.867778</v>
      </c>
      <c r="D161" s="1" t="n">
        <v>2</v>
      </c>
      <c r="E161" s="1" t="n">
        <v>1.582161</v>
      </c>
    </row>
    <row r="162" customFormat="false" ht="15" hidden="false" customHeight="false" outlineLevel="0" collapsed="false">
      <c r="A162" s="1" t="n">
        <v>3.2</v>
      </c>
      <c r="B162" s="1" t="n">
        <v>4.501085</v>
      </c>
      <c r="C162" s="1" t="n">
        <v>181.978889</v>
      </c>
      <c r="D162" s="1" t="n">
        <v>1.333333</v>
      </c>
      <c r="E162" s="1" t="n">
        <v>1.568694</v>
      </c>
    </row>
    <row r="163" customFormat="false" ht="15" hidden="false" customHeight="false" outlineLevel="0" collapsed="false">
      <c r="A163" s="1" t="n">
        <v>3.22</v>
      </c>
      <c r="B163" s="1" t="n">
        <v>4.180958</v>
      </c>
      <c r="C163" s="1" t="n">
        <v>171.976222</v>
      </c>
      <c r="D163" s="1" t="n">
        <v>0</v>
      </c>
      <c r="E163" s="1" t="n">
        <v>1.601999</v>
      </c>
    </row>
    <row r="164" customFormat="false" ht="15" hidden="false" customHeight="false" outlineLevel="0" collapsed="false">
      <c r="A164" s="1" t="n">
        <v>3.24</v>
      </c>
      <c r="B164" s="1" t="n">
        <v>3.786364</v>
      </c>
      <c r="C164" s="1" t="n">
        <v>160.195778</v>
      </c>
      <c r="D164" s="1" t="n">
        <v>2.666667</v>
      </c>
      <c r="E164" s="1" t="n">
        <v>1.59978</v>
      </c>
    </row>
    <row r="165" customFormat="false" ht="15" hidden="false" customHeight="false" outlineLevel="0" collapsed="false">
      <c r="A165" s="1" t="n">
        <v>3.26</v>
      </c>
      <c r="B165" s="1" t="n">
        <v>3.531044</v>
      </c>
      <c r="C165" s="1" t="n">
        <v>147.418</v>
      </c>
      <c r="D165" s="1" t="n">
        <v>3.333333</v>
      </c>
      <c r="E165" s="1" t="n">
        <v>1.5887</v>
      </c>
    </row>
    <row r="166" customFormat="false" ht="15" hidden="false" customHeight="false" outlineLevel="0" collapsed="false">
      <c r="A166" s="1" t="n">
        <v>3.28</v>
      </c>
      <c r="B166" s="1" t="n">
        <v>3.327939</v>
      </c>
      <c r="C166" s="1" t="n">
        <v>128.748667</v>
      </c>
      <c r="D166" s="1" t="n">
        <v>2.666667</v>
      </c>
      <c r="E166" s="1" t="n">
        <v>1.586705</v>
      </c>
    </row>
    <row r="167" customFormat="false" ht="15" hidden="false" customHeight="false" outlineLevel="0" collapsed="false">
      <c r="A167" s="1" t="n">
        <v>3.3</v>
      </c>
      <c r="B167" s="1" t="n">
        <v>3.155771</v>
      </c>
      <c r="C167" s="1" t="n">
        <v>110.298889</v>
      </c>
      <c r="D167" s="1" t="n">
        <v>2.666667</v>
      </c>
      <c r="E167" s="1" t="n">
        <v>1.606467</v>
      </c>
    </row>
    <row r="168" customFormat="false" ht="15" hidden="false" customHeight="false" outlineLevel="0" collapsed="false">
      <c r="A168" s="1" t="n">
        <v>3.32</v>
      </c>
      <c r="B168" s="1" t="n">
        <v>2.963304</v>
      </c>
      <c r="C168" s="1" t="n">
        <v>93.518444</v>
      </c>
      <c r="D168" s="1" t="n">
        <v>3.333333</v>
      </c>
      <c r="E168" s="1" t="n">
        <v>1.621949</v>
      </c>
    </row>
    <row r="169" customFormat="false" ht="15" hidden="false" customHeight="false" outlineLevel="0" collapsed="false">
      <c r="A169" s="1" t="n">
        <v>3.34</v>
      </c>
      <c r="B169" s="1" t="n">
        <v>2.793091</v>
      </c>
      <c r="C169" s="1" t="n">
        <v>79.296222</v>
      </c>
      <c r="D169" s="1" t="n">
        <v>2.666667</v>
      </c>
      <c r="E169" s="1" t="n">
        <v>1.611241</v>
      </c>
    </row>
    <row r="170" customFormat="false" ht="15" hidden="false" customHeight="false" outlineLevel="0" collapsed="false">
      <c r="A170" s="1" t="n">
        <v>3.36</v>
      </c>
      <c r="B170" s="1" t="n">
        <v>2.6219</v>
      </c>
      <c r="C170" s="1" t="n">
        <v>67.738</v>
      </c>
      <c r="D170" s="1" t="n">
        <v>4</v>
      </c>
      <c r="E170" s="1" t="n">
        <v>1.615544</v>
      </c>
    </row>
    <row r="171" customFormat="false" ht="15" hidden="false" customHeight="false" outlineLevel="0" collapsed="false">
      <c r="A171" s="1" t="n">
        <v>3.38</v>
      </c>
      <c r="B171" s="1" t="n">
        <v>2.398496</v>
      </c>
      <c r="C171" s="1" t="n">
        <v>56.849111</v>
      </c>
      <c r="D171" s="1" t="n">
        <v>3.333333</v>
      </c>
      <c r="E171" s="1" t="n">
        <v>1.611241</v>
      </c>
    </row>
    <row r="172" customFormat="false" ht="15" hidden="false" customHeight="false" outlineLevel="0" collapsed="false">
      <c r="A172" s="1" t="n">
        <v>3.4</v>
      </c>
      <c r="B172" s="1" t="n">
        <v>2.035816</v>
      </c>
      <c r="C172" s="1" t="n">
        <v>48.290889</v>
      </c>
      <c r="D172" s="1" t="n">
        <v>3.333333</v>
      </c>
      <c r="E172" s="1" t="n">
        <v>1.620528</v>
      </c>
    </row>
    <row r="173" customFormat="false" ht="15" hidden="false" customHeight="false" outlineLevel="0" collapsed="false">
      <c r="A173" s="1" t="n">
        <v>3.42</v>
      </c>
      <c r="B173" s="1" t="n">
        <v>1.801774</v>
      </c>
      <c r="C173" s="1" t="n">
        <v>45.402</v>
      </c>
      <c r="D173" s="1" t="n">
        <v>3.333333</v>
      </c>
      <c r="E173" s="1" t="n">
        <v>1.616317</v>
      </c>
    </row>
    <row r="174" customFormat="false" ht="15" hidden="false" customHeight="false" outlineLevel="0" collapsed="false">
      <c r="A174" s="1" t="n">
        <v>3.44</v>
      </c>
      <c r="B174" s="1" t="n">
        <v>1.727305</v>
      </c>
      <c r="C174" s="1" t="n">
        <v>46.402</v>
      </c>
      <c r="D174" s="1" t="n">
        <v>4</v>
      </c>
      <c r="E174" s="1" t="n">
        <v>1.631549</v>
      </c>
    </row>
    <row r="175" customFormat="false" ht="15" hidden="false" customHeight="false" outlineLevel="0" collapsed="false">
      <c r="A175" s="1" t="n">
        <v>3.46</v>
      </c>
      <c r="B175" s="1" t="n">
        <v>1.706029</v>
      </c>
      <c r="C175" s="1" t="n">
        <v>49.179778</v>
      </c>
      <c r="D175" s="1" t="n">
        <v>8</v>
      </c>
      <c r="E175" s="1" t="n">
        <v>1.642574</v>
      </c>
    </row>
    <row r="176" customFormat="false" ht="15" hidden="false" customHeight="false" outlineLevel="0" collapsed="false">
      <c r="A176" s="1" t="n">
        <v>3.48</v>
      </c>
      <c r="B176" s="1" t="n">
        <v>1.692457</v>
      </c>
      <c r="C176" s="1" t="n">
        <v>50.394</v>
      </c>
      <c r="D176" s="1" t="n">
        <v>8.666667</v>
      </c>
      <c r="E176" s="1" t="n">
        <v>1.640078</v>
      </c>
    </row>
    <row r="177" customFormat="false" ht="15" hidden="false" customHeight="false" outlineLevel="0" collapsed="false">
      <c r="A177" s="1" t="n">
        <v>3.5</v>
      </c>
      <c r="B177" s="1" t="n">
        <v>1.75922</v>
      </c>
      <c r="C177" s="1" t="n">
        <v>45.624222</v>
      </c>
      <c r="D177" s="1" t="n">
        <v>5.333333</v>
      </c>
      <c r="E177" s="1" t="n">
        <v>1.631549</v>
      </c>
    </row>
    <row r="178" customFormat="false" ht="15" hidden="false" customHeight="false" outlineLevel="0" collapsed="false">
      <c r="A178" s="1" t="n">
        <v>3.52</v>
      </c>
      <c r="B178" s="1" t="n">
        <v>1.75922</v>
      </c>
      <c r="C178" s="1" t="n">
        <v>42.179778</v>
      </c>
      <c r="D178" s="1" t="n">
        <v>5.333333</v>
      </c>
      <c r="E178" s="1" t="n">
        <v>1.631549</v>
      </c>
    </row>
    <row r="179" customFormat="false" ht="15" hidden="false" customHeight="false" outlineLevel="0" collapsed="false">
      <c r="A179" s="1" t="n">
        <v>3.54</v>
      </c>
      <c r="B179" s="1" t="n">
        <v>1.812412</v>
      </c>
      <c r="C179" s="1" t="n">
        <v>39.624222</v>
      </c>
      <c r="D179" s="1" t="n">
        <v>8</v>
      </c>
      <c r="E179" s="1" t="n">
        <v>1.634136</v>
      </c>
    </row>
    <row r="180" customFormat="false" ht="15" hidden="false" customHeight="false" outlineLevel="0" collapsed="false">
      <c r="A180" s="1" t="n">
        <v>3.56</v>
      </c>
      <c r="B180" s="1" t="n">
        <v>1.792113</v>
      </c>
      <c r="C180" s="1" t="n">
        <v>36.626889</v>
      </c>
      <c r="D180" s="1" t="n">
        <v>7.333333</v>
      </c>
      <c r="E180" s="1" t="n">
        <v>1.640956</v>
      </c>
    </row>
    <row r="181" customFormat="false" ht="15" hidden="false" customHeight="false" outlineLevel="0" collapsed="false">
      <c r="A181" s="1" t="n">
        <v>3.58</v>
      </c>
      <c r="B181" s="1" t="n">
        <v>1.761176</v>
      </c>
      <c r="C181" s="1" t="n">
        <v>31.518444</v>
      </c>
      <c r="D181" s="1" t="n">
        <v>4.666667</v>
      </c>
      <c r="E181" s="1" t="n">
        <v>1.638341</v>
      </c>
    </row>
    <row r="182" customFormat="false" ht="15" hidden="false" customHeight="false" outlineLevel="0" collapsed="false">
      <c r="A182" s="1" t="n">
        <v>3.6</v>
      </c>
      <c r="B182" s="1" t="n">
        <v>1.707984</v>
      </c>
      <c r="C182" s="1" t="n">
        <v>24.962889</v>
      </c>
      <c r="D182" s="1" t="n">
        <v>4.666667</v>
      </c>
      <c r="E182" s="1" t="n">
        <v>1.642574</v>
      </c>
    </row>
    <row r="183" customFormat="false" ht="15" hidden="false" customHeight="false" outlineLevel="0" collapsed="false">
      <c r="A183" s="1" t="n">
        <v>3.62</v>
      </c>
      <c r="B183" s="1" t="n">
        <v>1.686708</v>
      </c>
      <c r="C183" s="1" t="n">
        <v>20.407333</v>
      </c>
      <c r="D183" s="1" t="n">
        <v>6.666667</v>
      </c>
      <c r="E183" s="1" t="n">
        <v>1.640956</v>
      </c>
    </row>
    <row r="184" customFormat="false" ht="15" hidden="false" customHeight="false" outlineLevel="0" collapsed="false">
      <c r="A184" s="1" t="n">
        <v>3.64</v>
      </c>
      <c r="B184" s="1" t="n">
        <v>1.644155</v>
      </c>
      <c r="C184" s="1" t="n">
        <v>18.740667</v>
      </c>
      <c r="D184" s="1" t="n">
        <v>5.333333</v>
      </c>
      <c r="E184" s="1" t="n">
        <v>1.640956</v>
      </c>
    </row>
    <row r="185" customFormat="false" ht="15" hidden="false" customHeight="false" outlineLevel="0" collapsed="false">
      <c r="A185" s="1" t="n">
        <v>3.66</v>
      </c>
      <c r="B185" s="1" t="n">
        <v>1.677047</v>
      </c>
      <c r="C185" s="1" t="n">
        <v>18.41</v>
      </c>
      <c r="D185" s="1" t="n">
        <v>4.666667</v>
      </c>
      <c r="E185" s="1" t="n">
        <v>1.645143</v>
      </c>
    </row>
    <row r="186" customFormat="false" ht="15" hidden="false" customHeight="false" outlineLevel="0" collapsed="false">
      <c r="A186" s="1" t="n">
        <v>3.68</v>
      </c>
      <c r="B186" s="1" t="n">
        <v>1.698324</v>
      </c>
      <c r="C186" s="1" t="n">
        <v>18.521111</v>
      </c>
      <c r="D186" s="1" t="n">
        <v>5.333333</v>
      </c>
      <c r="E186" s="1" t="n">
        <v>1.665615</v>
      </c>
    </row>
    <row r="187" customFormat="false" ht="15" hidden="false" customHeight="false" outlineLevel="0" collapsed="false">
      <c r="A187" s="1" t="n">
        <v>3.7</v>
      </c>
      <c r="B187" s="1" t="n">
        <v>1.732194</v>
      </c>
      <c r="C187" s="1" t="n">
        <v>18.637556</v>
      </c>
      <c r="D187" s="1" t="n">
        <v>4.666667</v>
      </c>
      <c r="E187" s="1" t="n">
        <v>1.645143</v>
      </c>
    </row>
    <row r="188" customFormat="false" ht="15" hidden="false" customHeight="false" outlineLevel="0" collapsed="false">
      <c r="A188" s="1" t="n">
        <v>3.72</v>
      </c>
      <c r="B188" s="1" t="n">
        <v>1.732194</v>
      </c>
      <c r="C188" s="1" t="n">
        <v>18.859778</v>
      </c>
      <c r="D188" s="1" t="n">
        <v>6.666667</v>
      </c>
      <c r="E188" s="1" t="n">
        <v>1.65878</v>
      </c>
    </row>
    <row r="189" customFormat="false" ht="15" hidden="false" customHeight="false" outlineLevel="0" collapsed="false">
      <c r="A189" s="1" t="n">
        <v>3.74</v>
      </c>
      <c r="B189" s="1" t="n">
        <v>1.690619</v>
      </c>
      <c r="C189" s="1" t="n">
        <v>18.640222</v>
      </c>
      <c r="D189" s="1" t="n">
        <v>4.666667</v>
      </c>
      <c r="E189" s="1" t="n">
        <v>1.642574</v>
      </c>
    </row>
    <row r="190" customFormat="false" ht="15" hidden="false" customHeight="false" outlineLevel="0" collapsed="false">
      <c r="A190" s="1" t="n">
        <v>3.76</v>
      </c>
      <c r="B190" s="1" t="n">
        <v>1.691597</v>
      </c>
      <c r="C190" s="1" t="n">
        <v>18.865111</v>
      </c>
      <c r="D190" s="1" t="n">
        <v>4.666667</v>
      </c>
      <c r="E190" s="1" t="n">
        <v>1.638341</v>
      </c>
    </row>
    <row r="191" customFormat="false" ht="15" hidden="false" customHeight="false" outlineLevel="0" collapsed="false">
      <c r="A191" s="1" t="n">
        <v>3.78</v>
      </c>
      <c r="B191" s="1" t="n">
        <v>1.638405</v>
      </c>
      <c r="C191" s="1" t="n">
        <v>17.976222</v>
      </c>
      <c r="D191" s="1" t="n">
        <v>4.666667</v>
      </c>
      <c r="E191" s="1" t="n">
        <v>1.649359</v>
      </c>
    </row>
    <row r="192" customFormat="false" ht="15" hidden="false" customHeight="false" outlineLevel="0" collapsed="false">
      <c r="A192" s="1" t="n">
        <v>3.8</v>
      </c>
      <c r="B192" s="1" t="n">
        <v>1.595852</v>
      </c>
      <c r="C192" s="1" t="n">
        <v>17.198444</v>
      </c>
      <c r="D192" s="1" t="n">
        <v>4</v>
      </c>
      <c r="E192" s="1" t="n">
        <v>1.634136</v>
      </c>
    </row>
    <row r="193" customFormat="false" ht="15" hidden="false" customHeight="false" outlineLevel="0" collapsed="false">
      <c r="A193" s="1" t="n">
        <v>3.82</v>
      </c>
      <c r="B193" s="1" t="n">
        <v>1.59683</v>
      </c>
      <c r="C193" s="1" t="n">
        <v>16.756667</v>
      </c>
      <c r="D193" s="1" t="n">
        <v>4</v>
      </c>
      <c r="E193" s="1" t="n">
        <v>1.65878</v>
      </c>
    </row>
    <row r="194" customFormat="false" ht="15" hidden="false" customHeight="false" outlineLevel="0" collapsed="false">
      <c r="A194" s="1" t="n">
        <v>3.84</v>
      </c>
      <c r="B194" s="1" t="n">
        <v>1.598785</v>
      </c>
      <c r="C194" s="1" t="n">
        <v>16.317556</v>
      </c>
      <c r="D194" s="1" t="n">
        <v>4</v>
      </c>
      <c r="E194" s="1" t="n">
        <v>1.662961</v>
      </c>
    </row>
    <row r="195" customFormat="false" ht="15" hidden="false" customHeight="false" outlineLevel="0" collapsed="false">
      <c r="A195" s="1" t="n">
        <v>3.86</v>
      </c>
      <c r="B195" s="1" t="n">
        <v>1.55721</v>
      </c>
      <c r="C195" s="1" t="n">
        <v>16.653556</v>
      </c>
      <c r="D195" s="1" t="n">
        <v>3.333333</v>
      </c>
      <c r="E195" s="1" t="n">
        <v>1.65878</v>
      </c>
    </row>
    <row r="196" customFormat="false" ht="15" hidden="false" customHeight="false" outlineLevel="0" collapsed="false">
      <c r="A196" s="1" t="n">
        <v>3.88</v>
      </c>
      <c r="B196" s="1" t="n">
        <v>1.589125</v>
      </c>
      <c r="C196" s="1" t="n">
        <v>17.209111</v>
      </c>
      <c r="D196" s="1" t="n">
        <v>4</v>
      </c>
      <c r="E196" s="1" t="n">
        <v>1.645143</v>
      </c>
    </row>
    <row r="197" customFormat="false" ht="15" hidden="false" customHeight="false" outlineLevel="0" collapsed="false">
      <c r="A197" s="1" t="n">
        <v>3.9</v>
      </c>
      <c r="B197" s="1" t="n">
        <v>1.631678</v>
      </c>
      <c r="C197" s="1" t="n">
        <v>16.875778</v>
      </c>
      <c r="D197" s="1" t="n">
        <v>4</v>
      </c>
      <c r="E197" s="1" t="n">
        <v>1.665615</v>
      </c>
    </row>
    <row r="198" customFormat="false" ht="15" hidden="false" customHeight="false" outlineLevel="0" collapsed="false">
      <c r="A198" s="1" t="n">
        <v>3.92</v>
      </c>
      <c r="B198" s="1" t="n">
        <v>1.622017</v>
      </c>
      <c r="C198" s="1" t="n">
        <v>17.656222</v>
      </c>
      <c r="D198" s="1" t="n">
        <v>4</v>
      </c>
      <c r="E198" s="1" t="n">
        <v>1.649359</v>
      </c>
    </row>
    <row r="199" customFormat="false" ht="15" hidden="false" customHeight="false" outlineLevel="0" collapsed="false">
      <c r="A199" s="1" t="n">
        <v>3.94</v>
      </c>
      <c r="B199" s="1" t="n">
        <v>1.653932</v>
      </c>
      <c r="C199" s="1" t="n">
        <v>18.545111</v>
      </c>
      <c r="D199" s="1" t="n">
        <v>2</v>
      </c>
      <c r="E199" s="1" t="n">
        <v>1.665615</v>
      </c>
    </row>
    <row r="200" customFormat="false" ht="15" hidden="false" customHeight="false" outlineLevel="0" collapsed="false">
      <c r="A200" s="1" t="n">
        <v>3.96</v>
      </c>
      <c r="B200" s="1" t="n">
        <v>1.686825</v>
      </c>
      <c r="C200" s="1" t="n">
        <v>18.436667</v>
      </c>
      <c r="D200" s="1" t="n">
        <v>3.333333</v>
      </c>
      <c r="E200" s="1" t="n">
        <v>1.661479</v>
      </c>
    </row>
    <row r="201" customFormat="false" ht="15" hidden="false" customHeight="false" outlineLevel="0" collapsed="false">
      <c r="A201" s="1" t="n">
        <v>3.98</v>
      </c>
      <c r="B201" s="1" t="n">
        <v>1.751633</v>
      </c>
      <c r="C201" s="1" t="n">
        <v>18.883778</v>
      </c>
      <c r="D201" s="1" t="n">
        <v>3.333333</v>
      </c>
      <c r="E201" s="1" t="n">
        <v>1.672459</v>
      </c>
    </row>
    <row r="202" customFormat="false" ht="15" hidden="false" customHeight="false" outlineLevel="0" collapsed="false">
      <c r="A202" s="1" t="n">
        <v>4</v>
      </c>
      <c r="B202" s="1" t="n">
        <v>1.762271</v>
      </c>
      <c r="C202" s="1" t="n">
        <v>19.106</v>
      </c>
      <c r="D202" s="1" t="n">
        <v>4</v>
      </c>
      <c r="E202" s="1" t="n">
        <v>1.665615</v>
      </c>
    </row>
    <row r="203" customFormat="false" ht="15" hidden="false" customHeight="false" outlineLevel="0" collapsed="false">
      <c r="A203" s="1" t="n">
        <v>4.02</v>
      </c>
      <c r="B203" s="1" t="n">
        <v>1.740994</v>
      </c>
      <c r="C203" s="1" t="n">
        <v>19.661556</v>
      </c>
      <c r="D203" s="1" t="n">
        <v>4</v>
      </c>
      <c r="E203" s="1" t="n">
        <v>1.671139</v>
      </c>
    </row>
    <row r="204" customFormat="false" ht="15" hidden="false" customHeight="false" outlineLevel="0" collapsed="false">
      <c r="A204" s="1" t="n">
        <v>4.04</v>
      </c>
      <c r="B204" s="1" t="n">
        <v>1.711035</v>
      </c>
      <c r="C204" s="1" t="n">
        <v>20.111333</v>
      </c>
      <c r="D204" s="1" t="n">
        <v>4</v>
      </c>
      <c r="E204" s="1" t="n">
        <v>1.675212</v>
      </c>
    </row>
    <row r="205" customFormat="false" ht="15" hidden="false" customHeight="false" outlineLevel="0" collapsed="false">
      <c r="A205" s="1" t="n">
        <v>4.06</v>
      </c>
      <c r="B205" s="1" t="n">
        <v>1.712013</v>
      </c>
      <c r="C205" s="1" t="n">
        <v>20.114</v>
      </c>
      <c r="D205" s="1" t="n">
        <v>3.333333</v>
      </c>
      <c r="E205" s="1" t="n">
        <v>1.672459</v>
      </c>
    </row>
    <row r="206" customFormat="false" ht="15" hidden="false" customHeight="false" outlineLevel="0" collapsed="false">
      <c r="A206" s="1" t="n">
        <v>4.08</v>
      </c>
      <c r="B206" s="1" t="n">
        <v>1.743928</v>
      </c>
      <c r="C206" s="1" t="n">
        <v>19.780667</v>
      </c>
      <c r="D206" s="1" t="n">
        <v>1.333333</v>
      </c>
      <c r="E206" s="1" t="n">
        <v>1.665615</v>
      </c>
    </row>
    <row r="207" customFormat="false" ht="15" hidden="false" customHeight="false" outlineLevel="0" collapsed="false">
      <c r="A207" s="1" t="n">
        <v>4.1</v>
      </c>
      <c r="B207" s="1" t="n">
        <v>1.797119</v>
      </c>
      <c r="C207" s="1" t="n">
        <v>19.780667</v>
      </c>
      <c r="D207" s="1" t="n">
        <v>3.333333</v>
      </c>
      <c r="E207" s="1" t="n">
        <v>1.66425</v>
      </c>
    </row>
    <row r="208" customFormat="false" ht="15" hidden="false" customHeight="false" outlineLevel="0" collapsed="false">
      <c r="A208" s="1" t="n">
        <v>4.12</v>
      </c>
      <c r="B208" s="1" t="n">
        <v>1.900686</v>
      </c>
      <c r="C208" s="1" t="n">
        <v>19.690889</v>
      </c>
      <c r="D208" s="1" t="n">
        <v>1.333333</v>
      </c>
      <c r="E208" s="1" t="n">
        <v>1.66425</v>
      </c>
    </row>
    <row r="209" customFormat="false" ht="15" hidden="false" customHeight="false" outlineLevel="0" collapsed="false">
      <c r="A209" s="1" t="n">
        <v>4.14</v>
      </c>
      <c r="B209" s="1" t="n">
        <v>1.964516</v>
      </c>
      <c r="C209" s="1" t="n">
        <v>20.024222</v>
      </c>
      <c r="D209" s="1" t="n">
        <v>1.333333</v>
      </c>
      <c r="E209" s="1" t="n">
        <v>1.671139</v>
      </c>
    </row>
    <row r="210" customFormat="false" ht="15" hidden="false" customHeight="false" outlineLevel="0" collapsed="false">
      <c r="A210" s="1" t="n">
        <v>4.16</v>
      </c>
      <c r="B210" s="1" t="n">
        <v>2.007069</v>
      </c>
      <c r="C210" s="1" t="n">
        <v>20.135333</v>
      </c>
      <c r="D210" s="1" t="n">
        <v>0</v>
      </c>
      <c r="E210" s="1" t="n">
        <v>1.661479</v>
      </c>
    </row>
    <row r="211" customFormat="false" ht="15" hidden="false" customHeight="false" outlineLevel="0" collapsed="false">
      <c r="A211" s="1" t="n">
        <v>4.18</v>
      </c>
      <c r="B211" s="1" t="n">
        <v>2.051578</v>
      </c>
      <c r="C211" s="1" t="n">
        <v>21.696222</v>
      </c>
      <c r="D211" s="1" t="n">
        <v>0</v>
      </c>
      <c r="E211" s="1" t="n">
        <v>1.650503</v>
      </c>
    </row>
    <row r="212" customFormat="false" ht="15" hidden="false" customHeight="false" outlineLevel="0" collapsed="false">
      <c r="A212" s="1" t="n">
        <v>4.2</v>
      </c>
      <c r="B212" s="1" t="n">
        <v>2.115408</v>
      </c>
      <c r="C212" s="1" t="n">
        <v>22.918444</v>
      </c>
      <c r="D212" s="1" t="n">
        <v>0</v>
      </c>
      <c r="E212" s="1" t="n">
        <v>1.671139</v>
      </c>
    </row>
    <row r="213" customFormat="false" ht="15" hidden="false" customHeight="false" outlineLevel="0" collapsed="false">
      <c r="A213" s="1" t="n">
        <v>4.22</v>
      </c>
      <c r="B213" s="1" t="n">
        <v>2.158939</v>
      </c>
      <c r="C213" s="1" t="n">
        <v>24.365556</v>
      </c>
      <c r="D213" s="1" t="n">
        <v>2</v>
      </c>
      <c r="E213" s="1" t="n">
        <v>1.670008</v>
      </c>
    </row>
    <row r="214" customFormat="false" ht="15" hidden="false" customHeight="false" outlineLevel="0" collapsed="false">
      <c r="A214" s="1" t="n">
        <v>4.24</v>
      </c>
      <c r="B214" s="1" t="n">
        <v>2.137662</v>
      </c>
      <c r="C214" s="1" t="n">
        <v>25.81</v>
      </c>
      <c r="D214" s="1" t="n">
        <v>0</v>
      </c>
      <c r="E214" s="1" t="n">
        <v>1.65215</v>
      </c>
    </row>
    <row r="215" customFormat="false" ht="15" hidden="false" customHeight="false" outlineLevel="0" collapsed="false">
      <c r="A215" s="1" t="n">
        <v>4.26</v>
      </c>
      <c r="B215" s="1" t="n">
        <v>2.33979</v>
      </c>
      <c r="C215" s="1" t="n">
        <v>29.698889</v>
      </c>
      <c r="D215" s="1" t="n">
        <v>2</v>
      </c>
      <c r="E215" s="1" t="n">
        <v>1.663077</v>
      </c>
    </row>
    <row r="216" customFormat="false" ht="15" hidden="false" customHeight="false" outlineLevel="0" collapsed="false">
      <c r="A216" s="1" t="n">
        <v>4.28</v>
      </c>
      <c r="B216" s="1" t="n">
        <v>2.456811</v>
      </c>
      <c r="C216" s="1" t="n">
        <v>34.032222</v>
      </c>
      <c r="D216" s="1" t="n">
        <v>2</v>
      </c>
      <c r="E216" s="1" t="n">
        <v>1.645221</v>
      </c>
    </row>
    <row r="217" customFormat="false" ht="15" hidden="false" customHeight="false" outlineLevel="0" collapsed="false">
      <c r="A217" s="1" t="n">
        <v>4.3</v>
      </c>
      <c r="B217" s="1" t="n">
        <v>2.649278</v>
      </c>
      <c r="C217" s="1" t="n">
        <v>36.923778</v>
      </c>
      <c r="D217" s="1" t="n">
        <v>0.666667</v>
      </c>
      <c r="E217" s="1" t="n">
        <v>1.645221</v>
      </c>
    </row>
    <row r="218" customFormat="false" ht="15" hidden="false" customHeight="false" outlineLevel="0" collapsed="false">
      <c r="A218" s="1" t="n">
        <v>4.32</v>
      </c>
      <c r="B218" s="1" t="n">
        <v>2.840767</v>
      </c>
      <c r="C218" s="1" t="n">
        <v>42.146</v>
      </c>
      <c r="D218" s="1" t="n">
        <v>3.333333</v>
      </c>
      <c r="E218" s="1" t="n">
        <v>1.628742</v>
      </c>
    </row>
    <row r="219" customFormat="false" ht="15" hidden="false" customHeight="false" outlineLevel="0" collapsed="false">
      <c r="A219" s="1" t="n">
        <v>4.34</v>
      </c>
      <c r="B219" s="1" t="n">
        <v>3.010002</v>
      </c>
      <c r="C219" s="1" t="n">
        <v>49.476667</v>
      </c>
      <c r="D219" s="1" t="n">
        <v>2</v>
      </c>
      <c r="E219" s="1" t="n">
        <v>1.621713</v>
      </c>
    </row>
    <row r="220" customFormat="false" ht="15" hidden="false" customHeight="false" outlineLevel="0" collapsed="false">
      <c r="A220" s="1" t="n">
        <v>4.36</v>
      </c>
      <c r="B220" s="1" t="n">
        <v>3.245023</v>
      </c>
      <c r="C220" s="1" t="n">
        <v>61.034889</v>
      </c>
      <c r="D220" s="1" t="n">
        <v>4</v>
      </c>
      <c r="E220" s="1" t="n">
        <v>1.610863</v>
      </c>
    </row>
    <row r="221" customFormat="false" ht="15" hidden="false" customHeight="false" outlineLevel="0" collapsed="false">
      <c r="A221" s="1" t="n">
        <v>4.38</v>
      </c>
      <c r="B221" s="1" t="n">
        <v>3.415235</v>
      </c>
      <c r="C221" s="1" t="n">
        <v>73.146</v>
      </c>
      <c r="D221" s="1" t="n">
        <v>2</v>
      </c>
      <c r="E221" s="1" t="n">
        <v>1.578354</v>
      </c>
    </row>
    <row r="222" customFormat="false" ht="15" hidden="false" customHeight="false" outlineLevel="0" collapsed="false">
      <c r="A222" s="1" t="n">
        <v>4.4</v>
      </c>
      <c r="B222" s="1" t="n">
        <v>3.585448</v>
      </c>
      <c r="C222" s="1" t="n">
        <v>85.590444</v>
      </c>
      <c r="D222" s="1" t="n">
        <v>1.333333</v>
      </c>
      <c r="E222" s="1" t="n">
        <v>1.571303</v>
      </c>
    </row>
    <row r="223" customFormat="false" ht="15" hidden="false" customHeight="false" outlineLevel="0" collapsed="false">
      <c r="A223" s="1" t="n">
        <v>4.42</v>
      </c>
      <c r="B223" s="1" t="n">
        <v>3.691831</v>
      </c>
      <c r="C223" s="1" t="n">
        <v>97.257111</v>
      </c>
      <c r="D223" s="1" t="n">
        <v>3.333333</v>
      </c>
      <c r="E223" s="1" t="n">
        <v>1.578354</v>
      </c>
    </row>
    <row r="224" customFormat="false" ht="15" hidden="false" customHeight="false" outlineLevel="0" collapsed="false">
      <c r="A224" s="1" t="n">
        <v>4.44</v>
      </c>
      <c r="B224" s="1" t="n">
        <v>3.776938</v>
      </c>
      <c r="C224" s="1" t="n">
        <v>106.590444</v>
      </c>
      <c r="D224" s="1" t="n">
        <v>4</v>
      </c>
      <c r="E224" s="1" t="n">
        <v>1.581675</v>
      </c>
    </row>
    <row r="225" customFormat="false" ht="15" hidden="false" customHeight="false" outlineLevel="0" collapsed="false">
      <c r="A225" s="1" t="n">
        <v>4.46</v>
      </c>
      <c r="B225" s="1" t="n">
        <v>3.766299</v>
      </c>
      <c r="C225" s="1" t="n">
        <v>110.701556</v>
      </c>
      <c r="D225" s="1" t="n">
        <v>3.333333</v>
      </c>
      <c r="E225" s="1" t="n">
        <v>1.578354</v>
      </c>
    </row>
    <row r="226" customFormat="false" ht="15" hidden="false" customHeight="false" outlineLevel="0" collapsed="false">
      <c r="A226" s="1" t="n">
        <v>4.48</v>
      </c>
      <c r="B226" s="1" t="n">
        <v>3.6483</v>
      </c>
      <c r="C226" s="1" t="n">
        <v>108.254444</v>
      </c>
      <c r="D226" s="1" t="n">
        <v>2</v>
      </c>
      <c r="E226" s="1" t="n">
        <v>1.567531</v>
      </c>
    </row>
    <row r="227" customFormat="false" ht="15" hidden="false" customHeight="false" outlineLevel="0" collapsed="false">
      <c r="A227" s="1" t="n">
        <v>4.5</v>
      </c>
      <c r="B227" s="1" t="n">
        <v>3.488726</v>
      </c>
      <c r="C227" s="1" t="n">
        <v>102.365556</v>
      </c>
      <c r="D227" s="1" t="n">
        <v>2</v>
      </c>
      <c r="E227" s="1" t="n">
        <v>1.567531</v>
      </c>
    </row>
    <row r="228" customFormat="false" ht="15" hidden="false" customHeight="false" outlineLevel="0" collapsed="false">
      <c r="A228" s="1" t="n">
        <v>4.52</v>
      </c>
      <c r="B228" s="1" t="n">
        <v>3.226562</v>
      </c>
      <c r="C228" s="1" t="n">
        <v>92.124667</v>
      </c>
      <c r="D228" s="1" t="n">
        <v>4</v>
      </c>
      <c r="E228" s="1" t="n">
        <v>0.979044</v>
      </c>
    </row>
    <row r="229" customFormat="false" ht="15" hidden="false" customHeight="false" outlineLevel="0" collapsed="false">
      <c r="A229" s="1" t="n">
        <v>4.54</v>
      </c>
      <c r="B229" s="1" t="n">
        <v>3.019663</v>
      </c>
      <c r="C229" s="1" t="n">
        <v>80.251778</v>
      </c>
      <c r="D229" s="1" t="n">
        <v>1.333333</v>
      </c>
      <c r="E229" s="1" t="n">
        <v>1.614118</v>
      </c>
    </row>
    <row r="230" customFormat="false" ht="15" hidden="false" customHeight="false" outlineLevel="0" collapsed="false">
      <c r="A230" s="1" t="n">
        <v>4.56</v>
      </c>
      <c r="B230" s="1" t="n">
        <v>2.762388</v>
      </c>
      <c r="C230" s="1" t="n">
        <v>69.468667</v>
      </c>
      <c r="D230" s="1" t="n">
        <v>1.333333</v>
      </c>
      <c r="E230" s="1" t="n">
        <v>1.592985</v>
      </c>
    </row>
    <row r="231" customFormat="false" ht="15" hidden="false" customHeight="false" outlineLevel="0" collapsed="false">
      <c r="A231" s="1" t="n">
        <v>4.58</v>
      </c>
      <c r="B231" s="1" t="n">
        <v>2.547667</v>
      </c>
      <c r="C231" s="1" t="n">
        <v>63.018889</v>
      </c>
      <c r="D231" s="1" t="n">
        <v>2</v>
      </c>
      <c r="E231" s="1" t="n">
        <v>1.6179</v>
      </c>
    </row>
    <row r="232" customFormat="false" ht="15" hidden="false" customHeight="false" outlineLevel="0" collapsed="false">
      <c r="A232" s="1" t="n">
        <v>4.6</v>
      </c>
      <c r="B232" s="1" t="n">
        <v>2.366816</v>
      </c>
      <c r="C232" s="1" t="n">
        <v>57.463333</v>
      </c>
      <c r="D232" s="1" t="n">
        <v>0.666667</v>
      </c>
      <c r="E232" s="1" t="n">
        <v>1.6179</v>
      </c>
    </row>
    <row r="233" customFormat="false" ht="15" hidden="false" customHeight="false" outlineLevel="0" collapsed="false">
      <c r="A233" s="1" t="n">
        <v>4.62</v>
      </c>
      <c r="B233" s="1" t="n">
        <v>2.311669</v>
      </c>
      <c r="C233" s="1" t="n">
        <v>53.791333</v>
      </c>
      <c r="D233" s="1" t="n">
        <v>1.333333</v>
      </c>
      <c r="E233" s="1" t="n">
        <v>1.628742</v>
      </c>
    </row>
    <row r="234" customFormat="false" ht="15" hidden="false" customHeight="false" outlineLevel="0" collapsed="false">
      <c r="A234" s="1" t="n">
        <v>4.64</v>
      </c>
      <c r="B234" s="1" t="n">
        <v>2.279754</v>
      </c>
      <c r="C234" s="1" t="n">
        <v>51.791333</v>
      </c>
      <c r="D234" s="1" t="n">
        <v>2</v>
      </c>
      <c r="E234" s="1" t="n">
        <v>1.6179</v>
      </c>
    </row>
    <row r="235" customFormat="false" ht="15" hidden="false" customHeight="false" outlineLevel="0" collapsed="false">
      <c r="A235" s="1" t="n">
        <v>4.66</v>
      </c>
      <c r="B235" s="1" t="n">
        <v>2.279754</v>
      </c>
      <c r="C235" s="1" t="n">
        <v>50.680222</v>
      </c>
      <c r="D235" s="1" t="n">
        <v>0.666667</v>
      </c>
      <c r="E235" s="1" t="n">
        <v>1.606646</v>
      </c>
    </row>
    <row r="236" customFormat="false" ht="15" hidden="false" customHeight="false" outlineLevel="0" collapsed="false">
      <c r="A236" s="1" t="n">
        <v>4.68</v>
      </c>
      <c r="B236" s="1" t="n">
        <v>2.298097</v>
      </c>
      <c r="C236" s="1" t="n">
        <v>49.561111</v>
      </c>
      <c r="D236" s="1" t="n">
        <v>0.666667</v>
      </c>
      <c r="E236" s="1" t="n">
        <v>1.62118</v>
      </c>
    </row>
    <row r="237" customFormat="false" ht="15" hidden="false" customHeight="false" outlineLevel="0" collapsed="false">
      <c r="A237" s="1" t="n">
        <v>4.7</v>
      </c>
      <c r="B237" s="1" t="n">
        <v>2.329034</v>
      </c>
      <c r="C237" s="1" t="n">
        <v>47.447333</v>
      </c>
      <c r="D237" s="1" t="n">
        <v>1.333333</v>
      </c>
      <c r="E237" s="1" t="n">
        <v>1.606646</v>
      </c>
    </row>
    <row r="238" customFormat="false" ht="15" hidden="false" customHeight="false" outlineLevel="0" collapsed="false">
      <c r="A238" s="1" t="n">
        <v>4.72</v>
      </c>
      <c r="B238" s="1" t="n">
        <v>2.47797</v>
      </c>
      <c r="C238" s="1" t="n">
        <v>44.669556</v>
      </c>
      <c r="D238" s="1" t="n">
        <v>1.333333</v>
      </c>
      <c r="E238" s="1" t="n">
        <v>1.6179</v>
      </c>
    </row>
    <row r="239" customFormat="false" ht="15" hidden="false" customHeight="false" outlineLevel="0" collapsed="false">
      <c r="A239" s="1" t="n">
        <v>4.74</v>
      </c>
      <c r="B239" s="1" t="n">
        <v>2.616268</v>
      </c>
      <c r="C239" s="1" t="n">
        <v>39.669556</v>
      </c>
      <c r="D239" s="1" t="n">
        <v>2</v>
      </c>
      <c r="E239" s="1" t="n">
        <v>1.614118</v>
      </c>
    </row>
    <row r="240" customFormat="false" ht="15" hidden="false" customHeight="false" outlineLevel="0" collapsed="false">
      <c r="A240" s="1" t="n">
        <v>4.76</v>
      </c>
      <c r="B240" s="1" t="n">
        <v>2.80678</v>
      </c>
      <c r="C240" s="1" t="n">
        <v>35.778</v>
      </c>
      <c r="D240" s="1" t="n">
        <v>3.333333</v>
      </c>
      <c r="E240" s="1" t="n">
        <v>1.620844</v>
      </c>
    </row>
    <row r="241" customFormat="false" ht="15" hidden="false" customHeight="false" outlineLevel="0" collapsed="false">
      <c r="A241" s="1" t="n">
        <v>4.78</v>
      </c>
      <c r="B241" s="1" t="n">
        <v>3.028228</v>
      </c>
      <c r="C241" s="1" t="n">
        <v>32.883778</v>
      </c>
      <c r="D241" s="1" t="n">
        <v>4.666667</v>
      </c>
      <c r="E241" s="1" t="n">
        <v>1.632</v>
      </c>
    </row>
    <row r="242" customFormat="false" ht="15" hidden="false" customHeight="false" outlineLevel="0" collapsed="false">
      <c r="A242" s="1" t="n">
        <v>4.8</v>
      </c>
      <c r="B242" s="1" t="n">
        <v>3.294186</v>
      </c>
      <c r="C242" s="1" t="n">
        <v>29.328222</v>
      </c>
      <c r="D242" s="1" t="n">
        <v>4.666667</v>
      </c>
      <c r="E242" s="1" t="n">
        <v>1.632</v>
      </c>
    </row>
    <row r="243" customFormat="false" ht="15" hidden="false" customHeight="false" outlineLevel="0" collapsed="false">
      <c r="A243" s="1" t="n">
        <v>4.82</v>
      </c>
      <c r="B243" s="1" t="n">
        <v>3.45376</v>
      </c>
      <c r="C243" s="1" t="n">
        <v>29.217111</v>
      </c>
      <c r="D243" s="1" t="n">
        <v>4</v>
      </c>
      <c r="E243" s="1" t="n">
        <v>1.621713</v>
      </c>
    </row>
    <row r="244" customFormat="false" ht="15" hidden="false" customHeight="false" outlineLevel="0" collapsed="false">
      <c r="A244" s="1" t="n">
        <v>4.84</v>
      </c>
      <c r="B244" s="1" t="n">
        <v>3.464399</v>
      </c>
      <c r="C244" s="1" t="n">
        <v>31.328222</v>
      </c>
      <c r="D244" s="1" t="n">
        <v>5.333333</v>
      </c>
      <c r="E244" s="1" t="n">
        <v>1.628742</v>
      </c>
    </row>
    <row r="245" customFormat="false" ht="15" hidden="false" customHeight="false" outlineLevel="0" collapsed="false">
      <c r="A245" s="1" t="n">
        <v>4.86</v>
      </c>
      <c r="B245" s="1" t="n">
        <v>3.378314</v>
      </c>
      <c r="C245" s="1" t="n">
        <v>36.992222</v>
      </c>
      <c r="D245" s="1" t="n">
        <v>6.666667</v>
      </c>
      <c r="E245" s="1" t="n">
        <v>1.639063</v>
      </c>
    </row>
    <row r="246" customFormat="false" ht="15" hidden="false" customHeight="false" outlineLevel="0" collapsed="false">
      <c r="A246" s="1" t="n">
        <v>4.88</v>
      </c>
      <c r="B246" s="1" t="n">
        <v>3.261293</v>
      </c>
      <c r="C246" s="1" t="n">
        <v>45.214444</v>
      </c>
      <c r="D246" s="1" t="n">
        <v>6.666667</v>
      </c>
      <c r="E246" s="1" t="n">
        <v>1.63959</v>
      </c>
    </row>
    <row r="247" customFormat="false" ht="15" hidden="false" customHeight="false" outlineLevel="0" collapsed="false">
      <c r="A247" s="1" t="n">
        <v>4.9</v>
      </c>
      <c r="B247" s="1" t="n">
        <v>3.175209</v>
      </c>
      <c r="C247" s="1" t="n">
        <v>57.211778</v>
      </c>
      <c r="D247" s="1" t="n">
        <v>4.666667</v>
      </c>
      <c r="E247" s="1" t="n">
        <v>1.632</v>
      </c>
    </row>
    <row r="248" customFormat="false" ht="15" hidden="false" customHeight="false" outlineLevel="0" collapsed="false">
      <c r="A248" s="1" t="n">
        <v>4.92</v>
      </c>
      <c r="B248" s="1" t="n">
        <v>3.143294</v>
      </c>
      <c r="C248" s="1" t="n">
        <v>68.322889</v>
      </c>
      <c r="D248" s="1" t="n">
        <v>6.666667</v>
      </c>
      <c r="E248" s="1" t="n">
        <v>1.624946</v>
      </c>
    </row>
    <row r="249" customFormat="false" ht="15" hidden="false" customHeight="false" outlineLevel="0" collapsed="false">
      <c r="A249" s="1" t="n">
        <v>4.94</v>
      </c>
      <c r="B249" s="1" t="n">
        <v>3.164571</v>
      </c>
      <c r="C249" s="1" t="n">
        <v>79.211778</v>
      </c>
      <c r="D249" s="1" t="n">
        <v>4</v>
      </c>
      <c r="E249" s="1" t="n">
        <v>1.621713</v>
      </c>
    </row>
    <row r="250" customFormat="false" ht="15" hidden="false" customHeight="false" outlineLevel="0" collapsed="false">
      <c r="A250" s="1" t="n">
        <v>4.96</v>
      </c>
      <c r="B250" s="1" t="n">
        <v>3.29223</v>
      </c>
      <c r="C250" s="1" t="n">
        <v>87.211778</v>
      </c>
      <c r="D250" s="1" t="n">
        <v>4</v>
      </c>
      <c r="E250" s="1" t="n">
        <v>1.62118</v>
      </c>
    </row>
    <row r="251" customFormat="false" ht="15" hidden="false" customHeight="false" outlineLevel="0" collapsed="false">
      <c r="A251" s="1" t="n">
        <v>4.98</v>
      </c>
      <c r="B251" s="1" t="n">
        <v>3.377337</v>
      </c>
      <c r="C251" s="1" t="n">
        <v>92.322889</v>
      </c>
      <c r="D251" s="1" t="n">
        <v>4</v>
      </c>
      <c r="E251" s="1" t="n">
        <v>1.607064</v>
      </c>
    </row>
    <row r="252" customFormat="false" ht="15" hidden="false" customHeight="false" outlineLevel="0" collapsed="false">
      <c r="A252" s="1" t="n">
        <v>5</v>
      </c>
      <c r="B252" s="1" t="n">
        <v>3.398613</v>
      </c>
      <c r="C252" s="1" t="n">
        <v>100.434</v>
      </c>
      <c r="D252" s="1" t="n">
        <v>4</v>
      </c>
      <c r="E252" s="1" t="n">
        <v>1.59956</v>
      </c>
    </row>
    <row r="253" customFormat="false" ht="15" hidden="false" customHeight="false" outlineLevel="0" collapsed="false">
      <c r="A253" s="1" t="n">
        <v>5.02</v>
      </c>
      <c r="B253" s="1" t="n">
        <v>3.461465</v>
      </c>
      <c r="C253" s="1" t="n">
        <v>107.431333</v>
      </c>
      <c r="D253" s="1" t="n">
        <v>4</v>
      </c>
      <c r="E253" s="1" t="n">
        <v>1.585414</v>
      </c>
    </row>
    <row r="254" customFormat="false" ht="15" hidden="false" customHeight="false" outlineLevel="0" collapsed="false">
      <c r="A254" s="1" t="n">
        <v>5.04</v>
      </c>
      <c r="B254" s="1" t="n">
        <v>3.514657</v>
      </c>
      <c r="C254" s="1" t="n">
        <v>110.098</v>
      </c>
      <c r="D254" s="1" t="n">
        <v>4</v>
      </c>
      <c r="E254" s="1" t="n">
        <v>1.59956</v>
      </c>
    </row>
    <row r="255" customFormat="false" ht="15" hidden="false" customHeight="false" outlineLevel="0" collapsed="false">
      <c r="A255" s="1" t="n">
        <v>5.06</v>
      </c>
      <c r="B255" s="1" t="n">
        <v>3.439211</v>
      </c>
      <c r="C255" s="1" t="n">
        <v>111.428667</v>
      </c>
      <c r="D255" s="1" t="n">
        <v>4.666667</v>
      </c>
      <c r="E255" s="1" t="n">
        <v>1.578354</v>
      </c>
    </row>
    <row r="256" customFormat="false" ht="15" hidden="false" customHeight="false" outlineLevel="0" collapsed="false">
      <c r="A256" s="1" t="n">
        <v>5.08</v>
      </c>
      <c r="B256" s="1" t="n">
        <v>3.256404</v>
      </c>
      <c r="C256" s="1" t="n">
        <v>115.534444</v>
      </c>
      <c r="D256" s="1" t="n">
        <v>4</v>
      </c>
      <c r="E256" s="1" t="n">
        <v>1.570875</v>
      </c>
    </row>
    <row r="257" customFormat="false" ht="15" hidden="false" customHeight="false" outlineLevel="0" collapsed="false">
      <c r="A257" s="1" t="n">
        <v>5.1</v>
      </c>
      <c r="B257" s="1" t="n">
        <v>3.10649</v>
      </c>
      <c r="C257" s="1" t="n">
        <v>119.531778</v>
      </c>
      <c r="D257" s="1" t="n">
        <v>3.333333</v>
      </c>
      <c r="E257" s="1" t="n">
        <v>1.571303</v>
      </c>
    </row>
    <row r="258" customFormat="false" ht="15" hidden="false" customHeight="false" outlineLevel="0" collapsed="false">
      <c r="A258" s="1" t="n">
        <v>5.12</v>
      </c>
      <c r="B258" s="1" t="n">
        <v>3.032022</v>
      </c>
      <c r="C258" s="1" t="n">
        <v>127.087333</v>
      </c>
      <c r="D258" s="1" t="n">
        <v>3.333333</v>
      </c>
      <c r="E258" s="1" t="n">
        <v>1.567531</v>
      </c>
    </row>
    <row r="259" customFormat="false" ht="15" hidden="false" customHeight="false" outlineLevel="0" collapsed="false">
      <c r="A259" s="1" t="n">
        <v>5.14</v>
      </c>
      <c r="B259" s="1" t="n">
        <v>2.824028</v>
      </c>
      <c r="C259" s="1" t="n">
        <v>140.293556</v>
      </c>
      <c r="D259" s="1" t="n">
        <v>4</v>
      </c>
      <c r="E259" s="1" t="n">
        <v>1.570875</v>
      </c>
    </row>
    <row r="260" customFormat="false" ht="15" hidden="false" customHeight="false" outlineLevel="0" collapsed="false">
      <c r="A260" s="1" t="n">
        <v>5.16</v>
      </c>
      <c r="B260" s="1" t="n">
        <v>2.855943</v>
      </c>
      <c r="C260" s="1" t="n">
        <v>153.293556</v>
      </c>
      <c r="D260" s="1" t="n">
        <v>3.333333</v>
      </c>
      <c r="E260" s="1" t="n">
        <v>1.556714</v>
      </c>
    </row>
    <row r="261" customFormat="false" ht="15" hidden="false" customHeight="false" outlineLevel="0" collapsed="false">
      <c r="A261" s="1" t="n">
        <v>5.18</v>
      </c>
      <c r="B261" s="1" t="n">
        <v>2.930411</v>
      </c>
      <c r="C261" s="1" t="n">
        <v>166.404667</v>
      </c>
      <c r="D261" s="1" t="n">
        <v>2</v>
      </c>
      <c r="E261" s="1" t="n">
        <v>1.574598</v>
      </c>
    </row>
    <row r="262" customFormat="false" ht="15" hidden="false" customHeight="false" outlineLevel="0" collapsed="false">
      <c r="A262" s="1" t="n">
        <v>5.2</v>
      </c>
      <c r="B262" s="1" t="n">
        <v>2.972964</v>
      </c>
      <c r="C262" s="1" t="n">
        <v>175.071333</v>
      </c>
      <c r="D262" s="1" t="n">
        <v>2.666667</v>
      </c>
      <c r="E262" s="1" t="n">
        <v>1.571303</v>
      </c>
    </row>
    <row r="263" customFormat="false" ht="15" hidden="false" customHeight="false" outlineLevel="0" collapsed="false">
      <c r="A263" s="1" t="n">
        <v>5.22</v>
      </c>
      <c r="B263" s="1" t="n">
        <v>3.035816</v>
      </c>
      <c r="C263" s="1" t="n">
        <v>181.402</v>
      </c>
      <c r="D263" s="1" t="n">
        <v>8</v>
      </c>
      <c r="E263" s="1" t="n">
        <v>1.585414</v>
      </c>
    </row>
    <row r="264" customFormat="false" ht="15" hidden="false" customHeight="false" outlineLevel="0" collapsed="false">
      <c r="A264" s="1" t="n">
        <v>5.24</v>
      </c>
      <c r="B264" s="1" t="n">
        <v>3.280497</v>
      </c>
      <c r="C264" s="1" t="n">
        <v>186.290889</v>
      </c>
      <c r="D264" s="1" t="n">
        <v>7.333333</v>
      </c>
      <c r="E264" s="1" t="n">
        <v>1.577968</v>
      </c>
    </row>
    <row r="265" customFormat="false" ht="15" hidden="false" customHeight="false" outlineLevel="0" collapsed="false">
      <c r="A265" s="1" t="n">
        <v>5.26</v>
      </c>
      <c r="B265" s="1" t="n">
        <v>3.577391</v>
      </c>
      <c r="C265" s="1" t="n">
        <v>187.399333</v>
      </c>
      <c r="D265" s="1" t="n">
        <v>8</v>
      </c>
      <c r="E265" s="1" t="n">
        <v>1.606646</v>
      </c>
    </row>
    <row r="266" customFormat="false" ht="15" hidden="false" customHeight="false" outlineLevel="0" collapsed="false">
      <c r="A266" s="1" t="n">
        <v>5.28</v>
      </c>
      <c r="B266" s="1" t="n">
        <v>3.894585</v>
      </c>
      <c r="C266" s="1" t="n">
        <v>182.616222</v>
      </c>
      <c r="D266" s="1" t="n">
        <v>7.333333</v>
      </c>
      <c r="E266" s="1" t="n">
        <v>1.585414</v>
      </c>
    </row>
    <row r="267" customFormat="false" ht="15" hidden="false" customHeight="false" outlineLevel="0" collapsed="false">
      <c r="A267" s="1" t="n">
        <v>5.3</v>
      </c>
      <c r="B267" s="1" t="n">
        <v>4.126672</v>
      </c>
      <c r="C267" s="1" t="n">
        <v>174.499778</v>
      </c>
      <c r="D267" s="1" t="n">
        <v>6.666667</v>
      </c>
      <c r="E267" s="1" t="n">
        <v>1.581675</v>
      </c>
    </row>
    <row r="268" customFormat="false" ht="15" hidden="false" customHeight="false" outlineLevel="0" collapsed="false">
      <c r="A268" s="1" t="n">
        <v>5.32</v>
      </c>
      <c r="B268" s="1" t="n">
        <v>4.33846</v>
      </c>
      <c r="C268" s="1" t="n">
        <v>159.719333</v>
      </c>
      <c r="D268" s="1" t="n">
        <v>6</v>
      </c>
      <c r="E268" s="1" t="n">
        <v>1.581675</v>
      </c>
    </row>
    <row r="269" customFormat="false" ht="15" hidden="false" customHeight="false" outlineLevel="0" collapsed="false">
      <c r="A269" s="1" t="n">
        <v>5.34</v>
      </c>
      <c r="B269" s="1" t="n">
        <v>4.485441</v>
      </c>
      <c r="C269" s="1" t="n">
        <v>146.380667</v>
      </c>
      <c r="D269" s="1" t="n">
        <v>6</v>
      </c>
      <c r="E269" s="1" t="n">
        <v>1.59956</v>
      </c>
    </row>
    <row r="270" customFormat="false" ht="15" hidden="false" customHeight="false" outlineLevel="0" collapsed="false">
      <c r="A270" s="1" t="n">
        <v>5.36</v>
      </c>
      <c r="B270" s="1" t="n">
        <v>4.589868</v>
      </c>
      <c r="C270" s="1" t="n">
        <v>129.930889</v>
      </c>
      <c r="D270" s="1" t="n">
        <v>5.333333</v>
      </c>
      <c r="E270" s="1" t="n">
        <v>1.602957</v>
      </c>
    </row>
    <row r="271" customFormat="false" ht="15" hidden="false" customHeight="false" outlineLevel="0" collapsed="false">
      <c r="A271" s="1" t="n">
        <v>5.38</v>
      </c>
      <c r="B271" s="1" t="n">
        <v>4.556975</v>
      </c>
      <c r="C271" s="1" t="n">
        <v>111.372667</v>
      </c>
      <c r="D271" s="1" t="n">
        <v>5.333333</v>
      </c>
      <c r="E271" s="1" t="n">
        <v>1.602957</v>
      </c>
    </row>
    <row r="272" customFormat="false" ht="15" hidden="false" customHeight="false" outlineLevel="0" collapsed="false">
      <c r="A272" s="1" t="n">
        <v>5.4</v>
      </c>
      <c r="B272" s="1" t="n">
        <v>4.438976</v>
      </c>
      <c r="C272" s="1" t="n">
        <v>94.814444</v>
      </c>
      <c r="D272" s="1" t="n">
        <v>3.333333</v>
      </c>
      <c r="E272" s="1" t="n">
        <v>1.606646</v>
      </c>
    </row>
    <row r="273" customFormat="false" ht="15" hidden="false" customHeight="false" outlineLevel="0" collapsed="false">
      <c r="A273" s="1" t="n">
        <v>5.42</v>
      </c>
      <c r="B273" s="1" t="n">
        <v>4.149787</v>
      </c>
      <c r="C273" s="1" t="n">
        <v>80.809111</v>
      </c>
      <c r="D273" s="1" t="n">
        <v>2.666667</v>
      </c>
      <c r="E273" s="1" t="n">
        <v>1.610068</v>
      </c>
    </row>
    <row r="274" customFormat="false" ht="15" hidden="false" customHeight="false" outlineLevel="0" collapsed="false">
      <c r="A274" s="1" t="n">
        <v>5.44</v>
      </c>
      <c r="B274" s="1" t="n">
        <v>3.882852</v>
      </c>
      <c r="C274" s="1" t="n">
        <v>71.584222</v>
      </c>
      <c r="D274" s="1" t="n">
        <v>5.333333</v>
      </c>
      <c r="E274" s="1" t="n">
        <v>1.606646</v>
      </c>
    </row>
    <row r="275" customFormat="false" ht="15" hidden="false" customHeight="false" outlineLevel="0" collapsed="false">
      <c r="A275" s="1" t="n">
        <v>5.46</v>
      </c>
      <c r="B275" s="1" t="n">
        <v>3.763875</v>
      </c>
      <c r="C275" s="1" t="n">
        <v>65.69</v>
      </c>
      <c r="D275" s="1" t="n">
        <v>4</v>
      </c>
      <c r="E275" s="1" t="n">
        <v>1.614118</v>
      </c>
    </row>
    <row r="276" customFormat="false" ht="15" hidden="false" customHeight="false" outlineLevel="0" collapsed="false">
      <c r="A276" s="1" t="n">
        <v>5.48</v>
      </c>
      <c r="B276" s="1" t="n">
        <v>3.827704</v>
      </c>
      <c r="C276" s="1" t="n">
        <v>61.578889</v>
      </c>
      <c r="D276" s="1" t="n">
        <v>4</v>
      </c>
      <c r="E276" s="1" t="n">
        <v>1.62118</v>
      </c>
    </row>
    <row r="277" customFormat="false" ht="15" hidden="false" customHeight="false" outlineLevel="0" collapsed="false">
      <c r="A277" s="1" t="n">
        <v>5.5</v>
      </c>
      <c r="B277" s="1" t="n">
        <v>3.857664</v>
      </c>
      <c r="C277" s="1" t="n">
        <v>57.795778</v>
      </c>
      <c r="D277" s="1" t="n">
        <v>3.333333</v>
      </c>
      <c r="E277" s="1" t="n">
        <v>1.636425</v>
      </c>
    </row>
    <row r="278" customFormat="false" ht="15" hidden="false" customHeight="false" outlineLevel="0" collapsed="false">
      <c r="A278" s="1" t="n">
        <v>5.52</v>
      </c>
      <c r="B278" s="1" t="n">
        <v>3.654558</v>
      </c>
      <c r="C278" s="1" t="n">
        <v>60.793111</v>
      </c>
      <c r="D278" s="1" t="n">
        <v>2.666667</v>
      </c>
      <c r="E278" s="1" t="n">
        <v>1.642827</v>
      </c>
    </row>
    <row r="279" customFormat="false" ht="15" hidden="false" customHeight="false" outlineLevel="0" collapsed="false">
      <c r="A279" s="1" t="n">
        <v>5.54</v>
      </c>
      <c r="B279" s="1" t="n">
        <v>3.47273</v>
      </c>
      <c r="C279" s="1" t="n">
        <v>68.679333</v>
      </c>
      <c r="D279" s="1" t="n">
        <v>2.666667</v>
      </c>
      <c r="E279" s="1" t="n">
        <v>1.658182</v>
      </c>
    </row>
    <row r="280" customFormat="false" ht="15" hidden="false" customHeight="false" outlineLevel="0" collapsed="false">
      <c r="A280" s="1" t="n">
        <v>5.56</v>
      </c>
      <c r="B280" s="1" t="n">
        <v>3.355708</v>
      </c>
      <c r="C280" s="1" t="n">
        <v>82.234889</v>
      </c>
      <c r="D280" s="1" t="n">
        <v>2.666667</v>
      </c>
      <c r="E280" s="1" t="n">
        <v>1.650445</v>
      </c>
    </row>
    <row r="281" customFormat="false" ht="15" hidden="false" customHeight="false" outlineLevel="0" collapsed="false">
      <c r="A281" s="1" t="n">
        <v>5.58</v>
      </c>
      <c r="B281" s="1" t="n">
        <v>3.088773</v>
      </c>
      <c r="C281" s="1" t="n">
        <v>99.121111</v>
      </c>
      <c r="D281" s="1" t="n">
        <v>3.333333</v>
      </c>
      <c r="E281" s="1" t="n">
        <v>1.658182</v>
      </c>
    </row>
    <row r="282" customFormat="false" ht="15" hidden="false" customHeight="false" outlineLevel="0" collapsed="false">
      <c r="A282" s="1" t="n">
        <v>5.6</v>
      </c>
      <c r="B282" s="1" t="n">
        <v>2.876007</v>
      </c>
      <c r="C282" s="1" t="n">
        <v>109.343333</v>
      </c>
      <c r="D282" s="1" t="n">
        <v>3.333333</v>
      </c>
      <c r="E282" s="1" t="n">
        <v>1.660708</v>
      </c>
    </row>
    <row r="283" customFormat="false" ht="15" hidden="false" customHeight="false" outlineLevel="0" collapsed="false">
      <c r="A283" s="1" t="n">
        <v>5.62</v>
      </c>
      <c r="B283" s="1" t="n">
        <v>2.800561</v>
      </c>
      <c r="C283" s="1" t="n">
        <v>109.785111</v>
      </c>
      <c r="D283" s="1" t="n">
        <v>3.333333</v>
      </c>
      <c r="E283" s="1" t="n">
        <v>1.671541</v>
      </c>
    </row>
    <row r="284" customFormat="false" ht="15" hidden="false" customHeight="false" outlineLevel="0" collapsed="false">
      <c r="A284" s="1" t="n">
        <v>5.64</v>
      </c>
      <c r="B284" s="1" t="n">
        <v>2.800561</v>
      </c>
      <c r="C284" s="1" t="n">
        <v>114.118444</v>
      </c>
      <c r="D284" s="1" t="n">
        <v>2.666667</v>
      </c>
      <c r="E284" s="1" t="n">
        <v>1.650445</v>
      </c>
    </row>
    <row r="285" customFormat="false" ht="15" hidden="false" customHeight="false" outlineLevel="0" collapsed="false">
      <c r="A285" s="1" t="n">
        <v>5.66</v>
      </c>
      <c r="B285" s="1" t="n">
        <v>2.777329</v>
      </c>
      <c r="C285" s="1" t="n">
        <v>123.557556</v>
      </c>
      <c r="D285" s="1" t="n">
        <v>3.333333</v>
      </c>
      <c r="E285" s="1" t="n">
        <v>1.6645</v>
      </c>
    </row>
    <row r="286" customFormat="false" ht="15" hidden="false" customHeight="false" outlineLevel="0" collapsed="false">
      <c r="A286" s="1" t="n">
        <v>5.68</v>
      </c>
      <c r="B286" s="1" t="n">
        <v>2.681584</v>
      </c>
      <c r="C286" s="1" t="n">
        <v>124.779778</v>
      </c>
      <c r="D286" s="1" t="n">
        <v>3.333333</v>
      </c>
      <c r="E286" s="1" t="n">
        <v>1.658182</v>
      </c>
    </row>
    <row r="287" customFormat="false" ht="15" hidden="false" customHeight="false" outlineLevel="0" collapsed="false">
      <c r="A287" s="1" t="n">
        <v>5.7</v>
      </c>
      <c r="B287" s="1" t="n">
        <v>2.680607</v>
      </c>
      <c r="C287" s="1" t="n">
        <v>121.554889</v>
      </c>
      <c r="D287" s="1" t="n">
        <v>2.666667</v>
      </c>
      <c r="E287" s="1" t="n">
        <v>1.658182</v>
      </c>
    </row>
    <row r="288" customFormat="false" ht="15" hidden="false" customHeight="false" outlineLevel="0" collapsed="false">
      <c r="A288" s="1" t="n">
        <v>5.72</v>
      </c>
      <c r="B288" s="1" t="n">
        <v>2.658352</v>
      </c>
      <c r="C288" s="1" t="n">
        <v>115.552222</v>
      </c>
      <c r="D288" s="1" t="n">
        <v>0.666667</v>
      </c>
      <c r="E288" s="1" t="n">
        <v>1.651201</v>
      </c>
    </row>
    <row r="289" customFormat="false" ht="15" hidden="false" customHeight="false" outlineLevel="0" collapsed="false">
      <c r="A289" s="1" t="n">
        <v>5.74</v>
      </c>
      <c r="B289" s="1" t="n">
        <v>2.615799</v>
      </c>
      <c r="C289" s="1" t="n">
        <v>115.552222</v>
      </c>
      <c r="D289" s="1" t="n">
        <v>3.333333</v>
      </c>
      <c r="E289" s="1" t="n">
        <v>1.5993</v>
      </c>
    </row>
    <row r="290" customFormat="false" ht="15" hidden="false" customHeight="false" outlineLevel="0" collapsed="false">
      <c r="A290" s="1" t="n">
        <v>5.76</v>
      </c>
      <c r="B290" s="1" t="n">
        <v>2.668991</v>
      </c>
      <c r="C290" s="1" t="n">
        <v>127.885556</v>
      </c>
      <c r="D290" s="1" t="n">
        <v>2</v>
      </c>
      <c r="E290" s="1" t="n">
        <v>1.65215</v>
      </c>
    </row>
    <row r="291" customFormat="false" ht="15" hidden="false" customHeight="false" outlineLevel="0" collapsed="false">
      <c r="A291" s="1" t="n">
        <v>5.78</v>
      </c>
      <c r="B291" s="1" t="n">
        <v>2.678651</v>
      </c>
      <c r="C291" s="1" t="n">
        <v>133.438444</v>
      </c>
      <c r="D291" s="1" t="n">
        <v>0.666667</v>
      </c>
      <c r="E291" s="1" t="n">
        <v>1.645221</v>
      </c>
    </row>
    <row r="292" customFormat="false" ht="15" hidden="false" customHeight="false" outlineLevel="0" collapsed="false">
      <c r="A292" s="1" t="n">
        <v>5.8</v>
      </c>
      <c r="B292" s="1" t="n">
        <v>2.678651</v>
      </c>
      <c r="C292" s="1" t="n">
        <v>131.549556</v>
      </c>
      <c r="D292" s="1" t="n">
        <v>0.666667</v>
      </c>
      <c r="E292" s="1" t="n">
        <v>1.656155</v>
      </c>
    </row>
    <row r="293" customFormat="false" ht="15" hidden="false" customHeight="false" outlineLevel="0" collapsed="false">
      <c r="A293" s="1" t="n">
        <v>5.82</v>
      </c>
      <c r="B293" s="1" t="n">
        <v>2.614821</v>
      </c>
      <c r="C293" s="1" t="n">
        <v>130.994</v>
      </c>
      <c r="D293" s="1" t="n">
        <v>0.666667</v>
      </c>
      <c r="E293" s="1" t="n">
        <v>1.66425</v>
      </c>
    </row>
    <row r="294" customFormat="false" ht="15" hidden="false" customHeight="false" outlineLevel="0" collapsed="false">
      <c r="A294" s="1" t="n">
        <v>5.84</v>
      </c>
      <c r="B294" s="1" t="n">
        <v>2.570313</v>
      </c>
      <c r="C294" s="1" t="n">
        <v>133.322</v>
      </c>
      <c r="D294" s="1" t="n">
        <v>0</v>
      </c>
      <c r="E294" s="1" t="n">
        <v>1.66425</v>
      </c>
    </row>
    <row r="295" customFormat="false" ht="15" hidden="false" customHeight="false" outlineLevel="0" collapsed="false">
      <c r="A295" s="1" t="n">
        <v>5.86</v>
      </c>
      <c r="B295" s="1" t="n">
        <v>2.570313</v>
      </c>
      <c r="C295" s="1" t="n">
        <v>134.099778</v>
      </c>
      <c r="D295" s="1" t="n">
        <v>0.666667</v>
      </c>
      <c r="E295" s="1" t="n">
        <v>1.661479</v>
      </c>
    </row>
    <row r="296" customFormat="false" ht="15" hidden="false" customHeight="false" outlineLevel="0" collapsed="false">
      <c r="A296" s="1" t="n">
        <v>5.88</v>
      </c>
      <c r="B296" s="1" t="n">
        <v>2.474568</v>
      </c>
      <c r="C296" s="1" t="n">
        <v>134.099778</v>
      </c>
      <c r="D296" s="1" t="n">
        <v>2</v>
      </c>
      <c r="E296" s="1" t="n">
        <v>1.654627</v>
      </c>
    </row>
    <row r="297" customFormat="false" ht="15" hidden="false" customHeight="false" outlineLevel="0" collapsed="false">
      <c r="A297" s="1" t="n">
        <v>5.9</v>
      </c>
      <c r="B297" s="1" t="n">
        <v>2.4001</v>
      </c>
      <c r="C297" s="1" t="n">
        <v>137.433111</v>
      </c>
      <c r="D297" s="1" t="n">
        <v>0.666667</v>
      </c>
      <c r="E297" s="1" t="n">
        <v>1.636797</v>
      </c>
    </row>
    <row r="298" customFormat="false" ht="15" hidden="false" customHeight="false" outlineLevel="0" collapsed="false">
      <c r="A298" s="1" t="n">
        <v>5.92</v>
      </c>
      <c r="B298" s="1" t="n">
        <v>2.431037</v>
      </c>
      <c r="C298" s="1" t="n">
        <v>144.208222</v>
      </c>
      <c r="D298" s="1" t="n">
        <v>0</v>
      </c>
      <c r="E298" s="1" t="n">
        <v>1.636797</v>
      </c>
    </row>
    <row r="299" customFormat="false" ht="15" hidden="false" customHeight="false" outlineLevel="0" collapsed="false">
      <c r="A299" s="1" t="n">
        <v>5.94</v>
      </c>
      <c r="B299" s="1" t="n">
        <v>2.40976</v>
      </c>
      <c r="C299" s="1" t="n">
        <v>155.319333</v>
      </c>
      <c r="D299" s="1" t="n">
        <v>0</v>
      </c>
      <c r="E299" s="1" t="n">
        <v>1.627327</v>
      </c>
    </row>
    <row r="300" customFormat="false" ht="15" hidden="false" customHeight="false" outlineLevel="0" collapsed="false">
      <c r="A300" s="1" t="n">
        <v>5.96</v>
      </c>
      <c r="B300" s="1" t="n">
        <v>2.334314</v>
      </c>
      <c r="C300" s="1" t="n">
        <v>160.094444</v>
      </c>
      <c r="D300" s="1" t="n">
        <v>0</v>
      </c>
      <c r="E300" s="1" t="n">
        <v>1.621693</v>
      </c>
    </row>
    <row r="301" customFormat="false" ht="15" hidden="false" customHeight="false" outlineLevel="0" collapsed="false">
      <c r="A301" s="1" t="n">
        <v>5.98</v>
      </c>
      <c r="B301" s="1" t="n">
        <v>2.227931</v>
      </c>
      <c r="C301" s="1" t="n">
        <v>160.427778</v>
      </c>
      <c r="D301" s="1" t="n">
        <v>0</v>
      </c>
      <c r="E301" s="1" t="n">
        <v>1.623133</v>
      </c>
    </row>
    <row r="302" customFormat="false" ht="15" hidden="false" customHeight="false" outlineLevel="0" collapsed="false">
      <c r="A302" s="1" t="n">
        <v>6</v>
      </c>
      <c r="B302" s="1" t="n">
        <v>2.131209</v>
      </c>
      <c r="C302" s="1" t="n">
        <v>162.869556</v>
      </c>
      <c r="D302" s="1" t="n">
        <v>0.666667</v>
      </c>
      <c r="E302" s="1" t="n">
        <v>1.638341</v>
      </c>
    </row>
    <row r="303" customFormat="false" ht="15" hidden="false" customHeight="false" outlineLevel="0" collapsed="false">
      <c r="A303" s="1" t="n">
        <v>6.02</v>
      </c>
      <c r="B303" s="1" t="n">
        <v>2.067379</v>
      </c>
      <c r="C303" s="1" t="n">
        <v>161.091778</v>
      </c>
      <c r="D303" s="1" t="n">
        <v>0.666667</v>
      </c>
      <c r="E303" s="1" t="n">
        <v>1.602718</v>
      </c>
    </row>
    <row r="304" customFormat="false" ht="15" hidden="false" customHeight="false" outlineLevel="0" collapsed="false">
      <c r="A304" s="1" t="n">
        <v>6.04</v>
      </c>
      <c r="B304" s="1" t="n">
        <v>2.01321</v>
      </c>
      <c r="C304" s="1" t="n">
        <v>161.311333</v>
      </c>
      <c r="D304" s="1" t="n">
        <v>0</v>
      </c>
      <c r="E304" s="1" t="n">
        <v>1.638341</v>
      </c>
    </row>
    <row r="305" customFormat="false" ht="15" hidden="false" customHeight="false" outlineLevel="0" collapsed="false">
      <c r="A305" s="1" t="n">
        <v>6.06</v>
      </c>
      <c r="B305" s="1" t="n">
        <v>2.055763</v>
      </c>
      <c r="C305" s="1" t="n">
        <v>161.978</v>
      </c>
      <c r="D305" s="1" t="n">
        <v>31.333333</v>
      </c>
      <c r="E305" s="1" t="n">
        <v>1.634136</v>
      </c>
    </row>
    <row r="306" customFormat="false" ht="15" hidden="false" customHeight="false" outlineLevel="0" collapsed="false">
      <c r="A306" s="1" t="n">
        <v>6.08</v>
      </c>
      <c r="B306" s="1" t="n">
        <v>2.075084</v>
      </c>
      <c r="C306" s="1" t="n">
        <v>158.083778</v>
      </c>
      <c r="D306" s="1" t="n">
        <v>64.666667</v>
      </c>
      <c r="E306" s="1" t="n">
        <v>1.627327</v>
      </c>
    </row>
    <row r="307" customFormat="false" ht="15" hidden="false" customHeight="false" outlineLevel="0" collapsed="false">
      <c r="A307" s="1" t="n">
        <v>6.1</v>
      </c>
      <c r="B307" s="1" t="n">
        <v>2.063468</v>
      </c>
      <c r="C307" s="1" t="n">
        <v>149.192222</v>
      </c>
      <c r="D307" s="1" t="n">
        <v>64.666667</v>
      </c>
      <c r="E307" s="1" t="n">
        <v>1.627327</v>
      </c>
    </row>
    <row r="308" customFormat="false" ht="15" hidden="false" customHeight="false" outlineLevel="0" collapsed="false">
      <c r="A308" s="1" t="n">
        <v>6.12</v>
      </c>
      <c r="B308" s="1" t="n">
        <v>1.946447</v>
      </c>
      <c r="C308" s="1" t="n">
        <v>136.525556</v>
      </c>
      <c r="D308" s="1" t="n">
        <v>56.666667</v>
      </c>
      <c r="E308" s="1" t="n">
        <v>1.654627</v>
      </c>
    </row>
    <row r="309" customFormat="false" ht="15" hidden="false" customHeight="false" outlineLevel="0" collapsed="false">
      <c r="A309" s="1" t="n">
        <v>6.14</v>
      </c>
      <c r="B309" s="1" t="n">
        <v>1.828448</v>
      </c>
      <c r="C309" s="1" t="n">
        <v>128.967333</v>
      </c>
      <c r="D309" s="1" t="n">
        <v>55.333333</v>
      </c>
      <c r="E309" s="1" t="n">
        <v>1.634136</v>
      </c>
    </row>
    <row r="310" customFormat="false" ht="15" hidden="false" customHeight="false" outlineLevel="0" collapsed="false">
      <c r="A310" s="1" t="n">
        <v>6.16</v>
      </c>
      <c r="B310" s="1" t="n">
        <v>1.69015</v>
      </c>
      <c r="C310" s="1" t="n">
        <v>125.411778</v>
      </c>
      <c r="D310" s="1" t="n">
        <v>41.333333</v>
      </c>
      <c r="E310" s="1" t="n">
        <v>1.636797</v>
      </c>
    </row>
    <row r="311" customFormat="false" ht="15" hidden="false" customHeight="false" outlineLevel="0" collapsed="false">
      <c r="A311" s="1" t="n">
        <v>6.18</v>
      </c>
      <c r="B311" s="1" t="n">
        <v>1.518959</v>
      </c>
      <c r="C311" s="1" t="n">
        <v>116.186889</v>
      </c>
      <c r="D311" s="1" t="n">
        <v>23.333333</v>
      </c>
      <c r="E311" s="1" t="n">
        <v>1.65878</v>
      </c>
    </row>
    <row r="312" customFormat="false" ht="15" hidden="false" customHeight="false" outlineLevel="0" collapsed="false">
      <c r="A312" s="1" t="n">
        <v>6.2</v>
      </c>
      <c r="B312" s="1" t="n">
        <v>1.536442</v>
      </c>
      <c r="C312" s="1" t="n">
        <v>100.094444</v>
      </c>
      <c r="D312" s="1" t="n">
        <v>42.666667</v>
      </c>
      <c r="E312" s="1" t="n">
        <v>1.628565</v>
      </c>
    </row>
    <row r="313" customFormat="false" ht="15" hidden="false" customHeight="false" outlineLevel="0" collapsed="false">
      <c r="A313" s="1" t="n">
        <v>6.22</v>
      </c>
      <c r="B313" s="1" t="n">
        <v>1.494867</v>
      </c>
      <c r="C313" s="1" t="n">
        <v>104.541556</v>
      </c>
      <c r="D313" s="1" t="n">
        <v>58.666667</v>
      </c>
      <c r="E313" s="1" t="n">
        <v>1.628565</v>
      </c>
    </row>
    <row r="314" customFormat="false" ht="15" hidden="false" customHeight="false" outlineLevel="0" collapsed="false">
      <c r="A314" s="1" t="n">
        <v>6.24</v>
      </c>
      <c r="B314" s="1" t="n">
        <v>1.579973</v>
      </c>
      <c r="C314" s="1" t="n">
        <v>102.097111</v>
      </c>
      <c r="D314" s="1" t="n">
        <v>123.333333</v>
      </c>
      <c r="E314" s="1" t="n">
        <v>1.628565</v>
      </c>
    </row>
    <row r="315" customFormat="false" ht="15" hidden="false" customHeight="false" outlineLevel="0" collapsed="false">
      <c r="A315" s="1" t="n">
        <v>6.26</v>
      </c>
      <c r="B315" s="1" t="n">
        <v>1.654441</v>
      </c>
      <c r="C315" s="1" t="n">
        <v>97.208222</v>
      </c>
      <c r="D315" s="1" t="n">
        <v>102.666667</v>
      </c>
      <c r="E315" s="1" t="n">
        <v>1.628565</v>
      </c>
    </row>
    <row r="316" customFormat="false" ht="15" hidden="false" customHeight="false" outlineLevel="0" collapsed="false">
      <c r="A316" s="1" t="n">
        <v>6.28</v>
      </c>
      <c r="B316" s="1" t="n">
        <v>1.814016</v>
      </c>
      <c r="C316" s="1" t="n">
        <v>89.541556</v>
      </c>
      <c r="D316" s="1" t="n">
        <v>124.666667</v>
      </c>
      <c r="E316" s="1" t="n">
        <v>1.606646</v>
      </c>
    </row>
    <row r="317" customFormat="false" ht="15" hidden="false" customHeight="false" outlineLevel="0" collapsed="false">
      <c r="A317" s="1" t="n">
        <v>6.3</v>
      </c>
      <c r="B317" s="1" t="n">
        <v>2.070313</v>
      </c>
      <c r="C317" s="1" t="n">
        <v>85.322</v>
      </c>
      <c r="D317" s="1" t="n">
        <v>213.333333</v>
      </c>
      <c r="E317" s="1" t="n">
        <v>1.606646</v>
      </c>
    </row>
    <row r="318" customFormat="false" ht="15" hidden="false" customHeight="false" outlineLevel="0" collapsed="false">
      <c r="A318" s="1" t="n">
        <v>6.32</v>
      </c>
      <c r="B318" s="1" t="n">
        <v>2.697972</v>
      </c>
      <c r="C318" s="1" t="n">
        <v>82.433111</v>
      </c>
      <c r="D318" s="1" t="n">
        <v>228.666667</v>
      </c>
      <c r="E318" s="1" t="n">
        <v>1.59976</v>
      </c>
    </row>
    <row r="319" customFormat="false" ht="15" hidden="false" customHeight="false" outlineLevel="0" collapsed="false">
      <c r="A319" s="1" t="n">
        <v>6.34</v>
      </c>
      <c r="B319" s="1" t="n">
        <v>3.591589</v>
      </c>
      <c r="C319" s="1" t="n">
        <v>82.877556</v>
      </c>
      <c r="D319" s="1" t="n">
        <v>196.666667</v>
      </c>
      <c r="E319" s="1" t="n">
        <v>1.606646</v>
      </c>
    </row>
    <row r="320" customFormat="false" ht="15" hidden="false" customHeight="false" outlineLevel="0" collapsed="false">
      <c r="A320" s="1" t="n">
        <v>6.36</v>
      </c>
      <c r="B320" s="1" t="n">
        <v>4.070313</v>
      </c>
      <c r="C320" s="1" t="n">
        <v>83.766444</v>
      </c>
      <c r="D320" s="1" t="n">
        <v>42</v>
      </c>
      <c r="E320" s="1" t="n">
        <v>1.606646</v>
      </c>
    </row>
    <row r="321" customFormat="false" ht="15" hidden="false" customHeight="false" outlineLevel="0" collapsed="false">
      <c r="A321" s="1" t="n">
        <v>6.38</v>
      </c>
      <c r="B321" s="1" t="n">
        <v>3.910738</v>
      </c>
      <c r="C321" s="1" t="n">
        <v>77.544222</v>
      </c>
      <c r="D321" s="1" t="n">
        <v>22.666667</v>
      </c>
      <c r="E321" s="1" t="n">
        <v>1.603855</v>
      </c>
    </row>
    <row r="322" customFormat="false" ht="15" hidden="false" customHeight="false" outlineLevel="0" collapsed="false">
      <c r="A322" s="1" t="n">
        <v>6.4</v>
      </c>
      <c r="B322" s="1" t="n">
        <v>3.346908</v>
      </c>
      <c r="C322" s="1" t="n">
        <v>70.210889</v>
      </c>
      <c r="D322" s="1" t="n">
        <v>19.333333</v>
      </c>
      <c r="E322" s="1" t="n">
        <v>1.603855</v>
      </c>
    </row>
    <row r="323" customFormat="false" ht="15" hidden="false" customHeight="false" outlineLevel="0" collapsed="false">
      <c r="A323" s="1" t="n">
        <v>6.42</v>
      </c>
      <c r="B323" s="1" t="n">
        <v>2.614821</v>
      </c>
      <c r="C323" s="1" t="n">
        <v>63.438444</v>
      </c>
      <c r="D323" s="1" t="n">
        <v>18</v>
      </c>
      <c r="E323" s="1" t="n">
        <v>1.586019</v>
      </c>
    </row>
    <row r="324" customFormat="false" ht="15" hidden="false" customHeight="false" outlineLevel="0" collapsed="false">
      <c r="A324" s="1" t="n">
        <v>6.44</v>
      </c>
      <c r="B324" s="1" t="n">
        <v>2.082906</v>
      </c>
      <c r="C324" s="1" t="n">
        <v>65.660667</v>
      </c>
      <c r="D324" s="1" t="n">
        <v>16</v>
      </c>
      <c r="E324" s="1" t="n">
        <v>1.579164</v>
      </c>
    </row>
    <row r="325" customFormat="false" ht="15" hidden="false" customHeight="false" outlineLevel="0" collapsed="false">
      <c r="A325" s="1" t="n">
        <v>6.46</v>
      </c>
      <c r="B325" s="1" t="n">
        <v>1.764735</v>
      </c>
      <c r="C325" s="1" t="n">
        <v>77.996667</v>
      </c>
      <c r="D325" s="1" t="n">
        <v>16</v>
      </c>
      <c r="E325" s="1" t="n">
        <v>1.581918</v>
      </c>
    </row>
    <row r="326" customFormat="false" ht="15" hidden="false" customHeight="false" outlineLevel="0" collapsed="false">
      <c r="A326" s="1" t="n">
        <v>6.48</v>
      </c>
      <c r="B326" s="1" t="n">
        <v>1.551969</v>
      </c>
      <c r="C326" s="1" t="n">
        <v>81.663333</v>
      </c>
      <c r="D326" s="1" t="n">
        <v>192</v>
      </c>
      <c r="E326" s="1" t="n">
        <v>1.595694</v>
      </c>
    </row>
    <row r="327" customFormat="false" ht="15" hidden="false" customHeight="false" outlineLevel="0" collapsed="false">
      <c r="A327" s="1" t="n">
        <v>6.5</v>
      </c>
      <c r="B327" s="1" t="n">
        <v>1.404011</v>
      </c>
      <c r="C327" s="1" t="n">
        <v>72.443778</v>
      </c>
      <c r="D327" s="1" t="n">
        <v>252.666667</v>
      </c>
      <c r="E327" s="1" t="n">
        <v>1.587652</v>
      </c>
    </row>
    <row r="328" customFormat="false" ht="15" hidden="false" customHeight="false" outlineLevel="0" collapsed="false">
      <c r="A328" s="1" t="n">
        <v>6.52</v>
      </c>
      <c r="B328" s="1" t="n">
        <v>1.350819</v>
      </c>
      <c r="C328" s="1" t="n">
        <v>61.999333</v>
      </c>
      <c r="D328" s="1" t="n">
        <v>182</v>
      </c>
      <c r="E328" s="1" t="n">
        <v>1.583677</v>
      </c>
    </row>
    <row r="329" customFormat="false" ht="15" hidden="false" customHeight="false" outlineLevel="0" collapsed="false">
      <c r="A329" s="1" t="n">
        <v>6.54</v>
      </c>
      <c r="B329" s="1" t="n">
        <v>1.309244</v>
      </c>
      <c r="C329" s="1" t="n">
        <v>61.668667</v>
      </c>
      <c r="D329" s="1" t="n">
        <v>140</v>
      </c>
      <c r="E329" s="1" t="n">
        <v>1.583677</v>
      </c>
    </row>
    <row r="330" customFormat="false" ht="15" hidden="false" customHeight="false" outlineLevel="0" collapsed="false">
      <c r="A330" s="1" t="n">
        <v>6.56</v>
      </c>
      <c r="B330" s="1" t="n">
        <v>1.256052</v>
      </c>
      <c r="C330" s="1" t="n">
        <v>64.113111</v>
      </c>
      <c r="D330" s="1" t="n">
        <v>140</v>
      </c>
      <c r="E330" s="1" t="n">
        <v>1.586705</v>
      </c>
    </row>
    <row r="331" customFormat="false" ht="15" hidden="false" customHeight="false" outlineLevel="0" collapsed="false">
      <c r="A331" s="1" t="n">
        <v>6.58</v>
      </c>
      <c r="B331" s="1" t="n">
        <v>1.192223</v>
      </c>
      <c r="C331" s="1" t="n">
        <v>62.113111</v>
      </c>
      <c r="D331" s="1" t="n">
        <v>137.333333</v>
      </c>
      <c r="E331" s="1" t="n">
        <v>1.590633</v>
      </c>
    </row>
    <row r="332" customFormat="false" ht="15" hidden="false" customHeight="false" outlineLevel="0" collapsed="false">
      <c r="A332" s="1" t="n">
        <v>6.6</v>
      </c>
      <c r="B332" s="1" t="n">
        <v>1.181584</v>
      </c>
      <c r="C332" s="1" t="n">
        <v>58.446444</v>
      </c>
      <c r="D332" s="1" t="n">
        <v>138</v>
      </c>
      <c r="E332" s="1" t="n">
        <v>1.575817</v>
      </c>
    </row>
    <row r="333" customFormat="false" ht="15" hidden="false" customHeight="false" outlineLevel="0" collapsed="false">
      <c r="A333" s="1" t="n">
        <v>6.62</v>
      </c>
      <c r="B333" s="1" t="n">
        <v>1.117755</v>
      </c>
      <c r="C333" s="1" t="n">
        <v>51.890889</v>
      </c>
      <c r="D333" s="1" t="n">
        <v>104.666667</v>
      </c>
      <c r="E333" s="1" t="n">
        <v>1.579732</v>
      </c>
    </row>
    <row r="334" customFormat="false" ht="15" hidden="false" customHeight="false" outlineLevel="0" collapsed="false">
      <c r="A334" s="1" t="n">
        <v>6.64</v>
      </c>
      <c r="B334" s="1" t="n">
        <v>1.034604</v>
      </c>
      <c r="C334" s="1" t="n">
        <v>51.562889</v>
      </c>
      <c r="D334" s="1" t="n">
        <v>89.333333</v>
      </c>
      <c r="E334" s="1" t="n">
        <v>1.565815</v>
      </c>
    </row>
    <row r="335" customFormat="false" ht="15" hidden="false" customHeight="false" outlineLevel="0" collapsed="false">
      <c r="A335" s="1" t="n">
        <v>6.66</v>
      </c>
      <c r="B335" s="1" t="n">
        <v>0.917583</v>
      </c>
      <c r="C335" s="1" t="n">
        <v>51.562889</v>
      </c>
      <c r="D335" s="1" t="n">
        <v>84</v>
      </c>
      <c r="E335" s="1" t="n">
        <v>1.575817</v>
      </c>
    </row>
    <row r="336" customFormat="false" ht="15" hidden="false" customHeight="false" outlineLevel="0" collapsed="false">
      <c r="A336" s="1" t="n">
        <v>6.68</v>
      </c>
      <c r="B336" s="1" t="n">
        <v>0.801539</v>
      </c>
      <c r="C336" s="1" t="n">
        <v>48.232222</v>
      </c>
      <c r="D336" s="1" t="n">
        <v>84</v>
      </c>
      <c r="E336" s="1" t="n">
        <v>1.565815</v>
      </c>
    </row>
    <row r="337" customFormat="false" ht="15" hidden="false" customHeight="false" outlineLevel="0" collapsed="false">
      <c r="A337" s="1" t="n">
        <v>6.7</v>
      </c>
      <c r="B337" s="1" t="n">
        <v>0.769624</v>
      </c>
      <c r="C337" s="1" t="n">
        <v>44.565556</v>
      </c>
      <c r="D337" s="1" t="n">
        <v>89.333333</v>
      </c>
      <c r="E337" s="1" t="n">
        <v>1.558871</v>
      </c>
    </row>
    <row r="338" customFormat="false" ht="15" hidden="false" customHeight="false" outlineLevel="0" collapsed="false">
      <c r="A338" s="1" t="n">
        <v>6.72</v>
      </c>
      <c r="B338" s="1" t="n">
        <v>0.759964</v>
      </c>
      <c r="C338" s="1" t="n">
        <v>42.346</v>
      </c>
      <c r="D338" s="1" t="n">
        <v>132</v>
      </c>
      <c r="E338" s="1" t="n">
        <v>1.557947</v>
      </c>
    </row>
    <row r="339" customFormat="false" ht="15" hidden="false" customHeight="false" outlineLevel="0" collapsed="false">
      <c r="A339" s="1" t="n">
        <v>6.74</v>
      </c>
      <c r="B339" s="1" t="n">
        <v>0.790901</v>
      </c>
      <c r="C339" s="1" t="n">
        <v>38.565556</v>
      </c>
      <c r="D339" s="1" t="n">
        <v>166.666667</v>
      </c>
      <c r="E339" s="1" t="n">
        <v>1.554904</v>
      </c>
    </row>
    <row r="340" customFormat="false" ht="15" hidden="false" customHeight="false" outlineLevel="0" collapsed="false">
      <c r="A340" s="1" t="n">
        <v>6.76</v>
      </c>
      <c r="B340" s="1" t="n">
        <v>0.898261</v>
      </c>
      <c r="C340" s="1" t="n">
        <v>33.457111</v>
      </c>
      <c r="D340" s="1" t="n">
        <v>180.666667</v>
      </c>
      <c r="E340" s="1" t="n">
        <v>1.547953</v>
      </c>
    </row>
    <row r="341" customFormat="false" ht="15" hidden="false" customHeight="false" outlineLevel="0" collapsed="false">
      <c r="A341" s="1" t="n">
        <v>6.78</v>
      </c>
      <c r="B341" s="1" t="n">
        <v>0.97273</v>
      </c>
      <c r="C341" s="1" t="n">
        <v>29.457111</v>
      </c>
      <c r="D341" s="1" t="n">
        <v>185.333333</v>
      </c>
      <c r="E341" s="1" t="n">
        <v>1.536187</v>
      </c>
    </row>
    <row r="342" customFormat="false" ht="15" hidden="false" customHeight="false" outlineLevel="0" collapsed="false">
      <c r="A342" s="1" t="n">
        <v>6.8</v>
      </c>
      <c r="B342" s="1" t="n">
        <v>0.881757</v>
      </c>
      <c r="C342" s="1" t="n">
        <v>28.33</v>
      </c>
      <c r="D342" s="1" t="n">
        <v>177.333333</v>
      </c>
      <c r="E342" s="1" t="n">
        <v>1.501317</v>
      </c>
    </row>
    <row r="343" customFormat="false" ht="15" hidden="false" customHeight="false" outlineLevel="0" collapsed="false">
      <c r="A343" s="1" t="n">
        <v>6.82</v>
      </c>
      <c r="B343" s="1" t="n">
        <v>0.892395</v>
      </c>
      <c r="C343" s="1" t="n">
        <v>27.996667</v>
      </c>
      <c r="D343" s="1" t="n">
        <v>162</v>
      </c>
      <c r="E343" s="1" t="n">
        <v>1.342904</v>
      </c>
    </row>
    <row r="344" customFormat="false" ht="15" hidden="false" customHeight="false" outlineLevel="0" collapsed="false">
      <c r="A344" s="1" t="n">
        <v>6.84</v>
      </c>
      <c r="B344" s="1" t="n">
        <v>0.910855</v>
      </c>
      <c r="C344" s="1" t="n">
        <v>28.906889</v>
      </c>
      <c r="D344" s="1" t="n">
        <v>117.333333</v>
      </c>
      <c r="E344" s="1" t="n">
        <v>1.532329</v>
      </c>
    </row>
    <row r="345" customFormat="false" ht="15" hidden="false" customHeight="false" outlineLevel="0" collapsed="false">
      <c r="A345" s="1" t="n">
        <v>6.86</v>
      </c>
      <c r="B345" s="1" t="n">
        <v>0.838343</v>
      </c>
      <c r="C345" s="1" t="n">
        <v>30.356667</v>
      </c>
      <c r="D345" s="1" t="n">
        <v>48</v>
      </c>
      <c r="E345" s="1" t="n">
        <v>1.544</v>
      </c>
    </row>
    <row r="346" customFormat="false" ht="15" hidden="false" customHeight="false" outlineLevel="0" collapsed="false">
      <c r="A346" s="1" t="n">
        <v>6.88</v>
      </c>
      <c r="B346" s="1" t="n">
        <v>0.79579</v>
      </c>
      <c r="C346" s="1" t="n">
        <v>33.467778</v>
      </c>
      <c r="D346" s="1" t="n">
        <v>42</v>
      </c>
      <c r="E346" s="1" t="n">
        <v>1.561866</v>
      </c>
    </row>
    <row r="347" customFormat="false" ht="15" hidden="false" customHeight="false" outlineLevel="0" collapsed="false">
      <c r="A347" s="1" t="n">
        <v>6.9</v>
      </c>
      <c r="B347" s="1" t="n">
        <v>0.732938</v>
      </c>
      <c r="C347" s="1" t="n">
        <v>41.137111</v>
      </c>
      <c r="D347" s="1" t="n">
        <v>73.333333</v>
      </c>
      <c r="E347" s="1" t="n">
        <v>1.539351</v>
      </c>
    </row>
    <row r="348" customFormat="false" ht="15" hidden="false" customHeight="false" outlineLevel="0" collapsed="false">
      <c r="A348" s="1" t="n">
        <v>6.92</v>
      </c>
      <c r="B348" s="1" t="n">
        <v>0.712639</v>
      </c>
      <c r="C348" s="1" t="n">
        <v>47.917556</v>
      </c>
      <c r="D348" s="1" t="n">
        <v>132</v>
      </c>
      <c r="E348" s="1" t="n">
        <v>1.539351</v>
      </c>
    </row>
    <row r="349" customFormat="false" ht="15" hidden="false" customHeight="false" outlineLevel="0" collapsed="false">
      <c r="A349" s="1" t="n">
        <v>6.94</v>
      </c>
      <c r="B349" s="1" t="n">
        <v>0.671063</v>
      </c>
      <c r="C349" s="1" t="n">
        <v>42.586889</v>
      </c>
      <c r="D349" s="1" t="n">
        <v>140</v>
      </c>
      <c r="E349" s="1" t="n">
        <v>1.550205</v>
      </c>
    </row>
    <row r="350" customFormat="false" ht="15" hidden="false" customHeight="false" outlineLevel="0" collapsed="false">
      <c r="A350" s="1" t="n">
        <v>6.96</v>
      </c>
      <c r="B350" s="1" t="n">
        <v>0.649787</v>
      </c>
      <c r="C350" s="1" t="n">
        <v>36.586889</v>
      </c>
      <c r="D350" s="1" t="n">
        <v>136.666667</v>
      </c>
      <c r="E350" s="1" t="n">
        <v>1.550205</v>
      </c>
    </row>
    <row r="351" customFormat="false" ht="15" hidden="false" customHeight="false" outlineLevel="0" collapsed="false">
      <c r="A351" s="1" t="n">
        <v>6.98</v>
      </c>
      <c r="B351" s="1" t="n">
        <v>0.651742</v>
      </c>
      <c r="C351" s="1" t="n">
        <v>34.592222</v>
      </c>
      <c r="D351" s="1" t="n">
        <v>132.666667</v>
      </c>
      <c r="E351" s="1" t="n">
        <v>1.550205</v>
      </c>
    </row>
    <row r="352" customFormat="false" ht="15" hidden="false" customHeight="false" outlineLevel="0" collapsed="false">
      <c r="A352" s="1" t="n">
        <v>7</v>
      </c>
      <c r="B352" s="1" t="n">
        <v>0.619827</v>
      </c>
      <c r="C352" s="1" t="n">
        <v>31.481111</v>
      </c>
      <c r="D352" s="1" t="n">
        <v>136.666667</v>
      </c>
      <c r="E352" s="1" t="n">
        <v>1.539351</v>
      </c>
    </row>
    <row r="353" customFormat="false" ht="15" hidden="false" customHeight="false" outlineLevel="0" collapsed="false">
      <c r="A353" s="1" t="n">
        <v>7.02</v>
      </c>
      <c r="B353" s="1" t="n">
        <v>0.620805</v>
      </c>
      <c r="C353" s="1" t="n">
        <v>28.261556</v>
      </c>
      <c r="D353" s="1" t="n">
        <v>139.333333</v>
      </c>
      <c r="E353" s="1" t="n">
        <v>1.538831</v>
      </c>
    </row>
    <row r="354" customFormat="false" ht="15" hidden="false" customHeight="false" outlineLevel="0" collapsed="false">
      <c r="A354" s="1" t="n">
        <v>7.04</v>
      </c>
      <c r="B354" s="1" t="n">
        <v>0.610167</v>
      </c>
      <c r="C354" s="1" t="n">
        <v>24.039333</v>
      </c>
      <c r="D354" s="1" t="n">
        <v>139.333333</v>
      </c>
      <c r="E354" s="1" t="n">
        <v>1.524708</v>
      </c>
    </row>
    <row r="355" customFormat="false" ht="15" hidden="false" customHeight="false" outlineLevel="0" collapsed="false">
      <c r="A355" s="1" t="n">
        <v>7.06</v>
      </c>
      <c r="B355" s="1" t="n">
        <v>0.65272</v>
      </c>
      <c r="C355" s="1" t="n">
        <v>22.372667</v>
      </c>
      <c r="D355" s="1" t="n">
        <v>161.333333</v>
      </c>
      <c r="E355" s="1" t="n">
        <v>1.54259</v>
      </c>
    </row>
    <row r="356" customFormat="false" ht="15" hidden="false" customHeight="false" outlineLevel="0" collapsed="false">
      <c r="A356" s="1" t="n">
        <v>7.08</v>
      </c>
      <c r="B356" s="1" t="n">
        <v>0.685613</v>
      </c>
      <c r="C356" s="1" t="n">
        <v>20.819778</v>
      </c>
      <c r="D356" s="1" t="n">
        <v>162</v>
      </c>
      <c r="E356" s="1" t="n">
        <v>1.535542</v>
      </c>
    </row>
    <row r="357" customFormat="false" ht="15" hidden="false" customHeight="false" outlineLevel="0" collapsed="false">
      <c r="A357" s="1" t="n">
        <v>7.1</v>
      </c>
      <c r="B357" s="1" t="n">
        <v>0.749443</v>
      </c>
      <c r="C357" s="1" t="n">
        <v>20.597556</v>
      </c>
      <c r="D357" s="1" t="n">
        <v>166</v>
      </c>
      <c r="E357" s="1" t="n">
        <v>1.535542</v>
      </c>
    </row>
    <row r="358" customFormat="false" ht="15" hidden="false" customHeight="false" outlineLevel="0" collapsed="false">
      <c r="A358" s="1" t="n">
        <v>7.12</v>
      </c>
      <c r="B358" s="1" t="n">
        <v>0.81425</v>
      </c>
      <c r="C358" s="1" t="n">
        <v>22.155778</v>
      </c>
      <c r="D358" s="1" t="n">
        <v>165.333333</v>
      </c>
      <c r="E358" s="1" t="n">
        <v>1.560472</v>
      </c>
    </row>
    <row r="359" customFormat="false" ht="15" hidden="false" customHeight="false" outlineLevel="0" collapsed="false">
      <c r="A359" s="1" t="n">
        <v>7.14</v>
      </c>
      <c r="B359" s="1" t="n">
        <v>0.782335</v>
      </c>
      <c r="C359" s="1" t="n">
        <v>21.711333</v>
      </c>
      <c r="D359" s="1" t="n">
        <v>132</v>
      </c>
      <c r="E359" s="1" t="n">
        <v>1.535542</v>
      </c>
    </row>
    <row r="360" customFormat="false" ht="15" hidden="false" customHeight="false" outlineLevel="0" collapsed="false">
      <c r="A360" s="1" t="n">
        <v>7.16</v>
      </c>
      <c r="B360" s="1" t="n">
        <v>0.783313</v>
      </c>
      <c r="C360" s="1" t="n">
        <v>24.491778</v>
      </c>
      <c r="D360" s="1" t="n">
        <v>116</v>
      </c>
      <c r="E360" s="1" t="n">
        <v>1.535542</v>
      </c>
    </row>
    <row r="361" customFormat="false" ht="15" hidden="false" customHeight="false" outlineLevel="0" collapsed="false">
      <c r="A361" s="1" t="n">
        <v>7.18</v>
      </c>
      <c r="B361" s="1" t="n">
        <v>0.751398</v>
      </c>
      <c r="C361" s="1" t="n">
        <v>27.825111</v>
      </c>
      <c r="D361" s="1" t="n">
        <v>110.666667</v>
      </c>
      <c r="E361" s="1" t="n">
        <v>1.525317</v>
      </c>
    </row>
    <row r="362" customFormat="false" ht="15" hidden="false" customHeight="false" outlineLevel="0" collapsed="false">
      <c r="A362" s="1" t="n">
        <v>7.2</v>
      </c>
      <c r="B362" s="1" t="n">
        <v>0.678886</v>
      </c>
      <c r="C362" s="1" t="n">
        <v>33.163778</v>
      </c>
      <c r="D362" s="1" t="n">
        <v>107.333333</v>
      </c>
      <c r="E362" s="1" t="n">
        <v>1.532329</v>
      </c>
    </row>
    <row r="363" customFormat="false" ht="15" hidden="false" customHeight="false" outlineLevel="0" collapsed="false">
      <c r="A363" s="1" t="n">
        <v>7.22</v>
      </c>
      <c r="B363" s="1" t="n">
        <v>0.67607</v>
      </c>
      <c r="C363" s="1" t="n">
        <v>33.296222</v>
      </c>
      <c r="D363" s="1" t="n">
        <v>112.666667</v>
      </c>
      <c r="E363" s="1" t="n">
        <v>1.521473</v>
      </c>
    </row>
    <row r="364" customFormat="false" ht="15" hidden="false" customHeight="false" outlineLevel="0" collapsed="false">
      <c r="A364" s="1" t="n">
        <v>7.24</v>
      </c>
      <c r="B364" s="1" t="n">
        <v>0.644155</v>
      </c>
      <c r="C364" s="1" t="n">
        <v>33.962889</v>
      </c>
      <c r="D364" s="1" t="n">
        <v>117.333333</v>
      </c>
      <c r="E364" s="1" t="n">
        <v>1.525317</v>
      </c>
    </row>
    <row r="365" customFormat="false" ht="15" hidden="false" customHeight="false" outlineLevel="0" collapsed="false">
      <c r="A365" s="1" t="n">
        <v>7.26</v>
      </c>
      <c r="B365" s="1" t="n">
        <v>0.591941</v>
      </c>
      <c r="C365" s="1" t="n">
        <v>35.743333</v>
      </c>
      <c r="D365" s="1" t="n">
        <v>132.666667</v>
      </c>
      <c r="E365" s="1" t="n">
        <v>1.525317</v>
      </c>
    </row>
    <row r="366" customFormat="false" ht="15" hidden="false" customHeight="false" outlineLevel="0" collapsed="false">
      <c r="A366" s="1" t="n">
        <v>7.28</v>
      </c>
      <c r="B366" s="1" t="n">
        <v>0.581303</v>
      </c>
      <c r="C366" s="1" t="n">
        <v>35.076667</v>
      </c>
      <c r="D366" s="1" t="n">
        <v>144.666667</v>
      </c>
      <c r="E366" s="1" t="n">
        <v>1.528503</v>
      </c>
    </row>
    <row r="367" customFormat="false" ht="15" hidden="false" customHeight="false" outlineLevel="0" collapsed="false">
      <c r="A367" s="1" t="n">
        <v>7.3</v>
      </c>
      <c r="B367" s="1" t="n">
        <v>0.591941</v>
      </c>
      <c r="C367" s="1" t="n">
        <v>32.298889</v>
      </c>
      <c r="D367" s="1" t="n">
        <v>156</v>
      </c>
      <c r="E367" s="1" t="n">
        <v>1.529193</v>
      </c>
    </row>
    <row r="368" customFormat="false" ht="15" hidden="false" customHeight="false" outlineLevel="0" collapsed="false">
      <c r="A368" s="1" t="n">
        <v>7.32</v>
      </c>
      <c r="B368" s="1" t="n">
        <v>0.634494</v>
      </c>
      <c r="C368" s="1" t="n">
        <v>28.298889</v>
      </c>
      <c r="D368" s="1" t="n">
        <v>158</v>
      </c>
      <c r="E368" s="1" t="n">
        <v>1.529193</v>
      </c>
    </row>
    <row r="369" customFormat="false" ht="15" hidden="false" customHeight="false" outlineLevel="0" collapsed="false">
      <c r="A369" s="1" t="n">
        <v>7.34</v>
      </c>
      <c r="B369" s="1" t="n">
        <v>0.689641</v>
      </c>
      <c r="C369" s="1" t="n">
        <v>24.970889</v>
      </c>
      <c r="D369" s="1" t="n">
        <v>158.666667</v>
      </c>
      <c r="E369" s="1" t="n">
        <v>1.510624</v>
      </c>
    </row>
    <row r="370" customFormat="false" ht="15" hidden="false" customHeight="false" outlineLevel="0" collapsed="false">
      <c r="A370" s="1" t="n">
        <v>7.36</v>
      </c>
      <c r="B370" s="1" t="n">
        <v>0.679003</v>
      </c>
      <c r="C370" s="1" t="n">
        <v>22.859778</v>
      </c>
      <c r="D370" s="1" t="n">
        <v>130</v>
      </c>
      <c r="E370" s="1" t="n">
        <v>1.510624</v>
      </c>
    </row>
    <row r="371" customFormat="false" ht="15" hidden="false" customHeight="false" outlineLevel="0" collapsed="false">
      <c r="A371" s="1" t="n">
        <v>7.38</v>
      </c>
      <c r="B371" s="1" t="n">
        <v>0.668365</v>
      </c>
      <c r="C371" s="1" t="n">
        <v>22.748667</v>
      </c>
      <c r="D371" s="1" t="n">
        <v>132.666667</v>
      </c>
      <c r="E371" s="1" t="n">
        <v>1.510136</v>
      </c>
    </row>
    <row r="372" customFormat="false" ht="15" hidden="false" customHeight="false" outlineLevel="0" collapsed="false">
      <c r="A372" s="1" t="n">
        <v>7.4</v>
      </c>
      <c r="B372" s="1" t="n">
        <v>0.63645</v>
      </c>
      <c r="C372" s="1" t="n">
        <v>23.304222</v>
      </c>
      <c r="D372" s="1" t="n">
        <v>134.666667</v>
      </c>
      <c r="E372" s="1" t="n">
        <v>1.503064</v>
      </c>
    </row>
    <row r="373" customFormat="false" ht="15" hidden="false" customHeight="false" outlineLevel="0" collapsed="false">
      <c r="A373" s="1" t="n">
        <v>7.42</v>
      </c>
      <c r="B373" s="1" t="n">
        <v>0.615173</v>
      </c>
      <c r="C373" s="1" t="n">
        <v>25.304222</v>
      </c>
      <c r="D373" s="1" t="n">
        <v>149.333333</v>
      </c>
      <c r="E373" s="1" t="n">
        <v>1.514453</v>
      </c>
    </row>
    <row r="374" customFormat="false" ht="15" hidden="false" customHeight="false" outlineLevel="0" collapsed="false">
      <c r="A374" s="1" t="n">
        <v>7.44</v>
      </c>
      <c r="B374" s="1" t="n">
        <v>0.625811</v>
      </c>
      <c r="C374" s="1" t="n">
        <v>27.304222</v>
      </c>
      <c r="D374" s="1" t="n">
        <v>172.666667</v>
      </c>
      <c r="E374" s="1" t="n">
        <v>1.510136</v>
      </c>
    </row>
    <row r="375" customFormat="false" ht="15" hidden="false" customHeight="false" outlineLevel="0" collapsed="false">
      <c r="A375" s="1" t="n">
        <v>7.46</v>
      </c>
      <c r="B375" s="1" t="n">
        <v>0.593896</v>
      </c>
      <c r="C375" s="1" t="n">
        <v>28.859778</v>
      </c>
      <c r="D375" s="1" t="n">
        <v>194.666667</v>
      </c>
      <c r="E375" s="1" t="n">
        <v>1.521473</v>
      </c>
    </row>
    <row r="376" customFormat="false" ht="15" hidden="false" customHeight="false" outlineLevel="0" collapsed="false">
      <c r="A376" s="1" t="n">
        <v>7.48</v>
      </c>
      <c r="B376" s="1" t="n">
        <v>0.531044</v>
      </c>
      <c r="C376" s="1" t="n">
        <v>27.751333</v>
      </c>
      <c r="D376" s="1" t="n">
        <v>184.666667</v>
      </c>
      <c r="E376" s="1" t="n">
        <v>1.499333</v>
      </c>
    </row>
    <row r="377" customFormat="false" ht="15" hidden="false" customHeight="false" outlineLevel="0" collapsed="false">
      <c r="A377" s="1" t="n">
        <v>7.5</v>
      </c>
      <c r="B377" s="1" t="n">
        <v>0.573598</v>
      </c>
      <c r="C377" s="1" t="n">
        <v>26.418</v>
      </c>
      <c r="D377" s="1" t="n">
        <v>187.333333</v>
      </c>
      <c r="E377" s="1" t="n">
        <v>1.517219</v>
      </c>
    </row>
    <row r="378" customFormat="false" ht="15" hidden="false" customHeight="false" outlineLevel="0" collapsed="false">
      <c r="A378" s="1" t="n">
        <v>7.52</v>
      </c>
      <c r="B378" s="1" t="n">
        <v>0.562959</v>
      </c>
      <c r="C378" s="1" t="n">
        <v>24.084667</v>
      </c>
      <c r="D378" s="1" t="n">
        <v>190</v>
      </c>
      <c r="E378" s="1" t="n">
        <v>1.517661</v>
      </c>
    </row>
    <row r="379" customFormat="false" ht="15" hidden="false" customHeight="false" outlineLevel="0" collapsed="false">
      <c r="A379" s="1" t="n">
        <v>7.54</v>
      </c>
      <c r="B379" s="1" t="n">
        <v>0.617129</v>
      </c>
      <c r="C379" s="1" t="n">
        <v>20.976222</v>
      </c>
      <c r="D379" s="1" t="n">
        <v>194.666667</v>
      </c>
      <c r="E379" s="1" t="n">
        <v>1.517219</v>
      </c>
    </row>
    <row r="380" customFormat="false" ht="15" hidden="false" customHeight="false" outlineLevel="0" collapsed="false">
      <c r="A380" s="1" t="n">
        <v>7.56</v>
      </c>
      <c r="B380" s="1" t="n">
        <v>0.711896</v>
      </c>
      <c r="C380" s="1" t="n">
        <v>18.529111</v>
      </c>
      <c r="D380" s="1" t="n">
        <v>198.666667</v>
      </c>
      <c r="E380" s="1" t="n">
        <v>1.52431</v>
      </c>
    </row>
    <row r="381" customFormat="false" ht="15" hidden="false" customHeight="false" outlineLevel="0" collapsed="false">
      <c r="A381" s="1" t="n">
        <v>7.58</v>
      </c>
      <c r="B381" s="1" t="n">
        <v>0.786364</v>
      </c>
      <c r="C381" s="1" t="n">
        <v>18.862444</v>
      </c>
      <c r="D381" s="1" t="n">
        <v>198.666667</v>
      </c>
      <c r="E381" s="1" t="n">
        <v>1.531765</v>
      </c>
    </row>
    <row r="382" customFormat="false" ht="15" hidden="false" customHeight="false" outlineLevel="0" collapsed="false">
      <c r="A382" s="1" t="n">
        <v>7.6</v>
      </c>
      <c r="B382" s="1" t="n">
        <v>0.766065</v>
      </c>
      <c r="C382" s="1" t="n">
        <v>18.754</v>
      </c>
      <c r="D382" s="1" t="n">
        <v>167.333333</v>
      </c>
      <c r="E382" s="1" t="n">
        <v>1.528503</v>
      </c>
    </row>
    <row r="383" customFormat="false" ht="15" hidden="false" customHeight="false" outlineLevel="0" collapsed="false">
      <c r="A383" s="1" t="n">
        <v>7.62</v>
      </c>
      <c r="B383" s="1" t="n">
        <v>0.733172</v>
      </c>
      <c r="C383" s="1" t="n">
        <v>20.973556</v>
      </c>
      <c r="D383" s="1" t="n">
        <v>176.666667</v>
      </c>
      <c r="E383" s="1" t="n">
        <v>1.531765</v>
      </c>
    </row>
    <row r="384" customFormat="false" ht="15" hidden="false" customHeight="false" outlineLevel="0" collapsed="false">
      <c r="A384" s="1" t="n">
        <v>7.64</v>
      </c>
      <c r="B384" s="1" t="n">
        <v>0.829895</v>
      </c>
      <c r="C384" s="1" t="n">
        <v>22.087333</v>
      </c>
      <c r="D384" s="1" t="n">
        <v>186</v>
      </c>
      <c r="E384" s="1" t="n">
        <v>1.54259</v>
      </c>
    </row>
    <row r="385" customFormat="false" ht="15" hidden="false" customHeight="false" outlineLevel="0" collapsed="false">
      <c r="A385" s="1" t="n">
        <v>7.66</v>
      </c>
      <c r="B385" s="1" t="n">
        <v>0.936278</v>
      </c>
      <c r="C385" s="1" t="n">
        <v>22.754</v>
      </c>
      <c r="D385" s="1" t="n">
        <v>188</v>
      </c>
      <c r="E385" s="1" t="n">
        <v>1.53141</v>
      </c>
    </row>
    <row r="386" customFormat="false" ht="15" hidden="false" customHeight="false" outlineLevel="0" collapsed="false">
      <c r="A386" s="1" t="n">
        <v>7.68</v>
      </c>
      <c r="B386" s="1" t="n">
        <v>1.159682</v>
      </c>
      <c r="C386" s="1" t="n">
        <v>25.420667</v>
      </c>
      <c r="D386" s="1" t="n">
        <v>151.333333</v>
      </c>
      <c r="E386" s="1" t="n">
        <v>1.535542</v>
      </c>
    </row>
    <row r="387" customFormat="false" ht="15" hidden="false" customHeight="false" outlineLevel="0" collapsed="false">
      <c r="A387" s="1" t="n">
        <v>7.7</v>
      </c>
      <c r="B387" s="1" t="n">
        <v>1.000107</v>
      </c>
      <c r="C387" s="1" t="n">
        <v>29.865111</v>
      </c>
      <c r="D387" s="1" t="n">
        <v>82.666667</v>
      </c>
      <c r="E387" s="1" t="n">
        <v>1.552989</v>
      </c>
    </row>
    <row r="388" customFormat="false" ht="15" hidden="false" customHeight="false" outlineLevel="0" collapsed="false">
      <c r="A388" s="1" t="n">
        <v>7.72</v>
      </c>
      <c r="B388" s="1" t="n">
        <v>0.926617</v>
      </c>
      <c r="C388" s="1" t="n">
        <v>35.312222</v>
      </c>
      <c r="D388" s="1" t="n">
        <v>100</v>
      </c>
      <c r="E388" s="1" t="n">
        <v>1.560472</v>
      </c>
    </row>
    <row r="389" customFormat="false" ht="15" hidden="false" customHeight="false" outlineLevel="0" collapsed="false">
      <c r="A389" s="1" t="n">
        <v>7.74</v>
      </c>
      <c r="B389" s="1" t="n">
        <v>0.873426</v>
      </c>
      <c r="C389" s="1" t="n">
        <v>33.978889</v>
      </c>
      <c r="D389" s="1" t="n">
        <v>220.666667</v>
      </c>
      <c r="E389" s="1" t="n">
        <v>1.564261</v>
      </c>
    </row>
    <row r="390" customFormat="false" ht="15" hidden="false" customHeight="false" outlineLevel="0" collapsed="false">
      <c r="A390" s="1" t="n">
        <v>7.76</v>
      </c>
      <c r="B390" s="1" t="n">
        <v>0.798957</v>
      </c>
      <c r="C390" s="1" t="n">
        <v>30.978889</v>
      </c>
      <c r="D390" s="1" t="n">
        <v>214.666667</v>
      </c>
      <c r="E390" s="1" t="n">
        <v>1.56379</v>
      </c>
    </row>
    <row r="391" customFormat="false" ht="15" hidden="false" customHeight="false" outlineLevel="0" collapsed="false">
      <c r="A391" s="1" t="n">
        <v>7.78</v>
      </c>
      <c r="B391" s="1" t="n">
        <v>0.745766</v>
      </c>
      <c r="C391" s="1" t="n">
        <v>29.312222</v>
      </c>
      <c r="D391" s="1" t="n">
        <v>240</v>
      </c>
      <c r="E391" s="1" t="n">
        <v>1.556714</v>
      </c>
    </row>
    <row r="392" customFormat="false" ht="15" hidden="false" customHeight="false" outlineLevel="0" collapsed="false">
      <c r="A392" s="1" t="n">
        <v>7.8</v>
      </c>
      <c r="B392" s="1" t="n">
        <v>0.756404</v>
      </c>
      <c r="C392" s="1" t="n">
        <v>29.09</v>
      </c>
      <c r="D392" s="1" t="n">
        <v>334.666667</v>
      </c>
      <c r="E392" s="1" t="n">
        <v>1.556714</v>
      </c>
    </row>
    <row r="393" customFormat="false" ht="15" hidden="false" customHeight="false" outlineLevel="0" collapsed="false">
      <c r="A393" s="1" t="n">
        <v>7.82</v>
      </c>
      <c r="B393" s="1" t="n">
        <v>0.981764</v>
      </c>
      <c r="C393" s="1" t="n">
        <v>25.984222</v>
      </c>
      <c r="D393" s="1" t="n">
        <v>417.333333</v>
      </c>
      <c r="E393" s="1" t="n">
        <v>1.560082</v>
      </c>
    </row>
    <row r="394" customFormat="false" ht="15" hidden="false" customHeight="false" outlineLevel="0" collapsed="false">
      <c r="A394" s="1" t="n">
        <v>7.84</v>
      </c>
      <c r="B394" s="1" t="n">
        <v>1.320234</v>
      </c>
      <c r="C394" s="1" t="n">
        <v>23.534444</v>
      </c>
      <c r="D394" s="1" t="n">
        <v>298.666667</v>
      </c>
      <c r="E394" s="1" t="n">
        <v>1.545636</v>
      </c>
    </row>
    <row r="395" customFormat="false" ht="15" hidden="false" customHeight="false" outlineLevel="0" collapsed="false">
      <c r="A395" s="1" t="n">
        <v>7.86</v>
      </c>
      <c r="B395" s="1" t="n">
        <v>1.501085</v>
      </c>
      <c r="C395" s="1" t="n">
        <v>23.645556</v>
      </c>
      <c r="D395" s="1" t="n">
        <v>234</v>
      </c>
      <c r="E395" s="1" t="n">
        <v>1.538831</v>
      </c>
    </row>
    <row r="396" customFormat="false" ht="15" hidden="false" customHeight="false" outlineLevel="0" collapsed="false">
      <c r="A396" s="1" t="n">
        <v>7.88</v>
      </c>
      <c r="B396" s="1" t="n">
        <v>1.471126</v>
      </c>
      <c r="C396" s="1" t="n">
        <v>23.984222</v>
      </c>
      <c r="D396" s="1" t="n">
        <v>119.333333</v>
      </c>
      <c r="E396" s="1" t="n">
        <v>1.513523</v>
      </c>
    </row>
    <row r="397" customFormat="false" ht="15" hidden="false" customHeight="false" outlineLevel="0" collapsed="false">
      <c r="A397" s="1" t="n">
        <v>7.9</v>
      </c>
      <c r="B397" s="1" t="n">
        <v>1.25836</v>
      </c>
      <c r="C397" s="1" t="n">
        <v>32.317556</v>
      </c>
      <c r="D397" s="1" t="n">
        <v>140</v>
      </c>
      <c r="E397" s="1" t="n">
        <v>1.535542</v>
      </c>
    </row>
    <row r="398" customFormat="false" ht="15" hidden="false" customHeight="false" outlineLevel="0" collapsed="false">
      <c r="A398" s="1" t="n">
        <v>7.92</v>
      </c>
      <c r="B398" s="1" t="n">
        <v>1.237083</v>
      </c>
      <c r="C398" s="1" t="n">
        <v>33.984222</v>
      </c>
      <c r="D398" s="1" t="n">
        <v>311.333333</v>
      </c>
      <c r="E398" s="1" t="n">
        <v>1.52431</v>
      </c>
    </row>
    <row r="399" customFormat="false" ht="15" hidden="false" customHeight="false" outlineLevel="0" collapsed="false">
      <c r="A399" s="1" t="n">
        <v>7.94</v>
      </c>
      <c r="B399" s="1" t="n">
        <v>1.577509</v>
      </c>
      <c r="C399" s="1" t="n">
        <v>31.762</v>
      </c>
      <c r="D399" s="1" t="n">
        <v>483.333333</v>
      </c>
      <c r="E399" s="1" t="n">
        <v>1.531765</v>
      </c>
    </row>
    <row r="400" customFormat="false" ht="15" hidden="false" customHeight="false" outlineLevel="0" collapsed="false">
      <c r="A400" s="1" t="n">
        <v>7.96</v>
      </c>
      <c r="B400" s="1" t="n">
        <v>1.939211</v>
      </c>
      <c r="C400" s="1" t="n">
        <v>31.762</v>
      </c>
      <c r="D400" s="1" t="n">
        <v>154</v>
      </c>
      <c r="E400" s="1" t="n">
        <v>1.524708</v>
      </c>
    </row>
    <row r="401" customFormat="false" ht="15" hidden="false" customHeight="false" outlineLevel="0" collapsed="false">
      <c r="A401" s="1" t="n">
        <v>7.98</v>
      </c>
      <c r="B401" s="1" t="n">
        <v>2.268998</v>
      </c>
      <c r="C401" s="1" t="n">
        <v>44.650889</v>
      </c>
      <c r="D401" s="1" t="n">
        <v>97.333333</v>
      </c>
      <c r="E401" s="1" t="n">
        <v>1.524708</v>
      </c>
    </row>
    <row r="402" customFormat="false" ht="15" hidden="false" customHeight="false" outlineLevel="0" collapsed="false">
      <c r="A402" s="1" t="n">
        <v>8</v>
      </c>
      <c r="B402" s="1" t="n">
        <v>2.183892</v>
      </c>
      <c r="C402" s="1" t="n">
        <v>58.095333</v>
      </c>
      <c r="D402" s="1" t="n">
        <v>115.333333</v>
      </c>
      <c r="E402" s="1" t="n">
        <v>1.517219</v>
      </c>
    </row>
    <row r="403" customFormat="false" ht="15" hidden="false" customHeight="false" outlineLevel="0" collapsed="false">
      <c r="A403" s="1" t="n">
        <v>8.02</v>
      </c>
      <c r="B403" s="1" t="n">
        <v>1.865721</v>
      </c>
      <c r="C403" s="1" t="n">
        <v>60.209111</v>
      </c>
      <c r="D403" s="1" t="n">
        <v>2</v>
      </c>
      <c r="E403" s="1" t="n">
        <v>1.531765</v>
      </c>
    </row>
    <row r="404" customFormat="false" ht="15" hidden="false" customHeight="false" outlineLevel="0" collapsed="false">
      <c r="A404" s="1" t="n">
        <v>8.04</v>
      </c>
      <c r="B404" s="1" t="n">
        <v>1.535933</v>
      </c>
      <c r="C404" s="1" t="n">
        <v>63.986889</v>
      </c>
      <c r="D404" s="1" t="n">
        <v>20</v>
      </c>
      <c r="E404" s="1" t="n">
        <v>1.539351</v>
      </c>
    </row>
    <row r="405" customFormat="false" ht="15" hidden="false" customHeight="false" outlineLevel="0" collapsed="false">
      <c r="A405" s="1" t="n">
        <v>8.06</v>
      </c>
      <c r="B405" s="1" t="n">
        <v>1.268998</v>
      </c>
      <c r="C405" s="1" t="n">
        <v>70.317556</v>
      </c>
      <c r="D405" s="1" t="n">
        <v>28</v>
      </c>
      <c r="E405" s="1" t="n">
        <v>1.531765</v>
      </c>
    </row>
    <row r="406" customFormat="false" ht="15" hidden="false" customHeight="false" outlineLevel="0" collapsed="false">
      <c r="A406" s="1" t="n">
        <v>8.08</v>
      </c>
      <c r="B406" s="1" t="n">
        <v>1.06687</v>
      </c>
      <c r="C406" s="1" t="n">
        <v>78.762</v>
      </c>
      <c r="D406" s="1" t="n">
        <v>28</v>
      </c>
      <c r="E406" s="1" t="n">
        <v>1.538831</v>
      </c>
    </row>
    <row r="407" customFormat="false" ht="15" hidden="false" customHeight="false" outlineLevel="0" collapsed="false">
      <c r="A407" s="1" t="n">
        <v>8.1</v>
      </c>
      <c r="B407" s="1" t="n">
        <v>0.864743</v>
      </c>
      <c r="C407" s="1" t="n">
        <v>85.984222</v>
      </c>
      <c r="D407" s="1" t="n">
        <v>27.333333</v>
      </c>
      <c r="E407" s="1" t="n">
        <v>1.520631</v>
      </c>
    </row>
    <row r="408" customFormat="false" ht="15" hidden="false" customHeight="false" outlineLevel="0" collapsed="false">
      <c r="A408" s="1" t="n">
        <v>8.12</v>
      </c>
      <c r="B408" s="1" t="n">
        <v>0.790275</v>
      </c>
      <c r="C408" s="1" t="n">
        <v>84.762</v>
      </c>
      <c r="D408" s="1" t="n">
        <v>5.333333</v>
      </c>
      <c r="E408" s="1" t="n">
        <v>1.524121</v>
      </c>
    </row>
    <row r="409" customFormat="false" ht="15" hidden="false" customHeight="false" outlineLevel="0" collapsed="false">
      <c r="A409" s="1" t="n">
        <v>8.14</v>
      </c>
      <c r="B409" s="1" t="n">
        <v>0.737083</v>
      </c>
      <c r="C409" s="1" t="n">
        <v>76.539778</v>
      </c>
      <c r="D409" s="1" t="n">
        <v>20</v>
      </c>
      <c r="E409" s="1" t="n">
        <v>1.527749</v>
      </c>
    </row>
    <row r="410" customFormat="false" ht="15" hidden="false" customHeight="false" outlineLevel="0" collapsed="false">
      <c r="A410" s="1" t="n">
        <v>8.16</v>
      </c>
      <c r="B410" s="1" t="n">
        <v>0.692574</v>
      </c>
      <c r="C410" s="1" t="n">
        <v>66.645556</v>
      </c>
      <c r="D410" s="1" t="n">
        <v>56.666667</v>
      </c>
      <c r="E410" s="1" t="n">
        <v>1.552989</v>
      </c>
    </row>
    <row r="411" customFormat="false" ht="15" hidden="false" customHeight="false" outlineLevel="0" collapsed="false">
      <c r="A411" s="1" t="n">
        <v>8.18</v>
      </c>
      <c r="B411" s="1" t="n">
        <v>0.713851</v>
      </c>
      <c r="C411" s="1" t="n">
        <v>55.534444</v>
      </c>
      <c r="D411" s="1" t="n">
        <v>70.666667</v>
      </c>
      <c r="E411" s="1" t="n">
        <v>1.545574</v>
      </c>
    </row>
    <row r="412" customFormat="false" ht="15" hidden="false" customHeight="false" outlineLevel="0" collapsed="false">
      <c r="A412" s="1" t="n">
        <v>8.2</v>
      </c>
      <c r="B412" s="1" t="n">
        <v>0.712873</v>
      </c>
      <c r="C412" s="1" t="n">
        <v>46.309556</v>
      </c>
      <c r="D412" s="1" t="n">
        <v>86</v>
      </c>
      <c r="E412" s="1" t="n">
        <v>1.545574</v>
      </c>
    </row>
    <row r="413" customFormat="false" ht="15" hidden="false" customHeight="false" outlineLevel="0" collapsed="false">
      <c r="A413" s="1" t="n">
        <v>8.22</v>
      </c>
      <c r="B413" s="1" t="n">
        <v>0.849216</v>
      </c>
      <c r="C413" s="1" t="n">
        <v>27.415333</v>
      </c>
      <c r="D413" s="1" t="n">
        <v>106.666667</v>
      </c>
      <c r="E413" s="1" t="n">
        <v>1.534854</v>
      </c>
    </row>
    <row r="414" customFormat="false" ht="15" hidden="false" customHeight="false" outlineLevel="0" collapsed="false">
      <c r="A414" s="1" t="n">
        <v>8.24</v>
      </c>
      <c r="B414" s="1" t="n">
        <v>0.934322</v>
      </c>
      <c r="C414" s="1" t="n">
        <v>28.637556</v>
      </c>
      <c r="D414" s="1" t="n">
        <v>128.666667</v>
      </c>
      <c r="E414" s="1" t="n">
        <v>1.54203</v>
      </c>
    </row>
    <row r="415" customFormat="false" ht="15" hidden="false" customHeight="false" outlineLevel="0" collapsed="false">
      <c r="A415" s="1" t="n">
        <v>8.26</v>
      </c>
      <c r="B415" s="1" t="n">
        <v>0.88113</v>
      </c>
      <c r="C415" s="1" t="n">
        <v>31.526444</v>
      </c>
      <c r="D415" s="1" t="n">
        <v>166</v>
      </c>
      <c r="E415" s="1" t="n">
        <v>1.528188</v>
      </c>
    </row>
    <row r="416" customFormat="false" ht="15" hidden="false" customHeight="false" outlineLevel="0" collapsed="false">
      <c r="A416" s="1" t="n">
        <v>8.28</v>
      </c>
      <c r="B416" s="1" t="n">
        <v>0.923684</v>
      </c>
      <c r="C416" s="1" t="n">
        <v>32.859778</v>
      </c>
      <c r="D416" s="1" t="n">
        <v>154.666667</v>
      </c>
      <c r="E416" s="1" t="n">
        <v>1.516965</v>
      </c>
    </row>
    <row r="417" customFormat="false" ht="15" hidden="false" customHeight="false" outlineLevel="0" collapsed="false">
      <c r="A417" s="1" t="n">
        <v>8.3</v>
      </c>
      <c r="B417" s="1" t="n">
        <v>0.94496</v>
      </c>
      <c r="C417" s="1" t="n">
        <v>33.526444</v>
      </c>
      <c r="D417" s="1" t="n">
        <v>125.333333</v>
      </c>
      <c r="E417" s="1" t="n">
        <v>1.528188</v>
      </c>
    </row>
    <row r="418" customFormat="false" ht="15" hidden="false" customHeight="false" outlineLevel="0" collapsed="false">
      <c r="A418" s="1" t="n">
        <v>8.32</v>
      </c>
      <c r="B418" s="1" t="n">
        <v>0.923684</v>
      </c>
      <c r="C418" s="1" t="n">
        <v>37.082</v>
      </c>
      <c r="D418" s="1" t="n">
        <v>143.333333</v>
      </c>
      <c r="E418" s="1" t="n">
        <v>1.509946</v>
      </c>
    </row>
    <row r="419" customFormat="false" ht="15" hidden="false" customHeight="false" outlineLevel="0" collapsed="false">
      <c r="A419" s="1" t="n">
        <v>8.34</v>
      </c>
      <c r="B419" s="1" t="n">
        <v>0.902407</v>
      </c>
      <c r="C419" s="1" t="n">
        <v>39.526444</v>
      </c>
      <c r="D419" s="1" t="n">
        <v>171.333333</v>
      </c>
      <c r="E419" s="1" t="n">
        <v>1.506487</v>
      </c>
    </row>
    <row r="420" customFormat="false" ht="15" hidden="false" customHeight="false" outlineLevel="0" collapsed="false">
      <c r="A420" s="1" t="n">
        <v>8.36</v>
      </c>
      <c r="B420" s="1" t="n">
        <v>0.913045</v>
      </c>
      <c r="C420" s="1" t="n">
        <v>39.304222</v>
      </c>
      <c r="D420" s="1" t="n">
        <v>166.666667</v>
      </c>
      <c r="E420" s="1" t="n">
        <v>1.528188</v>
      </c>
    </row>
    <row r="421" customFormat="false" ht="15" hidden="false" customHeight="false" outlineLevel="0" collapsed="false">
      <c r="A421" s="1" t="n">
        <v>8.38</v>
      </c>
      <c r="B421" s="1" t="n">
        <v>0.870492</v>
      </c>
      <c r="C421" s="1" t="n">
        <v>40.748667</v>
      </c>
      <c r="D421" s="1" t="n">
        <v>166.666667</v>
      </c>
      <c r="E421" s="1" t="n">
        <v>1.520947</v>
      </c>
    </row>
    <row r="422" customFormat="false" ht="15" hidden="false" customHeight="false" outlineLevel="0" collapsed="false">
      <c r="A422" s="1" t="n">
        <v>8.4</v>
      </c>
      <c r="B422" s="1" t="n">
        <v>0.870492</v>
      </c>
      <c r="C422" s="1" t="n">
        <v>42.415333</v>
      </c>
      <c r="D422" s="1" t="n">
        <v>178</v>
      </c>
      <c r="E422" s="1" t="n">
        <v>1.499675</v>
      </c>
    </row>
    <row r="423" customFormat="false" ht="15" hidden="false" customHeight="false" outlineLevel="0" collapsed="false">
      <c r="A423" s="1" t="n">
        <v>8.42</v>
      </c>
      <c r="B423" s="1" t="n">
        <v>0.806662</v>
      </c>
      <c r="C423" s="1" t="n">
        <v>45.526444</v>
      </c>
      <c r="D423" s="1" t="n">
        <v>218.666667</v>
      </c>
      <c r="E423" s="1" t="n">
        <v>1.499675</v>
      </c>
    </row>
    <row r="424" customFormat="false" ht="15" hidden="false" customHeight="false" outlineLevel="0" collapsed="false">
      <c r="A424" s="1" t="n">
        <v>8.44</v>
      </c>
      <c r="B424" s="1" t="n">
        <v>0.786364</v>
      </c>
      <c r="C424" s="1" t="n">
        <v>43.862444</v>
      </c>
      <c r="D424" s="1" t="n">
        <v>224.666667</v>
      </c>
      <c r="E424" s="1" t="n">
        <v>1.485719</v>
      </c>
    </row>
    <row r="425" customFormat="false" ht="15" hidden="false" customHeight="false" outlineLevel="0" collapsed="false">
      <c r="A425" s="1" t="n">
        <v>8.46</v>
      </c>
      <c r="B425" s="1" t="n">
        <v>0.796024</v>
      </c>
      <c r="C425" s="1" t="n">
        <v>39.637556</v>
      </c>
      <c r="D425" s="1" t="n">
        <v>240.666667</v>
      </c>
      <c r="E425" s="1" t="n">
        <v>1.514199</v>
      </c>
    </row>
    <row r="426" customFormat="false" ht="15" hidden="false" customHeight="false" outlineLevel="0" collapsed="false">
      <c r="A426" s="1" t="n">
        <v>8.48</v>
      </c>
      <c r="B426" s="1" t="n">
        <v>0.88113</v>
      </c>
      <c r="C426" s="1" t="n">
        <v>38.637556</v>
      </c>
      <c r="D426" s="1" t="n">
        <v>306</v>
      </c>
      <c r="E426" s="1" t="n">
        <v>1.506487</v>
      </c>
    </row>
    <row r="427" customFormat="false" ht="15" hidden="false" customHeight="false" outlineLevel="0" collapsed="false">
      <c r="A427" s="1" t="n">
        <v>8.5</v>
      </c>
      <c r="B427" s="1" t="n">
        <v>0.987513</v>
      </c>
      <c r="C427" s="1" t="n">
        <v>34.970889</v>
      </c>
      <c r="D427" s="1" t="n">
        <v>334.666667</v>
      </c>
      <c r="E427" s="1" t="n">
        <v>1.503064</v>
      </c>
    </row>
    <row r="428" customFormat="false" ht="15" hidden="false" customHeight="false" outlineLevel="0" collapsed="false">
      <c r="A428" s="1" t="n">
        <v>8.52</v>
      </c>
      <c r="B428" s="1" t="n">
        <v>1.200279</v>
      </c>
      <c r="C428" s="1" t="n">
        <v>32.748667</v>
      </c>
      <c r="D428" s="1" t="n">
        <v>335.333333</v>
      </c>
      <c r="E428" s="1" t="n">
        <v>1.509946</v>
      </c>
    </row>
    <row r="429" customFormat="false" ht="15" hidden="false" customHeight="false" outlineLevel="0" collapsed="false">
      <c r="A429" s="1" t="n">
        <v>8.54</v>
      </c>
      <c r="B429" s="1" t="n">
        <v>1.57262</v>
      </c>
      <c r="C429" s="1" t="n">
        <v>34.970889</v>
      </c>
      <c r="D429" s="1" t="n">
        <v>460</v>
      </c>
      <c r="E429" s="1" t="n">
        <v>1.527749</v>
      </c>
    </row>
    <row r="430" customFormat="false" ht="15" hidden="false" customHeight="false" outlineLevel="0" collapsed="false">
      <c r="A430" s="1" t="n">
        <v>8.56</v>
      </c>
      <c r="B430" s="1" t="n">
        <v>1.740877</v>
      </c>
      <c r="C430" s="1" t="n">
        <v>36.521111</v>
      </c>
      <c r="D430" s="1" t="n">
        <v>132</v>
      </c>
      <c r="E430" s="1" t="n">
        <v>1.549152</v>
      </c>
    </row>
    <row r="431" customFormat="false" ht="15" hidden="false" customHeight="false" outlineLevel="0" collapsed="false">
      <c r="A431" s="1" t="n">
        <v>8.58</v>
      </c>
      <c r="B431" s="1" t="n">
        <v>1.625811</v>
      </c>
      <c r="C431" s="1" t="n">
        <v>36.193111</v>
      </c>
      <c r="D431" s="1" t="n">
        <v>64.666667</v>
      </c>
      <c r="E431" s="1" t="n">
        <v>1.545636</v>
      </c>
    </row>
    <row r="432" customFormat="false" ht="15" hidden="false" customHeight="false" outlineLevel="0" collapsed="false">
      <c r="A432" s="1" t="n">
        <v>8.6</v>
      </c>
      <c r="B432" s="1" t="n">
        <v>2.093896</v>
      </c>
      <c r="C432" s="1" t="n">
        <v>45.859778</v>
      </c>
      <c r="D432" s="1" t="n">
        <v>376.666667</v>
      </c>
      <c r="E432" s="1" t="n">
        <v>1.552742</v>
      </c>
    </row>
    <row r="433" customFormat="false" ht="15" hidden="false" customHeight="false" outlineLevel="0" collapsed="false">
      <c r="A433" s="1" t="n">
        <v>8.62</v>
      </c>
      <c r="B433" s="1" t="n">
        <v>3.466237</v>
      </c>
      <c r="C433" s="1" t="n">
        <v>45.193111</v>
      </c>
      <c r="D433" s="1" t="n">
        <v>392.666667</v>
      </c>
      <c r="E433" s="1" t="n">
        <v>1.552989</v>
      </c>
    </row>
    <row r="434" customFormat="false" ht="15" hidden="false" customHeight="false" outlineLevel="0" collapsed="false">
      <c r="A434" s="1" t="n">
        <v>8.64</v>
      </c>
      <c r="B434" s="1" t="n">
        <v>3.44496</v>
      </c>
      <c r="C434" s="1" t="n">
        <v>49.415333</v>
      </c>
      <c r="D434" s="1" t="n">
        <v>27.333333</v>
      </c>
      <c r="E434" s="1" t="n">
        <v>1.567183</v>
      </c>
    </row>
    <row r="435" customFormat="false" ht="15" hidden="false" customHeight="false" outlineLevel="0" collapsed="false">
      <c r="A435" s="1" t="n">
        <v>8.66</v>
      </c>
      <c r="B435" s="1" t="n">
        <v>2.923684</v>
      </c>
      <c r="C435" s="1" t="n">
        <v>74.415333</v>
      </c>
      <c r="D435" s="1" t="n">
        <v>7.333333</v>
      </c>
      <c r="E435" s="1" t="n">
        <v>1.567183</v>
      </c>
    </row>
    <row r="436" customFormat="false" ht="15" hidden="false" customHeight="false" outlineLevel="0" collapsed="false">
      <c r="A436" s="1" t="n">
        <v>8.68</v>
      </c>
      <c r="B436" s="1" t="n">
        <v>2.785386</v>
      </c>
      <c r="C436" s="1" t="n">
        <v>99.859778</v>
      </c>
      <c r="D436" s="1" t="n">
        <v>10.666667</v>
      </c>
      <c r="E436" s="1" t="n">
        <v>1.552763</v>
      </c>
    </row>
    <row r="437" customFormat="false" ht="15" hidden="false" customHeight="false" outlineLevel="0" collapsed="false">
      <c r="A437" s="1" t="n">
        <v>8.7</v>
      </c>
      <c r="B437" s="1" t="n">
        <v>2.902407</v>
      </c>
      <c r="C437" s="1" t="n">
        <v>114.415333</v>
      </c>
      <c r="D437" s="1" t="n">
        <v>339.333333</v>
      </c>
      <c r="E437" s="1" t="n">
        <v>1.549152</v>
      </c>
    </row>
    <row r="438" customFormat="false" ht="15" hidden="false" customHeight="false" outlineLevel="0" collapsed="false">
      <c r="A438" s="1" t="n">
        <v>8.72</v>
      </c>
      <c r="B438" s="1" t="n">
        <v>3.115173</v>
      </c>
      <c r="C438" s="1" t="n">
        <v>104.637556</v>
      </c>
      <c r="D438" s="1" t="n">
        <v>162.666667</v>
      </c>
      <c r="E438" s="1" t="n">
        <v>1.559897</v>
      </c>
    </row>
    <row r="439" customFormat="false" ht="15" hidden="false" customHeight="false" outlineLevel="0" collapsed="false">
      <c r="A439" s="1" t="n">
        <v>8.74</v>
      </c>
      <c r="B439" s="1" t="n">
        <v>3.253471</v>
      </c>
      <c r="C439" s="1" t="n">
        <v>109.415333</v>
      </c>
      <c r="D439" s="1" t="n">
        <v>306.666667</v>
      </c>
      <c r="E439" s="1" t="n">
        <v>1.559897</v>
      </c>
    </row>
    <row r="440" customFormat="false" ht="15" hidden="false" customHeight="false" outlineLevel="0" collapsed="false">
      <c r="A440" s="1" t="n">
        <v>8.76</v>
      </c>
      <c r="B440" s="1" t="n">
        <v>3.040705</v>
      </c>
      <c r="C440" s="1" t="n">
        <v>123.526444</v>
      </c>
      <c r="D440" s="1" t="n">
        <v>182.666667</v>
      </c>
      <c r="E440" s="1" t="n">
        <v>1.567183</v>
      </c>
    </row>
    <row r="441" customFormat="false" ht="15" hidden="false" customHeight="false" outlineLevel="0" collapsed="false">
      <c r="A441" s="1" t="n">
        <v>8.78</v>
      </c>
      <c r="B441" s="1" t="n">
        <v>3.464281</v>
      </c>
      <c r="C441" s="1" t="n">
        <v>123.076667</v>
      </c>
      <c r="D441" s="1" t="n">
        <v>172.666667</v>
      </c>
      <c r="E441" s="1" t="n">
        <v>1.556303</v>
      </c>
    </row>
    <row r="442" customFormat="false" ht="15" hidden="false" customHeight="false" outlineLevel="0" collapsed="false">
      <c r="A442" s="1" t="n">
        <v>8.8</v>
      </c>
      <c r="B442" s="1" t="n">
        <v>4.091941</v>
      </c>
      <c r="C442" s="1" t="n">
        <v>133.41</v>
      </c>
      <c r="D442" s="1" t="n">
        <v>571.333333</v>
      </c>
      <c r="E442" s="1" t="n">
        <v>1.567183</v>
      </c>
    </row>
    <row r="443" customFormat="false" ht="15" hidden="false" customHeight="false" outlineLevel="0" collapsed="false">
      <c r="A443" s="1" t="n">
        <v>8.82</v>
      </c>
      <c r="B443" s="1" t="n">
        <v>3.54841</v>
      </c>
      <c r="C443" s="1" t="n">
        <v>112.074</v>
      </c>
      <c r="D443" s="1" t="n">
        <v>42</v>
      </c>
      <c r="E443" s="1" t="n">
        <v>1.581675</v>
      </c>
    </row>
    <row r="444" customFormat="false" ht="15" hidden="false" customHeight="false" outlineLevel="0" collapsed="false">
      <c r="A444" s="1" t="n">
        <v>8.84</v>
      </c>
      <c r="B444" s="1" t="n">
        <v>3.197346</v>
      </c>
      <c r="C444" s="1" t="n">
        <v>120.962889</v>
      </c>
      <c r="D444" s="1" t="n">
        <v>15.333333</v>
      </c>
      <c r="E444" s="1" t="n">
        <v>1.59956</v>
      </c>
    </row>
    <row r="445" customFormat="false" ht="15" hidden="false" customHeight="false" outlineLevel="0" collapsed="false">
      <c r="A445" s="1" t="n">
        <v>8.86</v>
      </c>
      <c r="B445" s="1" t="n">
        <v>2.866581</v>
      </c>
      <c r="C445" s="1" t="n">
        <v>135.182444</v>
      </c>
      <c r="D445" s="1" t="n">
        <v>217.333333</v>
      </c>
      <c r="E445" s="1" t="n">
        <v>1.614693</v>
      </c>
    </row>
    <row r="446" customFormat="false" ht="15" hidden="false" customHeight="false" outlineLevel="0" collapsed="false">
      <c r="A446" s="1" t="n">
        <v>8.88</v>
      </c>
      <c r="B446" s="1" t="n">
        <v>2.132539</v>
      </c>
      <c r="C446" s="1" t="n">
        <v>126.182444</v>
      </c>
      <c r="D446" s="1" t="n">
        <v>36.666667</v>
      </c>
      <c r="E446" s="1" t="n">
        <v>1.624946</v>
      </c>
    </row>
    <row r="447" customFormat="false" ht="15" hidden="false" customHeight="false" outlineLevel="0" collapsed="false">
      <c r="A447" s="1" t="n">
        <v>8.9</v>
      </c>
      <c r="B447" s="1" t="n">
        <v>1.567731</v>
      </c>
      <c r="C447" s="1" t="n">
        <v>130.846444</v>
      </c>
      <c r="D447" s="1" t="n">
        <v>30</v>
      </c>
      <c r="E447" s="1" t="n">
        <v>1.621713</v>
      </c>
    </row>
    <row r="448" customFormat="false" ht="15" hidden="false" customHeight="false" outlineLevel="0" collapsed="false">
      <c r="A448" s="1" t="n">
        <v>8.92</v>
      </c>
      <c r="B448" s="1" t="n">
        <v>1.258243</v>
      </c>
      <c r="C448" s="1" t="n">
        <v>134.621556</v>
      </c>
      <c r="D448" s="1" t="n">
        <v>34</v>
      </c>
      <c r="E448" s="1" t="n">
        <v>1.63578</v>
      </c>
    </row>
    <row r="449" customFormat="false" ht="15" hidden="false" customHeight="false" outlineLevel="0" collapsed="false">
      <c r="A449" s="1" t="n">
        <v>8.94</v>
      </c>
      <c r="B449" s="1" t="n">
        <v>1.288202</v>
      </c>
      <c r="C449" s="1" t="n">
        <v>132.171778</v>
      </c>
      <c r="D449" s="1" t="n">
        <v>89.333333</v>
      </c>
      <c r="E449" s="1" t="n">
        <v>1.660708</v>
      </c>
    </row>
    <row r="450" customFormat="false" ht="15" hidden="false" customHeight="false" outlineLevel="0" collapsed="false">
      <c r="A450" s="1" t="n">
        <v>8.96</v>
      </c>
      <c r="B450" s="1" t="n">
        <v>1.382969</v>
      </c>
      <c r="C450" s="1" t="n">
        <v>119.391333</v>
      </c>
      <c r="D450" s="1" t="n">
        <v>144.666667</v>
      </c>
      <c r="E450" s="1" t="n">
        <v>1.667765</v>
      </c>
    </row>
    <row r="451" customFormat="false" ht="15" hidden="false" customHeight="false" outlineLevel="0" collapsed="false">
      <c r="A451" s="1" t="n">
        <v>8.98</v>
      </c>
      <c r="B451" s="1" t="n">
        <v>1.444843</v>
      </c>
      <c r="C451" s="1" t="n">
        <v>98.163778</v>
      </c>
      <c r="D451" s="1" t="n">
        <v>128.666667</v>
      </c>
      <c r="E451" s="1" t="n">
        <v>1.67859</v>
      </c>
    </row>
    <row r="452" customFormat="false" ht="15" hidden="false" customHeight="false" outlineLevel="0" collapsed="false">
      <c r="A452" s="1" t="n">
        <v>9</v>
      </c>
      <c r="B452" s="1" t="n">
        <v>1.368419</v>
      </c>
      <c r="C452" s="1" t="n">
        <v>85.047333</v>
      </c>
      <c r="D452" s="1" t="n">
        <v>121.333333</v>
      </c>
      <c r="E452" s="1" t="n">
        <v>1.671541</v>
      </c>
    </row>
    <row r="453" customFormat="false" ht="15" hidden="false" customHeight="false" outlineLevel="0" collapsed="false">
      <c r="A453" s="1" t="n">
        <v>9.02</v>
      </c>
      <c r="B453" s="1" t="n">
        <v>1.133399</v>
      </c>
      <c r="C453" s="1" t="n">
        <v>71.266889</v>
      </c>
      <c r="D453" s="1" t="n">
        <v>119.333333</v>
      </c>
      <c r="E453" s="1" t="n">
        <v>1.671541</v>
      </c>
    </row>
    <row r="454" customFormat="false" ht="15" hidden="false" customHeight="false" outlineLevel="0" collapsed="false">
      <c r="A454" s="1" t="n">
        <v>9.04</v>
      </c>
      <c r="B454" s="1" t="n">
        <v>1.026038</v>
      </c>
      <c r="C454" s="1" t="n">
        <v>59.486444</v>
      </c>
      <c r="D454" s="1" t="n">
        <v>134</v>
      </c>
      <c r="E454" s="1" t="n">
        <v>1.686198</v>
      </c>
    </row>
    <row r="455" customFormat="false" ht="15" hidden="false" customHeight="false" outlineLevel="0" collapsed="false">
      <c r="A455" s="1" t="n">
        <v>9.06</v>
      </c>
      <c r="B455" s="1" t="n">
        <v>1.195273</v>
      </c>
      <c r="C455" s="1" t="n">
        <v>53.039333</v>
      </c>
      <c r="D455" s="1" t="n">
        <v>206</v>
      </c>
      <c r="E455" s="1" t="n">
        <v>1.685648</v>
      </c>
    </row>
    <row r="456" customFormat="false" ht="15" hidden="false" customHeight="false" outlineLevel="0" collapsed="false">
      <c r="A456" s="1" t="n">
        <v>9.08</v>
      </c>
      <c r="B456" s="1" t="n">
        <v>1.461231</v>
      </c>
      <c r="C456" s="1" t="n">
        <v>47.817111</v>
      </c>
      <c r="D456" s="1" t="n">
        <v>209.333333</v>
      </c>
      <c r="E456" s="1" t="n">
        <v>1.697056</v>
      </c>
    </row>
    <row r="457" customFormat="false" ht="15" hidden="false" customHeight="false" outlineLevel="0" collapsed="false">
      <c r="A457" s="1" t="n">
        <v>9.1</v>
      </c>
      <c r="B457" s="1" t="n">
        <v>1.247487</v>
      </c>
      <c r="C457" s="1" t="n">
        <v>41.703333</v>
      </c>
      <c r="D457" s="1" t="n">
        <v>88</v>
      </c>
      <c r="E457" s="1" t="n">
        <v>1.697056</v>
      </c>
    </row>
    <row r="458" customFormat="false" ht="15" hidden="false" customHeight="false" outlineLevel="0" collapsed="false">
      <c r="A458" s="1" t="n">
        <v>9.12</v>
      </c>
      <c r="B458" s="1" t="n">
        <v>1.077274</v>
      </c>
      <c r="C458" s="1" t="n">
        <v>48.703333</v>
      </c>
      <c r="D458" s="1" t="n">
        <v>84.666667</v>
      </c>
      <c r="E458" s="1" t="n">
        <v>1.718139</v>
      </c>
    </row>
    <row r="459" customFormat="false" ht="15" hidden="false" customHeight="false" outlineLevel="0" collapsed="false">
      <c r="A459" s="1" t="n">
        <v>9.14</v>
      </c>
      <c r="B459" s="1" t="n">
        <v>0.905106</v>
      </c>
      <c r="C459" s="1" t="n">
        <v>50.364667</v>
      </c>
      <c r="D459" s="1" t="n">
        <v>181.333333</v>
      </c>
      <c r="E459" s="1" t="n">
        <v>1.711103</v>
      </c>
    </row>
    <row r="460" customFormat="false" ht="15" hidden="false" customHeight="false" outlineLevel="0" collapsed="false">
      <c r="A460" s="1" t="n">
        <v>9.16</v>
      </c>
      <c r="B460" s="1" t="n">
        <v>0.894468</v>
      </c>
      <c r="C460" s="1" t="n">
        <v>38.364667</v>
      </c>
      <c r="D460" s="1" t="n">
        <v>244.666667</v>
      </c>
      <c r="E460" s="1" t="n">
        <v>1.725183</v>
      </c>
    </row>
    <row r="461" customFormat="false" ht="15" hidden="false" customHeight="false" outlineLevel="0" collapsed="false">
      <c r="A461" s="1" t="n">
        <v>9.18</v>
      </c>
      <c r="B461" s="1" t="n">
        <v>0.862553</v>
      </c>
      <c r="C461" s="1" t="n">
        <v>32.031333</v>
      </c>
      <c r="D461" s="1" t="n">
        <v>242.666667</v>
      </c>
      <c r="E461" s="1" t="n">
        <v>1.725183</v>
      </c>
    </row>
    <row r="462" customFormat="false" ht="15" hidden="false" customHeight="false" outlineLevel="0" collapsed="false">
      <c r="A462" s="1" t="n">
        <v>9.2</v>
      </c>
      <c r="B462" s="1" t="n">
        <v>0.788085</v>
      </c>
      <c r="C462" s="1" t="n">
        <v>31.586889</v>
      </c>
      <c r="D462" s="1" t="n">
        <v>239.333333</v>
      </c>
      <c r="E462" s="1" t="n">
        <v>1.735558</v>
      </c>
    </row>
    <row r="463" customFormat="false" ht="15" hidden="false" customHeight="false" outlineLevel="0" collapsed="false">
      <c r="A463" s="1" t="n">
        <v>9.22</v>
      </c>
      <c r="B463" s="1" t="n">
        <v>0.713617</v>
      </c>
      <c r="C463" s="1" t="n">
        <v>31.142445</v>
      </c>
      <c r="D463" s="1" t="n">
        <v>235.999999</v>
      </c>
      <c r="E463" s="1" t="n">
        <v>1.745933</v>
      </c>
    </row>
    <row r="464" customFormat="false" ht="15" hidden="false" customHeight="false" outlineLevel="0" collapsed="false">
      <c r="A464" s="1" t="n">
        <v>9.24</v>
      </c>
      <c r="B464" s="1" t="n">
        <v>0.974802</v>
      </c>
      <c r="C464" s="1" t="n">
        <v>29.602889</v>
      </c>
      <c r="D464" s="1" t="n">
        <v>324</v>
      </c>
      <c r="E464" s="1" t="n">
        <v>1.725183</v>
      </c>
    </row>
    <row r="465" customFormat="false" ht="15" hidden="false" customHeight="false" outlineLevel="0" collapsed="false">
      <c r="A465" s="1" t="n">
        <v>9.26</v>
      </c>
      <c r="B465" s="1" t="n">
        <v>1.102462</v>
      </c>
      <c r="C465" s="1" t="n">
        <v>29.491778</v>
      </c>
      <c r="D465" s="1" t="n">
        <v>337.333333</v>
      </c>
      <c r="E465" s="1" t="n">
        <v>1.732236</v>
      </c>
    </row>
    <row r="466" customFormat="false" ht="15" hidden="false" customHeight="false" outlineLevel="0" collapsed="false">
      <c r="A466" s="1" t="n">
        <v>9.28</v>
      </c>
      <c r="B466" s="1" t="n">
        <v>1.091824</v>
      </c>
      <c r="C466" s="1" t="n">
        <v>31.491778</v>
      </c>
      <c r="D466" s="1" t="n">
        <v>300</v>
      </c>
      <c r="E466" s="1" t="n">
        <v>1.736018</v>
      </c>
    </row>
    <row r="467" customFormat="false" ht="15" hidden="false" customHeight="false" outlineLevel="0" collapsed="false">
      <c r="A467" s="1" t="n">
        <v>9.3</v>
      </c>
      <c r="B467" s="1" t="n">
        <v>1.051226</v>
      </c>
      <c r="C467" s="1" t="n">
        <v>32.608222</v>
      </c>
      <c r="D467" s="1" t="n">
        <v>320</v>
      </c>
      <c r="E467" s="1" t="n">
        <v>1.736018</v>
      </c>
    </row>
    <row r="468" customFormat="false" ht="15" hidden="false" customHeight="false" outlineLevel="0" collapsed="false">
      <c r="A468" s="1" t="n">
        <v>9.32</v>
      </c>
      <c r="B468" s="1" t="n">
        <v>1.498035</v>
      </c>
      <c r="C468" s="1" t="n">
        <v>31.386</v>
      </c>
      <c r="D468" s="1" t="n">
        <v>375.333333</v>
      </c>
      <c r="E468" s="1" t="n">
        <v>1.768</v>
      </c>
    </row>
    <row r="469" customFormat="false" ht="15" hidden="false" customHeight="false" outlineLevel="0" collapsed="false">
      <c r="A469" s="1" t="n">
        <v>9.34</v>
      </c>
      <c r="B469" s="1" t="n">
        <v>2.020289</v>
      </c>
      <c r="C469" s="1" t="n">
        <v>32.610889</v>
      </c>
      <c r="D469" s="1" t="n">
        <v>413.333333</v>
      </c>
      <c r="E469" s="1" t="n">
        <v>1.760945</v>
      </c>
    </row>
    <row r="470" customFormat="false" ht="15" hidden="false" customHeight="false" outlineLevel="0" collapsed="false">
      <c r="A470" s="1" t="n">
        <v>9.36</v>
      </c>
      <c r="B470" s="1" t="n">
        <v>1.722417</v>
      </c>
      <c r="C470" s="1" t="n">
        <v>33.722</v>
      </c>
      <c r="D470" s="1" t="n">
        <v>52.666667</v>
      </c>
      <c r="E470" s="1" t="n">
        <v>1.754537</v>
      </c>
    </row>
    <row r="471" customFormat="false" ht="15" hidden="false" customHeight="false" outlineLevel="0" collapsed="false">
      <c r="A471" s="1" t="n">
        <v>9.38</v>
      </c>
      <c r="B471" s="1" t="n">
        <v>1.361692</v>
      </c>
      <c r="C471" s="1" t="n">
        <v>47.946889</v>
      </c>
      <c r="D471" s="1" t="n">
        <v>36.666667</v>
      </c>
      <c r="E471" s="1" t="n">
        <v>1.787172</v>
      </c>
    </row>
    <row r="472" customFormat="false" ht="15" hidden="false" customHeight="false" outlineLevel="0" collapsed="false">
      <c r="A472" s="1" t="n">
        <v>9.4</v>
      </c>
      <c r="B472" s="1" t="n">
        <v>1.074458</v>
      </c>
      <c r="C472" s="1" t="n">
        <v>60.280222</v>
      </c>
      <c r="D472" s="1" t="n">
        <v>40</v>
      </c>
      <c r="E472" s="1" t="n">
        <v>1.786438</v>
      </c>
    </row>
    <row r="473" customFormat="false" ht="15" hidden="false" customHeight="false" outlineLevel="0" collapsed="false">
      <c r="A473" s="1" t="n">
        <v>9.42</v>
      </c>
      <c r="B473" s="1" t="n">
        <v>0.979691</v>
      </c>
      <c r="C473" s="1" t="n">
        <v>61.171778</v>
      </c>
      <c r="D473" s="1" t="n">
        <v>144.666667</v>
      </c>
      <c r="E473" s="1" t="n">
        <v>1.790285</v>
      </c>
    </row>
    <row r="474" customFormat="false" ht="15" hidden="false" customHeight="false" outlineLevel="0" collapsed="false">
      <c r="A474" s="1" t="n">
        <v>9.44</v>
      </c>
      <c r="B474" s="1" t="n">
        <v>0.969053</v>
      </c>
      <c r="C474" s="1" t="n">
        <v>58.727333</v>
      </c>
      <c r="D474" s="1" t="n">
        <v>255.333333</v>
      </c>
      <c r="E474" s="1" t="n">
        <v>1.782618</v>
      </c>
    </row>
    <row r="475" customFormat="false" ht="15" hidden="false" customHeight="false" outlineLevel="0" collapsed="false">
      <c r="A475" s="1" t="n">
        <v>9.46</v>
      </c>
      <c r="B475" s="1" t="n">
        <v>1.086074</v>
      </c>
      <c r="C475" s="1" t="n">
        <v>53.838444</v>
      </c>
      <c r="D475" s="1" t="n">
        <v>283.333333</v>
      </c>
      <c r="E475" s="1" t="n">
        <v>1.789659</v>
      </c>
    </row>
    <row r="476" customFormat="false" ht="15" hidden="false" customHeight="false" outlineLevel="0" collapsed="false">
      <c r="A476" s="1" t="n">
        <v>9.48</v>
      </c>
      <c r="B476" s="1" t="n">
        <v>1.096713</v>
      </c>
      <c r="C476" s="1" t="n">
        <v>47.949556</v>
      </c>
      <c r="D476" s="1" t="n">
        <v>267.333333</v>
      </c>
      <c r="E476" s="1" t="n">
        <v>1.793464</v>
      </c>
    </row>
    <row r="477" customFormat="false" ht="15" hidden="false" customHeight="false" outlineLevel="0" collapsed="false">
      <c r="A477" s="1" t="n">
        <v>9.5</v>
      </c>
      <c r="B477" s="1" t="n">
        <v>1.077391</v>
      </c>
      <c r="C477" s="1" t="n">
        <v>45.399333</v>
      </c>
      <c r="D477" s="1" t="n">
        <v>264.666667</v>
      </c>
      <c r="E477" s="1" t="n">
        <v>1.80754</v>
      </c>
    </row>
    <row r="478" customFormat="false" ht="15" hidden="false" customHeight="false" outlineLevel="0" collapsed="false">
      <c r="A478" s="1" t="n">
        <v>9.52</v>
      </c>
      <c r="B478" s="1" t="n">
        <v>1.034838</v>
      </c>
      <c r="C478" s="1" t="n">
        <v>41.399333</v>
      </c>
      <c r="D478" s="1" t="n">
        <v>262</v>
      </c>
      <c r="E478" s="1" t="n">
        <v>1.81459</v>
      </c>
    </row>
    <row r="479" customFormat="false" ht="15" hidden="false" customHeight="false" outlineLevel="0" collapsed="false">
      <c r="A479" s="1" t="n">
        <v>9.54</v>
      </c>
      <c r="B479" s="1" t="n">
        <v>1.013562</v>
      </c>
      <c r="C479" s="1" t="n">
        <v>40.177111</v>
      </c>
      <c r="D479" s="1" t="n">
        <v>258.666667</v>
      </c>
      <c r="E479" s="1" t="n">
        <v>1.799716</v>
      </c>
    </row>
    <row r="480" customFormat="false" ht="15" hidden="false" customHeight="false" outlineLevel="0" collapsed="false">
      <c r="A480" s="1" t="n">
        <v>9.56</v>
      </c>
      <c r="B480" s="1" t="n">
        <v>0.981647</v>
      </c>
      <c r="C480" s="1" t="n">
        <v>40.732667</v>
      </c>
      <c r="D480" s="1" t="n">
        <v>255.333333</v>
      </c>
      <c r="E480" s="1" t="n">
        <v>1.824982</v>
      </c>
    </row>
    <row r="481" customFormat="false" ht="15" hidden="false" customHeight="false" outlineLevel="0" collapsed="false">
      <c r="A481" s="1" t="n">
        <v>9.58</v>
      </c>
      <c r="B481" s="1" t="n">
        <v>0.971986</v>
      </c>
      <c r="C481" s="1" t="n">
        <v>43.957556</v>
      </c>
      <c r="D481" s="1" t="n">
        <v>252</v>
      </c>
      <c r="E481" s="1" t="n">
        <v>1.817902</v>
      </c>
    </row>
    <row r="482" customFormat="false" ht="15" hidden="false" customHeight="false" outlineLevel="0" collapsed="false">
      <c r="A482" s="1" t="n">
        <v>9.6</v>
      </c>
      <c r="B482" s="1" t="n">
        <v>0.961348</v>
      </c>
      <c r="C482" s="1" t="n">
        <v>45.179778</v>
      </c>
      <c r="D482" s="1" t="n">
        <v>264.666667</v>
      </c>
      <c r="E482" s="1" t="n">
        <v>1.810494</v>
      </c>
    </row>
    <row r="483" customFormat="false" ht="15" hidden="false" customHeight="false" outlineLevel="0" collapsed="false">
      <c r="A483" s="1" t="n">
        <v>9.62</v>
      </c>
      <c r="B483" s="1" t="n">
        <v>0.971986</v>
      </c>
      <c r="C483" s="1" t="n">
        <v>47.957556</v>
      </c>
      <c r="D483" s="1" t="n">
        <v>266</v>
      </c>
      <c r="E483" s="1" t="n">
        <v>1.821648</v>
      </c>
    </row>
    <row r="484" customFormat="false" ht="15" hidden="false" customHeight="false" outlineLevel="0" collapsed="false">
      <c r="A484" s="1" t="n">
        <v>9.64</v>
      </c>
      <c r="B484" s="1" t="n">
        <v>0.971986</v>
      </c>
      <c r="C484" s="1" t="n">
        <v>46.624222</v>
      </c>
      <c r="D484" s="1" t="n">
        <v>259.333333</v>
      </c>
      <c r="E484" s="1" t="n">
        <v>1.821085</v>
      </c>
    </row>
    <row r="485" customFormat="false" ht="15" hidden="false" customHeight="false" outlineLevel="0" collapsed="false">
      <c r="A485" s="1" t="n">
        <v>9.66</v>
      </c>
      <c r="B485" s="1" t="n">
        <v>0.983602</v>
      </c>
      <c r="C485" s="1" t="n">
        <v>45.626889</v>
      </c>
      <c r="D485" s="1" t="n">
        <v>256</v>
      </c>
      <c r="E485" s="1" t="n">
        <v>1.821085</v>
      </c>
    </row>
    <row r="486" customFormat="false" ht="15" hidden="false" customHeight="false" outlineLevel="0" collapsed="false">
      <c r="A486" s="1" t="n">
        <v>9.68</v>
      </c>
      <c r="B486" s="1" t="n">
        <v>0.971986</v>
      </c>
      <c r="C486" s="1" t="n">
        <v>46.179778</v>
      </c>
      <c r="D486" s="1" t="n">
        <v>251.333333</v>
      </c>
      <c r="E486" s="1" t="n">
        <v>1.835368</v>
      </c>
    </row>
    <row r="487" customFormat="false" ht="15" hidden="false" customHeight="false" outlineLevel="0" collapsed="false">
      <c r="A487" s="1" t="n">
        <v>9.7</v>
      </c>
      <c r="B487" s="1" t="n">
        <v>0.908157</v>
      </c>
      <c r="C487" s="1" t="n">
        <v>45.624222</v>
      </c>
      <c r="D487" s="1" t="n">
        <v>244</v>
      </c>
      <c r="E487" s="1" t="n">
        <v>1.824719</v>
      </c>
    </row>
    <row r="488" customFormat="false" ht="15" hidden="false" customHeight="false" outlineLevel="0" collapsed="false">
      <c r="A488" s="1" t="n">
        <v>9.72</v>
      </c>
      <c r="B488" s="1" t="n">
        <v>0.876242</v>
      </c>
      <c r="C488" s="1" t="n">
        <v>45.513111</v>
      </c>
      <c r="D488" s="1" t="n">
        <v>248.666667</v>
      </c>
      <c r="E488" s="1" t="n">
        <v>1.835368</v>
      </c>
    </row>
    <row r="489" customFormat="false" ht="15" hidden="false" customHeight="false" outlineLevel="0" collapsed="false">
      <c r="A489" s="1" t="n">
        <v>9.74</v>
      </c>
      <c r="B489" s="1" t="n">
        <v>0.845304</v>
      </c>
      <c r="C489" s="1" t="n">
        <v>45.182444</v>
      </c>
      <c r="D489" s="1" t="n">
        <v>248</v>
      </c>
      <c r="E489" s="1" t="n">
        <v>1.846268</v>
      </c>
    </row>
    <row r="490" customFormat="false" ht="15" hidden="false" customHeight="false" outlineLevel="0" collapsed="false">
      <c r="A490" s="1" t="n">
        <v>9.76</v>
      </c>
      <c r="B490" s="1" t="n">
        <v>0.802751</v>
      </c>
      <c r="C490" s="1" t="n">
        <v>44.404667</v>
      </c>
      <c r="D490" s="1" t="n">
        <v>246.666667</v>
      </c>
      <c r="E490" s="1" t="n">
        <v>1.846112</v>
      </c>
    </row>
    <row r="491" customFormat="false" ht="15" hidden="false" customHeight="false" outlineLevel="0" collapsed="false">
      <c r="A491" s="1" t="n">
        <v>9.78</v>
      </c>
      <c r="B491" s="1" t="n">
        <v>0.748582</v>
      </c>
      <c r="C491" s="1" t="n">
        <v>43.624222</v>
      </c>
      <c r="D491" s="1" t="n">
        <v>252.666667</v>
      </c>
      <c r="E491" s="1" t="n">
        <v>1.821085</v>
      </c>
    </row>
    <row r="492" customFormat="false" ht="15" hidden="false" customHeight="false" outlineLevel="0" collapsed="false">
      <c r="A492" s="1" t="n">
        <v>9.8</v>
      </c>
      <c r="B492" s="1" t="n">
        <v>0.707007</v>
      </c>
      <c r="C492" s="1" t="n">
        <v>43.849111</v>
      </c>
      <c r="D492" s="1" t="n">
        <v>258.666667</v>
      </c>
      <c r="E492" s="1" t="n">
        <v>1.835368</v>
      </c>
    </row>
    <row r="493" customFormat="false" ht="15" hidden="false" customHeight="false" outlineLevel="0" collapsed="false">
      <c r="A493" s="1" t="n">
        <v>9.82</v>
      </c>
      <c r="B493" s="1" t="n">
        <v>0.68573</v>
      </c>
      <c r="C493" s="1" t="n">
        <v>40.849111</v>
      </c>
      <c r="D493" s="1" t="n">
        <v>258.666667</v>
      </c>
      <c r="E493" s="1" t="n">
        <v>1.835368</v>
      </c>
    </row>
    <row r="494" customFormat="false" ht="15" hidden="false" customHeight="false" outlineLevel="0" collapsed="false">
      <c r="A494" s="1" t="n">
        <v>9.84</v>
      </c>
      <c r="B494" s="1" t="n">
        <v>0.675092</v>
      </c>
      <c r="C494" s="1" t="n">
        <v>36.849111</v>
      </c>
      <c r="D494" s="1" t="n">
        <v>274.666667</v>
      </c>
      <c r="E494" s="1" t="n">
        <v>1.824719</v>
      </c>
    </row>
    <row r="495" customFormat="false" ht="15" hidden="false" customHeight="false" outlineLevel="0" collapsed="false">
      <c r="A495" s="1" t="n">
        <v>9.86</v>
      </c>
      <c r="B495" s="1" t="n">
        <v>0.675092</v>
      </c>
      <c r="C495" s="1" t="n">
        <v>31.960222</v>
      </c>
      <c r="D495" s="1" t="n">
        <v>301.333333</v>
      </c>
      <c r="E495" s="1" t="n">
        <v>1.81748</v>
      </c>
    </row>
    <row r="496" customFormat="false" ht="15" hidden="false" customHeight="false" outlineLevel="0" collapsed="false">
      <c r="A496" s="1" t="n">
        <v>9.88</v>
      </c>
      <c r="B496" s="1" t="n">
        <v>0.728283</v>
      </c>
      <c r="C496" s="1" t="n">
        <v>27.626889</v>
      </c>
      <c r="D496" s="1" t="n">
        <v>320</v>
      </c>
      <c r="E496" s="1" t="n">
        <v>1.824719</v>
      </c>
    </row>
    <row r="497" customFormat="false" ht="15" hidden="false" customHeight="false" outlineLevel="0" collapsed="false">
      <c r="A497" s="1" t="n">
        <v>9.9</v>
      </c>
      <c r="B497" s="1" t="n">
        <v>0.707007</v>
      </c>
      <c r="C497" s="1" t="n">
        <v>23.960222</v>
      </c>
      <c r="D497" s="1" t="n">
        <v>318.666667</v>
      </c>
      <c r="E497" s="1" t="n">
        <v>1.838974</v>
      </c>
    </row>
    <row r="498" customFormat="false" ht="15" hidden="false" customHeight="false" outlineLevel="0" collapsed="false">
      <c r="A498" s="1" t="n">
        <v>9.92</v>
      </c>
      <c r="B498" s="1" t="n">
        <v>0.74956</v>
      </c>
      <c r="C498" s="1" t="n">
        <v>21.293556</v>
      </c>
      <c r="D498" s="1" t="n">
        <v>320.666667</v>
      </c>
      <c r="E498" s="1" t="n">
        <v>1.821085</v>
      </c>
    </row>
    <row r="499" customFormat="false" ht="15" hidden="false" customHeight="false" outlineLevel="0" collapsed="false">
      <c r="A499" s="1" t="n">
        <v>9.94</v>
      </c>
      <c r="B499" s="1" t="n">
        <v>0.792113</v>
      </c>
      <c r="C499" s="1" t="n">
        <v>20.293556</v>
      </c>
      <c r="D499" s="1" t="n">
        <v>331.333333</v>
      </c>
      <c r="E499" s="1" t="n">
        <v>1.846268</v>
      </c>
    </row>
    <row r="500" customFormat="false" ht="15" hidden="false" customHeight="false" outlineLevel="0" collapsed="false">
      <c r="A500" s="1" t="n">
        <v>9.96</v>
      </c>
      <c r="B500" s="1" t="n">
        <v>0.845304</v>
      </c>
      <c r="C500" s="1" t="n">
        <v>19.293556</v>
      </c>
      <c r="D500" s="1" t="n">
        <v>334.666667</v>
      </c>
      <c r="E500" s="1" t="n">
        <v>1.835368</v>
      </c>
    </row>
    <row r="501" customFormat="false" ht="15" hidden="false" customHeight="false" outlineLevel="0" collapsed="false">
      <c r="A501" s="1" t="n">
        <v>9.98</v>
      </c>
      <c r="B501" s="1" t="n">
        <v>0.867559</v>
      </c>
      <c r="C501" s="1" t="n">
        <v>20.518444</v>
      </c>
      <c r="D501" s="1" t="n">
        <v>298</v>
      </c>
      <c r="E501" s="1" t="n">
        <v>1.838956</v>
      </c>
    </row>
    <row r="502" customFormat="false" ht="15" hidden="false" customHeight="false" outlineLevel="0" collapsed="false">
      <c r="A502" s="1" t="n">
        <v>10</v>
      </c>
      <c r="B502" s="1" t="n">
        <v>0.750538</v>
      </c>
      <c r="C502" s="1" t="n">
        <v>22.851778</v>
      </c>
      <c r="D502" s="1" t="n">
        <v>310.666667</v>
      </c>
      <c r="E502" s="1" t="n">
        <v>1.846112</v>
      </c>
    </row>
    <row r="503" customFormat="false" ht="15" hidden="false" customHeight="false" outlineLevel="0" collapsed="false">
      <c r="A503" s="1" t="n">
        <v>10.02</v>
      </c>
      <c r="B503" s="1" t="n">
        <v>0.739899</v>
      </c>
      <c r="C503" s="1" t="n">
        <v>23.962889</v>
      </c>
      <c r="D503" s="1" t="n">
        <v>315.333333</v>
      </c>
      <c r="E503" s="1" t="n">
        <v>1.824719</v>
      </c>
    </row>
    <row r="504" customFormat="false" ht="15" hidden="false" customHeight="false" outlineLevel="0" collapsed="false">
      <c r="A504" s="1" t="n">
        <v>10.04</v>
      </c>
      <c r="B504" s="1" t="n">
        <v>0.730239</v>
      </c>
      <c r="C504" s="1" t="n">
        <v>24.521111</v>
      </c>
      <c r="D504" s="1" t="n">
        <v>344</v>
      </c>
      <c r="E504" s="1" t="n">
        <v>1.83207</v>
      </c>
    </row>
    <row r="505" customFormat="false" ht="15" hidden="false" customHeight="false" outlineLevel="0" collapsed="false">
      <c r="A505" s="1" t="n">
        <v>10.06</v>
      </c>
      <c r="B505" s="1" t="n">
        <v>0.730239</v>
      </c>
      <c r="C505" s="1" t="n">
        <v>22.743333</v>
      </c>
      <c r="D505" s="1" t="n">
        <v>344</v>
      </c>
      <c r="E505" s="1" t="n">
        <v>1.83207</v>
      </c>
    </row>
    <row r="506" customFormat="false" ht="15" hidden="false" customHeight="false" outlineLevel="0" collapsed="false">
      <c r="A506" s="1" t="n">
        <v>10.08</v>
      </c>
      <c r="B506" s="1" t="n">
        <v>0.687686</v>
      </c>
      <c r="C506" s="1" t="n">
        <v>21.743333</v>
      </c>
      <c r="D506" s="1" t="n">
        <v>340</v>
      </c>
      <c r="E506" s="1" t="n">
        <v>1.838974</v>
      </c>
    </row>
    <row r="507" customFormat="false" ht="15" hidden="false" customHeight="false" outlineLevel="0" collapsed="false">
      <c r="A507" s="1" t="n">
        <v>10.1</v>
      </c>
      <c r="B507" s="1" t="n">
        <v>0.708962</v>
      </c>
      <c r="C507" s="1" t="n">
        <v>23.41</v>
      </c>
      <c r="D507" s="1" t="n">
        <v>338.666667</v>
      </c>
      <c r="E507" s="1" t="n">
        <v>1.846268</v>
      </c>
    </row>
    <row r="508" customFormat="false" ht="15" hidden="false" customHeight="false" outlineLevel="0" collapsed="false">
      <c r="A508" s="1" t="n">
        <v>10.12</v>
      </c>
      <c r="B508" s="1" t="n">
        <v>0.700279</v>
      </c>
      <c r="C508" s="1" t="n">
        <v>24.304222</v>
      </c>
      <c r="D508" s="1" t="n">
        <v>350.666667</v>
      </c>
      <c r="E508" s="1" t="n">
        <v>1.824719</v>
      </c>
    </row>
    <row r="509" customFormat="false" ht="15" hidden="false" customHeight="false" outlineLevel="0" collapsed="false">
      <c r="A509" s="1" t="n">
        <v>10.14</v>
      </c>
      <c r="B509" s="1" t="n">
        <v>0.700279</v>
      </c>
      <c r="C509" s="1" t="n">
        <v>22.193111</v>
      </c>
      <c r="D509" s="1" t="n">
        <v>370</v>
      </c>
      <c r="E509" s="1" t="n">
        <v>1.817603</v>
      </c>
    </row>
    <row r="510" customFormat="false" ht="15" hidden="false" customHeight="false" outlineLevel="0" collapsed="false">
      <c r="A510" s="1" t="n">
        <v>10.16</v>
      </c>
      <c r="B510" s="1" t="n">
        <v>0.668365</v>
      </c>
      <c r="C510" s="1" t="n">
        <v>20.970889</v>
      </c>
      <c r="D510" s="1" t="n">
        <v>326</v>
      </c>
      <c r="E510" s="1" t="n">
        <v>1.817603</v>
      </c>
    </row>
    <row r="511" customFormat="false" ht="15" hidden="false" customHeight="false" outlineLevel="0" collapsed="false">
      <c r="A511" s="1" t="n">
        <v>10.18</v>
      </c>
      <c r="B511" s="1" t="n">
        <v>0.679003</v>
      </c>
      <c r="C511" s="1" t="n">
        <v>20.637556</v>
      </c>
      <c r="D511" s="1" t="n">
        <v>331.333333</v>
      </c>
      <c r="E511" s="1" t="n">
        <v>1.817603</v>
      </c>
    </row>
    <row r="512" customFormat="false" ht="15" hidden="false" customHeight="false" outlineLevel="0" collapsed="false">
      <c r="A512" s="1" t="n">
        <v>10.2</v>
      </c>
      <c r="B512" s="1" t="n">
        <v>0.679981</v>
      </c>
      <c r="C512" s="1" t="n">
        <v>22.529111</v>
      </c>
      <c r="D512" s="1" t="n">
        <v>332</v>
      </c>
      <c r="E512" s="1" t="n">
        <v>1.813955</v>
      </c>
    </row>
    <row r="513" customFormat="false" ht="15" hidden="false" customHeight="false" outlineLevel="0" collapsed="false">
      <c r="A513" s="1" t="n">
        <v>10.22</v>
      </c>
      <c r="B513" s="1" t="n">
        <v>0.679981</v>
      </c>
      <c r="C513" s="1" t="n">
        <v>23.640222</v>
      </c>
      <c r="D513" s="1" t="n">
        <v>336.666667</v>
      </c>
      <c r="E513" s="1" t="n">
        <v>1.810335</v>
      </c>
    </row>
    <row r="514" customFormat="false" ht="15" hidden="false" customHeight="false" outlineLevel="0" collapsed="false">
      <c r="A514" s="1" t="n">
        <v>10.24</v>
      </c>
      <c r="B514" s="1" t="n">
        <v>0.748699</v>
      </c>
      <c r="C514" s="1" t="n">
        <v>31.431333</v>
      </c>
      <c r="D514" s="1" t="n">
        <v>98</v>
      </c>
      <c r="E514" s="1" t="n">
        <v>1.813955</v>
      </c>
    </row>
    <row r="515" customFormat="false" ht="15" hidden="false" customHeight="false" outlineLevel="0" collapsed="false">
      <c r="A515" s="1" t="n">
        <v>10.26</v>
      </c>
      <c r="B515" s="1" t="n">
        <v>0.652955</v>
      </c>
      <c r="C515" s="1" t="n">
        <v>32.653556</v>
      </c>
      <c r="D515" s="1" t="n">
        <v>186</v>
      </c>
      <c r="E515" s="1" t="n">
        <v>1.810494</v>
      </c>
    </row>
    <row r="516" customFormat="false" ht="15" hidden="false" customHeight="false" outlineLevel="0" collapsed="false">
      <c r="A516" s="1" t="n">
        <v>10.28</v>
      </c>
      <c r="B516" s="1" t="n">
        <v>0.642316</v>
      </c>
      <c r="C516" s="1" t="n">
        <v>30.098</v>
      </c>
      <c r="D516" s="1" t="n">
        <v>244</v>
      </c>
      <c r="E516" s="1" t="n">
        <v>1.821085</v>
      </c>
    </row>
    <row r="517" customFormat="false" ht="15" hidden="false" customHeight="false" outlineLevel="0" collapsed="false">
      <c r="A517" s="1" t="n">
        <v>10.3</v>
      </c>
      <c r="B517" s="1" t="n">
        <v>0.631678</v>
      </c>
      <c r="C517" s="1" t="n">
        <v>29.209111</v>
      </c>
      <c r="D517" s="1" t="n">
        <v>292.666667</v>
      </c>
      <c r="E517" s="1" t="n">
        <v>1.813955</v>
      </c>
    </row>
    <row r="518" customFormat="false" ht="15" hidden="false" customHeight="false" outlineLevel="0" collapsed="false">
      <c r="A518" s="1" t="n">
        <v>10.32</v>
      </c>
      <c r="B518" s="1" t="n">
        <v>0.653932</v>
      </c>
      <c r="C518" s="1" t="n">
        <v>27.656222</v>
      </c>
      <c r="D518" s="1" t="n">
        <v>289.333333</v>
      </c>
      <c r="E518" s="1" t="n">
        <v>1.838974</v>
      </c>
    </row>
    <row r="519" customFormat="false" ht="15" hidden="false" customHeight="false" outlineLevel="0" collapsed="false">
      <c r="A519" s="1" t="n">
        <v>10.34</v>
      </c>
      <c r="B519" s="1" t="n">
        <v>0.643294</v>
      </c>
      <c r="C519" s="1" t="n">
        <v>27.989556</v>
      </c>
      <c r="D519" s="1" t="n">
        <v>266.666667</v>
      </c>
      <c r="E519" s="1" t="n">
        <v>1.838974</v>
      </c>
    </row>
    <row r="520" customFormat="false" ht="15" hidden="false" customHeight="false" outlineLevel="0" collapsed="false">
      <c r="A520" s="1" t="n">
        <v>10.36</v>
      </c>
      <c r="B520" s="1" t="n">
        <v>0.643294</v>
      </c>
      <c r="C520" s="1" t="n">
        <v>26.434</v>
      </c>
      <c r="D520" s="1" t="n">
        <v>281.333333</v>
      </c>
      <c r="E520" s="1" t="n">
        <v>1.853377</v>
      </c>
    </row>
    <row r="521" customFormat="false" ht="15" hidden="false" customHeight="false" outlineLevel="0" collapsed="false">
      <c r="A521" s="1" t="n">
        <v>10.38</v>
      </c>
      <c r="B521" s="1" t="n">
        <v>0.632656</v>
      </c>
      <c r="C521" s="1" t="n">
        <v>24.322889</v>
      </c>
      <c r="D521" s="1" t="n">
        <v>298</v>
      </c>
      <c r="E521" s="1" t="n">
        <v>1.846268</v>
      </c>
    </row>
    <row r="522" customFormat="false" ht="15" hidden="false" customHeight="false" outlineLevel="0" collapsed="false">
      <c r="A522" s="1" t="n">
        <v>10.4</v>
      </c>
      <c r="B522" s="1" t="n">
        <v>0.568826</v>
      </c>
      <c r="C522" s="1" t="n">
        <v>20.878444</v>
      </c>
      <c r="D522" s="1" t="n">
        <v>295.333333</v>
      </c>
      <c r="E522" s="1" t="n">
        <v>1.846112</v>
      </c>
    </row>
    <row r="523" customFormat="false" ht="15" hidden="false" customHeight="false" outlineLevel="0" collapsed="false">
      <c r="A523" s="1" t="n">
        <v>10.42</v>
      </c>
      <c r="B523" s="1" t="n">
        <v>0.558188</v>
      </c>
      <c r="C523" s="1" t="n">
        <v>19.989556</v>
      </c>
      <c r="D523" s="1" t="n">
        <v>302.666667</v>
      </c>
      <c r="E523" s="1" t="n">
        <v>1.835368</v>
      </c>
    </row>
    <row r="524" customFormat="false" ht="15" hidden="false" customHeight="false" outlineLevel="0" collapsed="false">
      <c r="A524" s="1" t="n">
        <v>10.44</v>
      </c>
      <c r="B524" s="1" t="n">
        <v>0.633634</v>
      </c>
      <c r="C524" s="1" t="n">
        <v>18.881111</v>
      </c>
      <c r="D524" s="1" t="n">
        <v>306</v>
      </c>
      <c r="E524" s="1" t="n">
        <v>1.84252</v>
      </c>
    </row>
    <row r="525" customFormat="false" ht="15" hidden="false" customHeight="false" outlineLevel="0" collapsed="false">
      <c r="A525" s="1" t="n">
        <v>10.46</v>
      </c>
      <c r="B525" s="1" t="n">
        <v>0.707124</v>
      </c>
      <c r="C525" s="1" t="n">
        <v>17.989556</v>
      </c>
      <c r="D525" s="1" t="n">
        <v>328</v>
      </c>
      <c r="E525" s="1" t="n">
        <v>1.835368</v>
      </c>
    </row>
    <row r="526" customFormat="false" ht="15" hidden="false" customHeight="false" outlineLevel="0" collapsed="false">
      <c r="A526" s="1" t="n">
        <v>10.48</v>
      </c>
      <c r="B526" s="1" t="n">
        <v>0.910229</v>
      </c>
      <c r="C526" s="1" t="n">
        <v>15.436667</v>
      </c>
      <c r="D526" s="1" t="n">
        <v>358.666667</v>
      </c>
      <c r="E526" s="1" t="n">
        <v>1.806743</v>
      </c>
    </row>
    <row r="527" customFormat="false" ht="15" hidden="false" customHeight="false" outlineLevel="0" collapsed="false">
      <c r="A527" s="1" t="n">
        <v>10.5</v>
      </c>
      <c r="B527" s="1" t="n">
        <v>1.261293</v>
      </c>
      <c r="C527" s="1" t="n">
        <v>13.881111</v>
      </c>
      <c r="D527" s="1" t="n">
        <v>171.333333</v>
      </c>
      <c r="E527" s="1" t="n">
        <v>1.788944</v>
      </c>
    </row>
    <row r="528" customFormat="false" ht="15" hidden="false" customHeight="false" outlineLevel="0" collapsed="false">
      <c r="A528" s="1" t="n">
        <v>10.52</v>
      </c>
      <c r="B528" s="1" t="n">
        <v>1.463421</v>
      </c>
      <c r="C528" s="1" t="n">
        <v>19.214444</v>
      </c>
      <c r="D528" s="1" t="n">
        <v>89.333333</v>
      </c>
      <c r="E528" s="1" t="n">
        <v>1.785291</v>
      </c>
    </row>
    <row r="529" customFormat="false" ht="15" hidden="false" customHeight="false" outlineLevel="0" collapsed="false">
      <c r="A529" s="1" t="n">
        <v>10.54</v>
      </c>
      <c r="B529" s="1" t="n">
        <v>1.357038</v>
      </c>
      <c r="C529" s="1" t="n">
        <v>27.325556</v>
      </c>
      <c r="D529" s="1" t="n">
        <v>38.666667</v>
      </c>
      <c r="E529" s="1" t="n">
        <v>1.792446</v>
      </c>
    </row>
    <row r="530" customFormat="false" ht="15" hidden="false" customHeight="false" outlineLevel="0" collapsed="false">
      <c r="A530" s="1" t="n">
        <v>10.56</v>
      </c>
      <c r="B530" s="1" t="n">
        <v>1.069804</v>
      </c>
      <c r="C530" s="1" t="n">
        <v>34.436667</v>
      </c>
      <c r="D530" s="1" t="n">
        <v>18.666667</v>
      </c>
      <c r="E530" s="1" t="n">
        <v>1.806743</v>
      </c>
    </row>
    <row r="531" customFormat="false" ht="15" hidden="false" customHeight="false" outlineLevel="0" collapsed="false">
      <c r="A531" s="1" t="n">
        <v>10.58</v>
      </c>
      <c r="B531" s="1" t="n">
        <v>0.836739</v>
      </c>
      <c r="C531" s="1" t="n">
        <v>38.883778</v>
      </c>
      <c r="D531" s="1" t="n">
        <v>40.666667</v>
      </c>
      <c r="E531" s="1" t="n">
        <v>1.817603</v>
      </c>
    </row>
    <row r="532" customFormat="false" ht="15" hidden="false" customHeight="false" outlineLevel="0" collapsed="false">
      <c r="A532" s="1" t="n">
        <v>10.6</v>
      </c>
      <c r="B532" s="1" t="n">
        <v>0.756404</v>
      </c>
      <c r="C532" s="1" t="n">
        <v>42.756667</v>
      </c>
      <c r="D532" s="1" t="n">
        <v>196</v>
      </c>
      <c r="E532" s="1" t="n">
        <v>1.785309</v>
      </c>
    </row>
    <row r="533" customFormat="false" ht="15" hidden="false" customHeight="false" outlineLevel="0" collapsed="false">
      <c r="A533" s="1" t="n">
        <v>10.62</v>
      </c>
      <c r="B533" s="1" t="n">
        <v>1.058188</v>
      </c>
      <c r="C533" s="1" t="n">
        <v>38.100667</v>
      </c>
      <c r="D533" s="1" t="n">
        <v>270.666667</v>
      </c>
      <c r="E533" s="1" t="n">
        <v>1.792446</v>
      </c>
    </row>
    <row r="534" customFormat="false" ht="15" hidden="false" customHeight="false" outlineLevel="0" collapsed="false">
      <c r="A534" s="1" t="n">
        <v>10.64</v>
      </c>
      <c r="B534" s="1" t="n">
        <v>1.570782</v>
      </c>
      <c r="C534" s="1" t="n">
        <v>36.661556</v>
      </c>
      <c r="D534" s="1" t="n">
        <v>210</v>
      </c>
      <c r="E534" s="1" t="n">
        <v>1.796067</v>
      </c>
    </row>
    <row r="535" customFormat="false" ht="15" hidden="false" customHeight="false" outlineLevel="0" collapsed="false">
      <c r="A535" s="1" t="n">
        <v>10.66</v>
      </c>
      <c r="B535" s="1" t="n">
        <v>1.921845</v>
      </c>
      <c r="C535" s="1" t="n">
        <v>37.772667</v>
      </c>
      <c r="D535" s="1" t="n">
        <v>84.666667</v>
      </c>
      <c r="E535" s="1" t="n">
        <v>1.803197</v>
      </c>
    </row>
    <row r="536" customFormat="false" ht="15" hidden="false" customHeight="false" outlineLevel="0" collapsed="false">
      <c r="A536" s="1" t="n">
        <v>10.68</v>
      </c>
      <c r="B536" s="1" t="n">
        <v>2.177165</v>
      </c>
      <c r="C536" s="1" t="n">
        <v>40.994889</v>
      </c>
      <c r="D536" s="1" t="n">
        <v>44</v>
      </c>
      <c r="E536" s="1" t="n">
        <v>1.774576</v>
      </c>
    </row>
    <row r="537" customFormat="false" ht="15" hidden="false" customHeight="false" outlineLevel="0" collapsed="false">
      <c r="A537" s="1" t="n">
        <v>10.7</v>
      </c>
      <c r="B537" s="1" t="n">
        <v>2.283548</v>
      </c>
      <c r="C537" s="1" t="n">
        <v>41.328222</v>
      </c>
      <c r="D537" s="1" t="n">
        <v>33.333333</v>
      </c>
      <c r="E537" s="1" t="n">
        <v>1.781756</v>
      </c>
    </row>
    <row r="538" customFormat="false" ht="15" hidden="false" customHeight="false" outlineLevel="0" collapsed="false">
      <c r="A538" s="1" t="n">
        <v>10.72</v>
      </c>
      <c r="B538" s="1" t="n">
        <v>2.335761</v>
      </c>
      <c r="C538" s="1" t="n">
        <v>43.658889</v>
      </c>
      <c r="D538" s="1" t="n">
        <v>28</v>
      </c>
      <c r="E538" s="1" t="n">
        <v>1.756688</v>
      </c>
    </row>
    <row r="539" customFormat="false" ht="15" hidden="false" customHeight="false" outlineLevel="0" collapsed="false">
      <c r="A539" s="1" t="n">
        <v>10.74</v>
      </c>
      <c r="B539" s="1" t="n">
        <v>2.379292</v>
      </c>
      <c r="C539" s="1" t="n">
        <v>45.106</v>
      </c>
      <c r="D539" s="1" t="n">
        <v>25.333333</v>
      </c>
      <c r="E539" s="1" t="n">
        <v>1.756688</v>
      </c>
    </row>
    <row r="540" customFormat="false" ht="15" hidden="false" customHeight="false" outlineLevel="0" collapsed="false">
      <c r="A540" s="1" t="n">
        <v>10.76</v>
      </c>
      <c r="B540" s="1" t="n">
        <v>2.28257</v>
      </c>
      <c r="C540" s="1" t="n">
        <v>46.992222</v>
      </c>
      <c r="D540" s="1" t="n">
        <v>22.666667</v>
      </c>
      <c r="E540" s="1" t="n">
        <v>1.778251</v>
      </c>
    </row>
    <row r="541" customFormat="false" ht="15" hidden="false" customHeight="false" outlineLevel="0" collapsed="false">
      <c r="A541" s="1" t="n">
        <v>10.78</v>
      </c>
      <c r="B541" s="1" t="n">
        <v>2.038867</v>
      </c>
      <c r="C541" s="1" t="n">
        <v>48.883778</v>
      </c>
      <c r="D541" s="1" t="n">
        <v>19.333333</v>
      </c>
      <c r="E541" s="1" t="n">
        <v>1.742789</v>
      </c>
    </row>
    <row r="542" customFormat="false" ht="15" hidden="false" customHeight="false" outlineLevel="0" collapsed="false">
      <c r="A542" s="1" t="n">
        <v>10.8</v>
      </c>
      <c r="B542" s="1" t="n">
        <v>1.740017</v>
      </c>
      <c r="C542" s="1" t="n">
        <v>50.992222</v>
      </c>
      <c r="D542" s="1" t="n">
        <v>18</v>
      </c>
      <c r="E542" s="1" t="n">
        <v>1.742789</v>
      </c>
    </row>
    <row r="543" customFormat="false" ht="15" hidden="false" customHeight="false" outlineLevel="0" collapsed="false">
      <c r="A543" s="1" t="n">
        <v>10.82</v>
      </c>
      <c r="B543" s="1" t="n">
        <v>1.569804</v>
      </c>
      <c r="C543" s="1" t="n">
        <v>55.881111</v>
      </c>
      <c r="D543" s="1" t="n">
        <v>16</v>
      </c>
      <c r="E543" s="1" t="n">
        <v>1.753899</v>
      </c>
    </row>
    <row r="544" customFormat="false" ht="15" hidden="false" customHeight="false" outlineLevel="0" collapsed="false">
      <c r="A544" s="1" t="n">
        <v>10.84</v>
      </c>
      <c r="B544" s="1" t="n">
        <v>1.229378</v>
      </c>
      <c r="C544" s="1" t="n">
        <v>62.658889</v>
      </c>
      <c r="D544" s="1" t="n">
        <v>15.333333</v>
      </c>
      <c r="E544" s="1" t="n">
        <v>1.736018</v>
      </c>
    </row>
    <row r="545" customFormat="false" ht="15" hidden="false" customHeight="false" outlineLevel="0" collapsed="false">
      <c r="A545" s="1" t="n">
        <v>10.86</v>
      </c>
      <c r="B545" s="1" t="n">
        <v>1.036911</v>
      </c>
      <c r="C545" s="1" t="n">
        <v>58.989556</v>
      </c>
      <c r="D545" s="1" t="n">
        <v>18</v>
      </c>
      <c r="E545" s="1" t="n">
        <v>1.753899</v>
      </c>
    </row>
    <row r="546" customFormat="false" ht="15" hidden="false" customHeight="false" outlineLevel="0" collapsed="false">
      <c r="A546" s="1" t="n">
        <v>10.88</v>
      </c>
      <c r="B546" s="1" t="n">
        <v>0.835761</v>
      </c>
      <c r="C546" s="1" t="n">
        <v>56.658889</v>
      </c>
      <c r="D546" s="1" t="n">
        <v>49.333333</v>
      </c>
      <c r="E546" s="1" t="n">
        <v>1.728759</v>
      </c>
    </row>
    <row r="547" customFormat="false" ht="15" hidden="false" customHeight="false" outlineLevel="0" collapsed="false">
      <c r="A547" s="1" t="n">
        <v>10.9</v>
      </c>
      <c r="B547" s="1" t="n">
        <v>0.749677</v>
      </c>
      <c r="C547" s="1" t="n">
        <v>50.434</v>
      </c>
      <c r="D547" s="1" t="n">
        <v>138</v>
      </c>
      <c r="E547" s="1" t="n">
        <v>1.739388</v>
      </c>
    </row>
    <row r="548" customFormat="false" ht="15" hidden="false" customHeight="false" outlineLevel="0" collapsed="false">
      <c r="A548" s="1" t="n">
        <v>10.92</v>
      </c>
      <c r="B548" s="1" t="n">
        <v>0.674231</v>
      </c>
      <c r="C548" s="1" t="n">
        <v>44.320222</v>
      </c>
      <c r="D548" s="1" t="n">
        <v>228</v>
      </c>
      <c r="E548" s="1" t="n">
        <v>1.732679</v>
      </c>
    </row>
    <row r="549" customFormat="false" ht="15" hidden="false" customHeight="false" outlineLevel="0" collapsed="false">
      <c r="A549" s="1" t="n">
        <v>10.94</v>
      </c>
      <c r="B549" s="1" t="n">
        <v>0.695508</v>
      </c>
      <c r="C549" s="1" t="n">
        <v>36.986889</v>
      </c>
      <c r="D549" s="1" t="n">
        <v>251.333333</v>
      </c>
      <c r="E549" s="1" t="n">
        <v>1.740712</v>
      </c>
    </row>
    <row r="550" customFormat="false" ht="15" hidden="false" customHeight="false" outlineLevel="0" collapsed="false">
      <c r="A550" s="1" t="n">
        <v>10.96</v>
      </c>
      <c r="B550" s="1" t="n">
        <v>0.706146</v>
      </c>
      <c r="C550" s="1" t="n">
        <v>32.209111</v>
      </c>
      <c r="D550" s="1" t="n">
        <v>250.666667</v>
      </c>
      <c r="E550" s="1" t="n">
        <v>1.722844</v>
      </c>
    </row>
    <row r="551" customFormat="false" ht="15" hidden="false" customHeight="false" outlineLevel="0" collapsed="false">
      <c r="A551" s="1" t="n">
        <v>10.98</v>
      </c>
      <c r="B551" s="1" t="n">
        <v>0.747722</v>
      </c>
      <c r="C551" s="1" t="n">
        <v>27.206444</v>
      </c>
      <c r="D551" s="1" t="n">
        <v>270.666667</v>
      </c>
      <c r="E551" s="1" t="n">
        <v>1.726092</v>
      </c>
    </row>
    <row r="552" customFormat="false" ht="15" hidden="false" customHeight="false" outlineLevel="0" collapsed="false">
      <c r="A552" s="1" t="n">
        <v>11</v>
      </c>
      <c r="B552" s="1" t="n">
        <v>0.69453</v>
      </c>
      <c r="C552" s="1" t="n">
        <v>21.650889</v>
      </c>
      <c r="D552" s="1" t="n">
        <v>266.666667</v>
      </c>
      <c r="E552" s="1" t="n">
        <v>1.737492</v>
      </c>
    </row>
    <row r="553" customFormat="false" ht="15" hidden="false" customHeight="false" outlineLevel="0" collapsed="false">
      <c r="A553" s="1" t="n">
        <v>11.02</v>
      </c>
      <c r="B553" s="1" t="n">
        <v>0.651977</v>
      </c>
      <c r="C553" s="1" t="n">
        <v>19.095333</v>
      </c>
      <c r="D553" s="1" t="n">
        <v>259.333333</v>
      </c>
      <c r="E553" s="1" t="n">
        <v>1.734303</v>
      </c>
    </row>
    <row r="554" customFormat="false" ht="15" hidden="false" customHeight="false" outlineLevel="0" collapsed="false">
      <c r="A554" s="1" t="n">
        <v>11.04</v>
      </c>
      <c r="B554" s="1" t="n">
        <v>0.673253</v>
      </c>
      <c r="C554" s="1" t="n">
        <v>17.206444</v>
      </c>
      <c r="D554" s="1" t="n">
        <v>236</v>
      </c>
      <c r="E554" s="1" t="n">
        <v>1.721859</v>
      </c>
    </row>
    <row r="555" customFormat="false" ht="15" hidden="false" customHeight="false" outlineLevel="0" collapsed="false">
      <c r="A555" s="1" t="n">
        <v>11.06</v>
      </c>
      <c r="B555" s="1" t="n">
        <v>0.6307</v>
      </c>
      <c r="C555" s="1" t="n">
        <v>19.428667</v>
      </c>
      <c r="D555" s="1" t="n">
        <v>236.666667</v>
      </c>
      <c r="E555" s="1" t="n">
        <v>1.707077</v>
      </c>
    </row>
    <row r="556" customFormat="false" ht="15" hidden="false" customHeight="false" outlineLevel="0" collapsed="false">
      <c r="A556" s="1" t="n">
        <v>11.08</v>
      </c>
      <c r="B556" s="1" t="n">
        <v>0.56687</v>
      </c>
      <c r="C556" s="1" t="n">
        <v>20.317556</v>
      </c>
      <c r="D556" s="1" t="n">
        <v>236</v>
      </c>
      <c r="E556" s="1" t="n">
        <v>1.700993</v>
      </c>
    </row>
    <row r="557" customFormat="false" ht="15" hidden="false" customHeight="false" outlineLevel="0" collapsed="false">
      <c r="A557" s="1" t="n">
        <v>11.1</v>
      </c>
      <c r="B557" s="1" t="n">
        <v>0.534956</v>
      </c>
      <c r="C557" s="1" t="n">
        <v>20.317556</v>
      </c>
      <c r="D557" s="1" t="n">
        <v>235.333333</v>
      </c>
      <c r="E557" s="1" t="n">
        <v>1.697999</v>
      </c>
    </row>
    <row r="558" customFormat="false" ht="15" hidden="false" customHeight="false" outlineLevel="0" collapsed="false">
      <c r="A558" s="1" t="n">
        <v>11.12</v>
      </c>
      <c r="B558" s="1" t="n">
        <v>0.59683</v>
      </c>
      <c r="C558" s="1" t="n">
        <v>17.645556</v>
      </c>
      <c r="D558" s="1" t="n">
        <v>239.333333</v>
      </c>
      <c r="E558" s="1" t="n">
        <v>1.681751</v>
      </c>
    </row>
    <row r="559" customFormat="false" ht="15" hidden="false" customHeight="false" outlineLevel="0" collapsed="false">
      <c r="A559" s="1" t="n">
        <v>11.14</v>
      </c>
      <c r="B559" s="1" t="n">
        <v>0.745766</v>
      </c>
      <c r="C559" s="1" t="n">
        <v>17.201111</v>
      </c>
      <c r="D559" s="1" t="n">
        <v>240.666667</v>
      </c>
      <c r="E559" s="1" t="n">
        <v>1.671407</v>
      </c>
    </row>
    <row r="560" customFormat="false" ht="15" hidden="false" customHeight="false" outlineLevel="0" collapsed="false">
      <c r="A560" s="1" t="n">
        <v>11.16</v>
      </c>
      <c r="B560" s="1" t="n">
        <v>0.800913</v>
      </c>
      <c r="C560" s="1" t="n">
        <v>13.762</v>
      </c>
      <c r="D560" s="1" t="n">
        <v>229.333333</v>
      </c>
      <c r="E560" s="1" t="n">
        <v>1.660188</v>
      </c>
    </row>
    <row r="561" customFormat="false" ht="15" hidden="false" customHeight="false" outlineLevel="0" collapsed="false">
      <c r="A561" s="1" t="n">
        <v>11.18</v>
      </c>
      <c r="B561" s="1" t="n">
        <v>0.703213</v>
      </c>
      <c r="C561" s="1" t="n">
        <v>16.09</v>
      </c>
      <c r="D561" s="1" t="n">
        <v>226</v>
      </c>
      <c r="E561" s="1" t="n">
        <v>1.662326</v>
      </c>
    </row>
    <row r="562" customFormat="false" ht="15" hidden="false" customHeight="false" outlineLevel="0" collapsed="false">
      <c r="A562" s="1" t="n">
        <v>11.2</v>
      </c>
      <c r="B562" s="1" t="n">
        <v>0.681936</v>
      </c>
      <c r="C562" s="1" t="n">
        <v>18.756667</v>
      </c>
      <c r="D562" s="1" t="n">
        <v>206.666667</v>
      </c>
      <c r="E562" s="1" t="n">
        <v>1.662326</v>
      </c>
    </row>
    <row r="563" customFormat="false" ht="15" hidden="false" customHeight="false" outlineLevel="0" collapsed="false">
      <c r="A563" s="1" t="n">
        <v>11.22</v>
      </c>
      <c r="B563" s="1" t="n">
        <v>0.575553</v>
      </c>
      <c r="C563" s="1" t="n">
        <v>23.312222</v>
      </c>
      <c r="D563" s="1" t="n">
        <v>197.333333</v>
      </c>
      <c r="E563" s="1" t="n">
        <v>1.646932</v>
      </c>
    </row>
    <row r="564" customFormat="false" ht="15" hidden="false" customHeight="false" outlineLevel="0" collapsed="false">
      <c r="A564" s="1" t="n">
        <v>11.24</v>
      </c>
      <c r="B564" s="1" t="n">
        <v>0.600741</v>
      </c>
      <c r="C564" s="1" t="n">
        <v>38.434</v>
      </c>
      <c r="D564" s="1" t="n">
        <v>103.333333</v>
      </c>
      <c r="E564" s="1" t="n">
        <v>1.639395</v>
      </c>
    </row>
    <row r="565" customFormat="false" ht="15" hidden="false" customHeight="false" outlineLevel="0" collapsed="false">
      <c r="A565" s="1" t="n">
        <v>11.26</v>
      </c>
      <c r="B565" s="1" t="n">
        <v>0.558188</v>
      </c>
      <c r="C565" s="1" t="n">
        <v>37.211778</v>
      </c>
      <c r="D565" s="1" t="n">
        <v>130.666667</v>
      </c>
      <c r="E565" s="1" t="n">
        <v>1.641872</v>
      </c>
    </row>
    <row r="566" customFormat="false" ht="15" hidden="false" customHeight="false" outlineLevel="0" collapsed="false">
      <c r="A566" s="1" t="n">
        <v>11.28</v>
      </c>
      <c r="B566" s="1" t="n">
        <v>0.526273</v>
      </c>
      <c r="C566" s="1" t="n">
        <v>34.545111</v>
      </c>
      <c r="D566" s="1" t="n">
        <v>178.666667</v>
      </c>
      <c r="E566" s="1" t="n">
        <v>1.629842</v>
      </c>
    </row>
    <row r="567" customFormat="false" ht="15" hidden="false" customHeight="false" outlineLevel="0" collapsed="false">
      <c r="A567" s="1" t="n">
        <v>11.3</v>
      </c>
      <c r="B567" s="1" t="n">
        <v>0.473081</v>
      </c>
      <c r="C567" s="1" t="n">
        <v>30.767333</v>
      </c>
      <c r="D567" s="1" t="n">
        <v>174.666667</v>
      </c>
      <c r="E567" s="1" t="n">
        <v>1.637501</v>
      </c>
    </row>
    <row r="568" customFormat="false" ht="15" hidden="false" customHeight="false" outlineLevel="0" collapsed="false">
      <c r="A568" s="1" t="n">
        <v>11.32</v>
      </c>
      <c r="B568" s="1" t="n">
        <v>0.41989</v>
      </c>
      <c r="C568" s="1" t="n">
        <v>27.656222</v>
      </c>
      <c r="D568" s="1" t="n">
        <v>188.666667</v>
      </c>
      <c r="E568" s="1" t="n">
        <v>1.629842</v>
      </c>
    </row>
    <row r="569" customFormat="false" ht="15" hidden="false" customHeight="false" outlineLevel="0" collapsed="false">
      <c r="A569" s="1" t="n">
        <v>11.34</v>
      </c>
      <c r="B569" s="1" t="n">
        <v>0.41989</v>
      </c>
      <c r="C569" s="1" t="n">
        <v>24.100667</v>
      </c>
      <c r="D569" s="1" t="n">
        <v>207.333333</v>
      </c>
      <c r="E569" s="1" t="n">
        <v>1.627543</v>
      </c>
    </row>
    <row r="570" customFormat="false" ht="15" hidden="false" customHeight="false" outlineLevel="0" collapsed="false">
      <c r="A570" s="1" t="n">
        <v>11.36</v>
      </c>
      <c r="B570" s="1" t="n">
        <v>0.473081</v>
      </c>
      <c r="C570" s="1" t="n">
        <v>18.434</v>
      </c>
      <c r="D570" s="1" t="n">
        <v>224</v>
      </c>
      <c r="E570" s="1" t="n">
        <v>1.620864</v>
      </c>
    </row>
    <row r="571" customFormat="false" ht="15" hidden="false" customHeight="false" outlineLevel="0" collapsed="false">
      <c r="A571" s="1" t="n">
        <v>11.38</v>
      </c>
      <c r="B571" s="1" t="n">
        <v>0.473081</v>
      </c>
      <c r="C571" s="1" t="n">
        <v>14.989556</v>
      </c>
      <c r="D571" s="1" t="n">
        <v>228</v>
      </c>
      <c r="E571" s="1" t="n">
        <v>1.618711</v>
      </c>
    </row>
    <row r="572" customFormat="false" ht="15" hidden="false" customHeight="false" outlineLevel="0" collapsed="false">
      <c r="A572" s="1" t="n">
        <v>11.4</v>
      </c>
      <c r="B572" s="1" t="n">
        <v>0.526273</v>
      </c>
      <c r="C572" s="1" t="n">
        <v>12.656222</v>
      </c>
      <c r="D572" s="1" t="n">
        <v>250</v>
      </c>
      <c r="E572" s="1" t="n">
        <v>1.611002</v>
      </c>
    </row>
    <row r="573" customFormat="false" ht="15" hidden="false" customHeight="false" outlineLevel="0" collapsed="false">
      <c r="A573" s="1" t="n">
        <v>11.42</v>
      </c>
      <c r="B573" s="1" t="n">
        <v>0.568826</v>
      </c>
      <c r="C573" s="1" t="n">
        <v>12.878444</v>
      </c>
      <c r="D573" s="1" t="n">
        <v>258.666667</v>
      </c>
      <c r="E573" s="1" t="n">
        <v>1.612471</v>
      </c>
    </row>
    <row r="574" customFormat="false" ht="15" hidden="false" customHeight="false" outlineLevel="0" collapsed="false">
      <c r="A574" s="1" t="n">
        <v>11.44</v>
      </c>
      <c r="B574" s="1" t="n">
        <v>0.622017</v>
      </c>
      <c r="C574" s="1" t="n">
        <v>11.322889</v>
      </c>
      <c r="D574" s="1" t="n">
        <v>263.333333</v>
      </c>
      <c r="E574" s="1" t="n">
        <v>1.604733</v>
      </c>
    </row>
    <row r="575" customFormat="false" ht="15" hidden="false" customHeight="false" outlineLevel="0" collapsed="false">
      <c r="A575" s="1" t="n">
        <v>11.46</v>
      </c>
      <c r="B575" s="1" t="n">
        <v>0.590103</v>
      </c>
      <c r="C575" s="1" t="n">
        <v>10.100667</v>
      </c>
      <c r="D575" s="1" t="n">
        <v>261.333333</v>
      </c>
      <c r="E575" s="1" t="n">
        <v>1.581351</v>
      </c>
    </row>
    <row r="576" customFormat="false" ht="15" hidden="false" customHeight="false" outlineLevel="0" collapsed="false">
      <c r="A576" s="1" t="n">
        <v>11.48</v>
      </c>
      <c r="B576" s="1" t="n">
        <v>0.600741</v>
      </c>
      <c r="C576" s="1" t="n">
        <v>11.211778</v>
      </c>
      <c r="D576" s="1" t="n">
        <v>262</v>
      </c>
      <c r="E576" s="1" t="n">
        <v>1.579468</v>
      </c>
    </row>
    <row r="577" customFormat="false" ht="15" hidden="false" customHeight="false" outlineLevel="0" collapsed="false">
      <c r="A577" s="1" t="n">
        <v>11.5</v>
      </c>
      <c r="B577" s="1" t="n">
        <v>0.643294</v>
      </c>
      <c r="C577" s="1" t="n">
        <v>13.656222</v>
      </c>
      <c r="D577" s="1" t="n">
        <v>266.666667</v>
      </c>
      <c r="E577" s="1" t="n">
        <v>1.560226</v>
      </c>
    </row>
    <row r="578" customFormat="false" ht="15" hidden="false" customHeight="false" outlineLevel="0" collapsed="false">
      <c r="A578" s="1" t="n">
        <v>11.52</v>
      </c>
      <c r="B578" s="1" t="n">
        <v>0.643294</v>
      </c>
      <c r="C578" s="1" t="n">
        <v>15.211778</v>
      </c>
      <c r="D578" s="1" t="n">
        <v>274</v>
      </c>
      <c r="E578" s="1" t="n">
        <v>1.57405</v>
      </c>
    </row>
    <row r="579" customFormat="false" ht="15" hidden="false" customHeight="false" outlineLevel="0" collapsed="false">
      <c r="A579" s="1" t="n">
        <v>11.54</v>
      </c>
      <c r="B579" s="1" t="n">
        <v>0.644272</v>
      </c>
      <c r="C579" s="1" t="n">
        <v>14.547778</v>
      </c>
      <c r="D579" s="1" t="n">
        <v>279.333333</v>
      </c>
      <c r="E579" s="1" t="n">
        <v>1.55844</v>
      </c>
    </row>
    <row r="580" customFormat="false" ht="15" hidden="false" customHeight="false" outlineLevel="0" collapsed="false">
      <c r="A580" s="1" t="n">
        <v>11.56</v>
      </c>
      <c r="B580" s="1" t="n">
        <v>0.686825</v>
      </c>
      <c r="C580" s="1" t="n">
        <v>16.103333</v>
      </c>
      <c r="D580" s="1" t="n">
        <v>281.333333</v>
      </c>
      <c r="E580" s="1" t="n">
        <v>1.545492</v>
      </c>
    </row>
    <row r="581" customFormat="false" ht="15" hidden="false" customHeight="false" outlineLevel="0" collapsed="false">
      <c r="A581" s="1" t="n">
        <v>11.58</v>
      </c>
      <c r="B581" s="1" t="n">
        <v>0.65491</v>
      </c>
      <c r="C581" s="1" t="n">
        <v>18.77</v>
      </c>
      <c r="D581" s="1" t="n">
        <v>266</v>
      </c>
      <c r="E581" s="1" t="n">
        <v>1.545492</v>
      </c>
    </row>
    <row r="582" customFormat="false" ht="15" hidden="false" customHeight="false" outlineLevel="0" collapsed="false">
      <c r="A582" s="1" t="n">
        <v>11.6</v>
      </c>
      <c r="B582" s="1" t="n">
        <v>0.676187</v>
      </c>
      <c r="C582" s="1" t="n">
        <v>18.77</v>
      </c>
      <c r="D582" s="1" t="n">
        <v>237.333333</v>
      </c>
      <c r="E582" s="1" t="n">
        <v>1.518736</v>
      </c>
    </row>
    <row r="583" customFormat="false" ht="15" hidden="false" customHeight="false" outlineLevel="0" collapsed="false">
      <c r="A583" s="1" t="n">
        <v>11.62</v>
      </c>
      <c r="B583" s="1" t="n">
        <v>0.623973</v>
      </c>
      <c r="C583" s="1" t="n">
        <v>21.106</v>
      </c>
      <c r="D583" s="1" t="n">
        <v>254.666667</v>
      </c>
      <c r="E583" s="1" t="n">
        <v>1.517155</v>
      </c>
    </row>
    <row r="584" customFormat="false" ht="15" hidden="false" customHeight="false" outlineLevel="0" collapsed="false">
      <c r="A584" s="1" t="n">
        <v>11.64</v>
      </c>
      <c r="B584" s="1" t="n">
        <v>0.64525</v>
      </c>
      <c r="C584" s="1" t="n">
        <v>20.550444</v>
      </c>
      <c r="D584" s="1" t="n">
        <v>270</v>
      </c>
      <c r="E584" s="1" t="n">
        <v>1.50931</v>
      </c>
    </row>
    <row r="585" customFormat="false" ht="15" hidden="false" customHeight="false" outlineLevel="0" collapsed="false">
      <c r="A585" s="1" t="n">
        <v>11.66</v>
      </c>
      <c r="B585" s="1" t="n">
        <v>0.602696</v>
      </c>
      <c r="C585" s="1" t="n">
        <v>19.661556</v>
      </c>
      <c r="D585" s="1" t="n">
        <v>277.333333</v>
      </c>
      <c r="E585" s="1" t="n">
        <v>1.493624</v>
      </c>
    </row>
    <row r="586" customFormat="false" ht="15" hidden="false" customHeight="false" outlineLevel="0" collapsed="false">
      <c r="A586" s="1" t="n">
        <v>11.68</v>
      </c>
      <c r="B586" s="1" t="n">
        <v>0.64525</v>
      </c>
      <c r="C586" s="1" t="n">
        <v>19.439333</v>
      </c>
      <c r="D586" s="1" t="n">
        <v>286.666667</v>
      </c>
      <c r="E586" s="1" t="n">
        <v>1.490535</v>
      </c>
    </row>
    <row r="587" customFormat="false" ht="15" hidden="false" customHeight="false" outlineLevel="0" collapsed="false">
      <c r="A587" s="1" t="n">
        <v>11.7</v>
      </c>
      <c r="B587" s="1" t="n">
        <v>0.647205</v>
      </c>
      <c r="C587" s="1" t="n">
        <v>19.222444</v>
      </c>
      <c r="D587" s="1" t="n">
        <v>294.666667</v>
      </c>
      <c r="E587" s="1" t="n">
        <v>1.446828</v>
      </c>
    </row>
    <row r="588" customFormat="false" ht="15" hidden="false" customHeight="false" outlineLevel="0" collapsed="false">
      <c r="A588" s="1" t="n">
        <v>11.72</v>
      </c>
      <c r="B588" s="1" t="n">
        <v>0.657843</v>
      </c>
      <c r="C588" s="1" t="n">
        <v>18.778</v>
      </c>
      <c r="D588" s="1" t="n">
        <v>302.666667</v>
      </c>
      <c r="E588" s="1" t="n">
        <v>1.423213</v>
      </c>
    </row>
    <row r="589" customFormat="false" ht="15" hidden="false" customHeight="false" outlineLevel="0" collapsed="false">
      <c r="A589" s="1" t="n">
        <v>11.74</v>
      </c>
      <c r="B589" s="1" t="n">
        <v>0.711035</v>
      </c>
      <c r="C589" s="1" t="n">
        <v>19.889111</v>
      </c>
      <c r="D589" s="1" t="n">
        <v>307.333333</v>
      </c>
      <c r="E589" s="1" t="n">
        <v>1.415344</v>
      </c>
    </row>
    <row r="590" customFormat="false" ht="15" hidden="false" customHeight="false" outlineLevel="0" collapsed="false">
      <c r="A590" s="1" t="n">
        <v>11.76</v>
      </c>
      <c r="B590" s="1" t="n">
        <v>0.698441</v>
      </c>
      <c r="C590" s="1" t="n">
        <v>19.661556</v>
      </c>
      <c r="D590" s="1" t="n">
        <v>287.333333</v>
      </c>
      <c r="E590" s="1" t="n">
        <v>1.374557</v>
      </c>
    </row>
    <row r="591" customFormat="false" ht="15" hidden="false" customHeight="false" outlineLevel="0" collapsed="false">
      <c r="A591" s="1" t="n">
        <v>11.78</v>
      </c>
      <c r="B591" s="1" t="n">
        <v>0.774865</v>
      </c>
      <c r="C591" s="1" t="n">
        <v>22.111333</v>
      </c>
      <c r="D591" s="1" t="n">
        <v>313.333333</v>
      </c>
      <c r="E591" s="1" t="n">
        <v>1.363877</v>
      </c>
    </row>
    <row r="592" customFormat="false" ht="15" hidden="false" customHeight="false" outlineLevel="0" collapsed="false">
      <c r="A592" s="1" t="n">
        <v>11.8</v>
      </c>
      <c r="B592" s="1" t="n">
        <v>0.764226</v>
      </c>
      <c r="C592" s="1" t="n">
        <v>24.333556</v>
      </c>
      <c r="D592" s="1" t="n">
        <v>288.666667</v>
      </c>
      <c r="E592" s="1" t="n">
        <v>1.349513</v>
      </c>
    </row>
    <row r="593" customFormat="false" ht="15" hidden="false" customHeight="false" outlineLevel="0" collapsed="false">
      <c r="A593" s="1" t="n">
        <v>11.82</v>
      </c>
      <c r="B593" s="1" t="n">
        <v>0.80678</v>
      </c>
      <c r="C593" s="1" t="n">
        <v>27.889111</v>
      </c>
      <c r="D593" s="1" t="n">
        <v>281.333333</v>
      </c>
      <c r="E593" s="1" t="n">
        <v>1.325902</v>
      </c>
    </row>
    <row r="594" customFormat="false" ht="15" hidden="false" customHeight="false" outlineLevel="0" collapsed="false">
      <c r="A594" s="1" t="n">
        <v>11.84</v>
      </c>
      <c r="B594" s="1" t="n">
        <v>0.74295</v>
      </c>
      <c r="C594" s="1" t="n">
        <v>32.111333</v>
      </c>
      <c r="D594" s="1" t="n">
        <v>287.333333</v>
      </c>
      <c r="E594" s="1" t="n">
        <v>1.324477</v>
      </c>
    </row>
    <row r="595" customFormat="false" ht="15" hidden="false" customHeight="false" outlineLevel="0" collapsed="false">
      <c r="A595" s="1" t="n">
        <v>11.86</v>
      </c>
      <c r="B595" s="1" t="n">
        <v>0.690736</v>
      </c>
      <c r="C595" s="1" t="n">
        <v>33.891778</v>
      </c>
      <c r="D595" s="1" t="n">
        <v>281.333333</v>
      </c>
      <c r="E595" s="1" t="n">
        <v>1.310169</v>
      </c>
    </row>
    <row r="596" customFormat="false" ht="15" hidden="false" customHeight="false" outlineLevel="0" collapsed="false">
      <c r="A596" s="1" t="n">
        <v>11.88</v>
      </c>
      <c r="B596" s="1" t="n">
        <v>0.658821</v>
      </c>
      <c r="C596" s="1" t="n">
        <v>34.669556</v>
      </c>
      <c r="D596" s="1" t="n">
        <v>280.666667</v>
      </c>
      <c r="E596" s="1" t="n">
        <v>1.285115</v>
      </c>
    </row>
    <row r="597" customFormat="false" ht="15" hidden="false" customHeight="false" outlineLevel="0" collapsed="false">
      <c r="A597" s="1" t="n">
        <v>11.9</v>
      </c>
      <c r="B597" s="1" t="n">
        <v>0.712013</v>
      </c>
      <c r="C597" s="1" t="n">
        <v>33.558444</v>
      </c>
      <c r="D597" s="1" t="n">
        <v>315.333333</v>
      </c>
      <c r="E597" s="1" t="n">
        <v>1.274438</v>
      </c>
    </row>
    <row r="598" customFormat="false" ht="15" hidden="false" customHeight="false" outlineLevel="0" collapsed="false">
      <c r="A598" s="1" t="n">
        <v>11.92</v>
      </c>
      <c r="B598" s="1" t="n">
        <v>0.775843</v>
      </c>
      <c r="C598" s="1" t="n">
        <v>34.780667</v>
      </c>
      <c r="D598" s="1" t="n">
        <v>360.666667</v>
      </c>
      <c r="E598" s="1" t="n">
        <v>1.245793</v>
      </c>
    </row>
    <row r="599" customFormat="false" ht="15" hidden="false" customHeight="false" outlineLevel="0" collapsed="false">
      <c r="A599" s="1" t="n">
        <v>11.94</v>
      </c>
      <c r="B599" s="1" t="n">
        <v>0.829034</v>
      </c>
      <c r="C599" s="1" t="n">
        <v>36.447333</v>
      </c>
      <c r="D599" s="1" t="n">
        <v>333.333333</v>
      </c>
      <c r="E599" s="1" t="n">
        <v>1.263012</v>
      </c>
    </row>
    <row r="600" customFormat="false" ht="15" hidden="false" customHeight="false" outlineLevel="0" collapsed="false">
      <c r="A600" s="1" t="n">
        <v>11.96</v>
      </c>
      <c r="B600" s="1" t="n">
        <v>0.807757</v>
      </c>
      <c r="C600" s="1" t="n">
        <v>34.002889</v>
      </c>
      <c r="D600" s="1" t="n">
        <v>244.666667</v>
      </c>
      <c r="E600" s="1" t="n">
        <v>1.237934</v>
      </c>
    </row>
    <row r="601" customFormat="false" ht="15" hidden="false" customHeight="false" outlineLevel="0" collapsed="false">
      <c r="A601" s="1" t="n">
        <v>11.98</v>
      </c>
      <c r="B601" s="1" t="n">
        <v>0.775843</v>
      </c>
      <c r="C601" s="1" t="n">
        <v>34.780667</v>
      </c>
      <c r="D601" s="1" t="n">
        <v>282</v>
      </c>
      <c r="E601" s="1" t="n">
        <v>1.206516</v>
      </c>
    </row>
    <row r="602" customFormat="false" ht="15" hidden="false" customHeight="false" outlineLevel="0" collapsed="false">
      <c r="A602" s="1" t="n">
        <v>12</v>
      </c>
      <c r="B602" s="1" t="n">
        <v>0.807757</v>
      </c>
      <c r="C602" s="1" t="n">
        <v>37.669556</v>
      </c>
      <c r="D602" s="1" t="n">
        <v>320.666667</v>
      </c>
      <c r="E602" s="1" t="n">
        <v>1.209694</v>
      </c>
    </row>
    <row r="603" customFormat="false" ht="15" hidden="false" customHeight="false" outlineLevel="0" collapsed="false">
      <c r="A603" s="1" t="n">
        <v>12.02</v>
      </c>
      <c r="B603" s="1" t="n">
        <v>0.818396</v>
      </c>
      <c r="C603" s="1" t="n">
        <v>36.669556</v>
      </c>
      <c r="D603" s="1" t="n">
        <v>298.666667</v>
      </c>
      <c r="E603" s="1" t="n">
        <v>1.187912</v>
      </c>
    </row>
    <row r="604" customFormat="false" ht="15" hidden="false" customHeight="false" outlineLevel="0" collapsed="false">
      <c r="A604" s="1" t="n">
        <v>12.04</v>
      </c>
      <c r="B604" s="1" t="n">
        <v>0.829034</v>
      </c>
      <c r="C604" s="1" t="n">
        <v>38.447333</v>
      </c>
      <c r="D604" s="1" t="n">
        <v>329.333333</v>
      </c>
      <c r="E604" s="1" t="n">
        <v>1.154941</v>
      </c>
    </row>
    <row r="605" customFormat="false" ht="15" hidden="false" customHeight="false" outlineLevel="0" collapsed="false">
      <c r="A605" s="1" t="n">
        <v>12.06</v>
      </c>
      <c r="B605" s="1" t="n">
        <v>0.839672</v>
      </c>
      <c r="C605" s="1" t="n">
        <v>39.336222</v>
      </c>
      <c r="D605" s="1" t="n">
        <v>301.333333</v>
      </c>
      <c r="E605" s="1" t="n">
        <v>1.148885</v>
      </c>
    </row>
    <row r="606" customFormat="false" ht="15" hidden="false" customHeight="false" outlineLevel="0" collapsed="false">
      <c r="A606" s="1" t="n">
        <v>12.08</v>
      </c>
      <c r="B606" s="1" t="n">
        <v>0.860949</v>
      </c>
      <c r="C606" s="1" t="n">
        <v>39.780667</v>
      </c>
      <c r="D606" s="1" t="n">
        <v>246.666667</v>
      </c>
      <c r="E606" s="1" t="n">
        <v>1.127347</v>
      </c>
    </row>
    <row r="607" customFormat="false" ht="15" hidden="false" customHeight="false" outlineLevel="0" collapsed="false">
      <c r="A607" s="1" t="n">
        <v>12.1</v>
      </c>
      <c r="B607" s="1" t="n">
        <v>0.839672</v>
      </c>
      <c r="C607" s="1" t="n">
        <v>44.225111</v>
      </c>
      <c r="D607" s="1" t="n">
        <v>298</v>
      </c>
      <c r="E607" s="1" t="n">
        <v>1.125472</v>
      </c>
    </row>
    <row r="608" customFormat="false" ht="15" hidden="false" customHeight="false" outlineLevel="0" collapsed="false">
      <c r="A608" s="1" t="n">
        <v>12.12</v>
      </c>
      <c r="B608" s="1" t="n">
        <v>0.860949</v>
      </c>
      <c r="C608" s="1" t="n">
        <v>43.780667</v>
      </c>
      <c r="D608" s="1" t="n">
        <v>310.666667</v>
      </c>
      <c r="E608" s="1" t="n">
        <v>1.119829</v>
      </c>
    </row>
    <row r="609" customFormat="false" ht="15" hidden="false" customHeight="false" outlineLevel="0" collapsed="false">
      <c r="A609" s="1" t="n">
        <v>12.14</v>
      </c>
      <c r="B609" s="1" t="n">
        <v>0.892864</v>
      </c>
      <c r="C609" s="1" t="n">
        <v>43.336222</v>
      </c>
      <c r="D609" s="1" t="n">
        <v>316.666667</v>
      </c>
      <c r="E609" s="1" t="n">
        <v>1.112115</v>
      </c>
    </row>
    <row r="610" customFormat="false" ht="15" hidden="false" customHeight="false" outlineLevel="0" collapsed="false">
      <c r="A610" s="1" t="n">
        <v>12.16</v>
      </c>
      <c r="B610" s="1" t="n">
        <v>0.946055</v>
      </c>
      <c r="C610" s="1" t="n">
        <v>43.891778</v>
      </c>
      <c r="D610" s="1" t="n">
        <v>322</v>
      </c>
      <c r="E610" s="1" t="n">
        <v>1.111079</v>
      </c>
    </row>
    <row r="611" customFormat="false" ht="15" hidden="false" customHeight="false" outlineLevel="0" collapsed="false">
      <c r="A611" s="1" t="n">
        <v>12.18</v>
      </c>
      <c r="B611" s="1" t="n">
        <v>0.988609</v>
      </c>
      <c r="C611" s="1" t="n">
        <v>42.225111</v>
      </c>
      <c r="D611" s="1" t="n">
        <v>328</v>
      </c>
      <c r="E611" s="1" t="n">
        <v>1.088118</v>
      </c>
    </row>
    <row r="612" customFormat="false" ht="15" hidden="false" customHeight="false" outlineLevel="0" collapsed="false">
      <c r="A612" s="1" t="n">
        <v>12.2</v>
      </c>
      <c r="B612" s="1" t="n">
        <v>1.094991</v>
      </c>
      <c r="C612" s="1" t="n">
        <v>43.225111</v>
      </c>
      <c r="D612" s="1" t="n">
        <v>335.333333</v>
      </c>
      <c r="E612" s="1" t="n">
        <v>1.080237</v>
      </c>
    </row>
    <row r="613" customFormat="false" ht="15" hidden="false" customHeight="false" outlineLevel="0" collapsed="false">
      <c r="A613" s="1" t="n">
        <v>12.22</v>
      </c>
      <c r="B613" s="1" t="n">
        <v>1.243928</v>
      </c>
      <c r="C613" s="1" t="n">
        <v>43.336222</v>
      </c>
      <c r="D613" s="1" t="n">
        <v>346.666667</v>
      </c>
      <c r="E613" s="1" t="n">
        <v>1.062525</v>
      </c>
    </row>
    <row r="614" customFormat="false" ht="15" hidden="false" customHeight="false" outlineLevel="0" collapsed="false">
      <c r="A614" s="1" t="n">
        <v>12.24</v>
      </c>
      <c r="B614" s="1" t="n">
        <v>1.46831</v>
      </c>
      <c r="C614" s="1" t="n">
        <v>52.561111</v>
      </c>
      <c r="D614" s="1" t="n">
        <v>288</v>
      </c>
      <c r="E614" s="1" t="n">
        <v>1.053391</v>
      </c>
    </row>
    <row r="615" customFormat="false" ht="15" hidden="false" customHeight="false" outlineLevel="0" collapsed="false">
      <c r="A615" s="1" t="n">
        <v>12.26</v>
      </c>
      <c r="B615" s="1" t="n">
        <v>1.393842</v>
      </c>
      <c r="C615" s="1" t="n">
        <v>56.005556</v>
      </c>
      <c r="D615" s="1" t="n">
        <v>261.333333</v>
      </c>
      <c r="E615" s="1" t="n">
        <v>1.043072</v>
      </c>
    </row>
    <row r="616" customFormat="false" ht="15" hidden="false" customHeight="false" outlineLevel="0" collapsed="false">
      <c r="A616" s="1" t="n">
        <v>12.28</v>
      </c>
      <c r="B616" s="1" t="n">
        <v>1.34065</v>
      </c>
      <c r="C616" s="1" t="n">
        <v>62.116667</v>
      </c>
      <c r="D616" s="1" t="n">
        <v>315.333333</v>
      </c>
      <c r="E616" s="1" t="n">
        <v>1.050562</v>
      </c>
    </row>
    <row r="617" customFormat="false" ht="15" hidden="false" customHeight="false" outlineLevel="0" collapsed="false">
      <c r="A617" s="1" t="n">
        <v>12.3</v>
      </c>
      <c r="B617" s="1" t="n">
        <v>1.266182</v>
      </c>
      <c r="C617" s="1" t="n">
        <v>66.783333</v>
      </c>
      <c r="D617" s="1" t="n">
        <v>372</v>
      </c>
      <c r="E617" s="1" t="n">
        <v>1.045922</v>
      </c>
    </row>
    <row r="618" customFormat="false" ht="15" hidden="false" customHeight="false" outlineLevel="0" collapsed="false">
      <c r="A618" s="1" t="n">
        <v>12.32</v>
      </c>
      <c r="B618" s="1" t="n">
        <v>1.191714</v>
      </c>
      <c r="C618" s="1" t="n">
        <v>67.561111</v>
      </c>
      <c r="D618" s="1" t="n">
        <v>377.333333</v>
      </c>
      <c r="E618" s="1" t="n">
        <v>1.048824</v>
      </c>
    </row>
    <row r="619" customFormat="false" ht="15" hidden="false" customHeight="false" outlineLevel="0" collapsed="false">
      <c r="A619" s="1" t="n">
        <v>12.34</v>
      </c>
      <c r="B619" s="1" t="n">
        <v>1.117246</v>
      </c>
      <c r="C619" s="1" t="n">
        <v>65.45</v>
      </c>
      <c r="D619" s="1" t="n">
        <v>376</v>
      </c>
      <c r="E619" s="1" t="n">
        <v>1.031007</v>
      </c>
    </row>
    <row r="620" customFormat="false" ht="15" hidden="false" customHeight="false" outlineLevel="0" collapsed="false">
      <c r="A620" s="1" t="n">
        <v>12.36</v>
      </c>
      <c r="B620" s="1" t="n">
        <v>1.106608</v>
      </c>
      <c r="C620" s="1" t="n">
        <v>64.227778</v>
      </c>
      <c r="D620" s="1" t="n">
        <v>375.333333</v>
      </c>
      <c r="E620" s="1" t="n">
        <v>1.023562</v>
      </c>
    </row>
    <row r="621" customFormat="false" ht="15" hidden="false" customHeight="false" outlineLevel="0" collapsed="false">
      <c r="A621" s="1" t="n">
        <v>12.38</v>
      </c>
      <c r="B621" s="1" t="n">
        <v>1.148183</v>
      </c>
      <c r="C621" s="1" t="n">
        <v>63.447333</v>
      </c>
      <c r="D621" s="1" t="n">
        <v>394.666667</v>
      </c>
      <c r="E621" s="1" t="n">
        <v>1.031007</v>
      </c>
    </row>
    <row r="622" customFormat="false" ht="15" hidden="false" customHeight="false" outlineLevel="0" collapsed="false">
      <c r="A622" s="1" t="n">
        <v>12.4</v>
      </c>
      <c r="B622" s="1" t="n">
        <v>1.116268</v>
      </c>
      <c r="C622" s="1" t="n">
        <v>56.669556</v>
      </c>
      <c r="D622" s="1" t="n">
        <v>364.666667</v>
      </c>
      <c r="E622" s="1" t="n">
        <v>1.014992</v>
      </c>
    </row>
    <row r="623" customFormat="false" ht="15" hidden="false" customHeight="false" outlineLevel="0" collapsed="false">
      <c r="A623" s="1" t="n">
        <v>12.42</v>
      </c>
      <c r="B623" s="1" t="n">
        <v>1.126906</v>
      </c>
      <c r="C623" s="1" t="n">
        <v>51.558444</v>
      </c>
      <c r="D623" s="1" t="n">
        <v>369.333333</v>
      </c>
      <c r="E623" s="1" t="n">
        <v>1.014992</v>
      </c>
    </row>
    <row r="624" customFormat="false" ht="15" hidden="false" customHeight="false" outlineLevel="0" collapsed="false">
      <c r="A624" s="1" t="n">
        <v>12.44</v>
      </c>
      <c r="B624" s="1" t="n">
        <v>1.148183</v>
      </c>
      <c r="C624" s="1" t="n">
        <v>50.114</v>
      </c>
      <c r="D624" s="1" t="n">
        <v>366.666667</v>
      </c>
      <c r="E624" s="1" t="n">
        <v>1.028117</v>
      </c>
    </row>
    <row r="625" customFormat="false" ht="15" hidden="false" customHeight="false" outlineLevel="0" collapsed="false">
      <c r="A625" s="1" t="n">
        <v>12.46</v>
      </c>
      <c r="B625" s="1" t="n">
        <v>1.126906</v>
      </c>
      <c r="C625" s="1" t="n">
        <v>51.225111</v>
      </c>
      <c r="D625" s="1" t="n">
        <v>364.666667</v>
      </c>
      <c r="E625" s="1" t="n">
        <v>1.014992</v>
      </c>
    </row>
    <row r="626" customFormat="false" ht="15" hidden="false" customHeight="false" outlineLevel="0" collapsed="false">
      <c r="A626" s="1" t="n">
        <v>12.48</v>
      </c>
      <c r="B626" s="1" t="n">
        <v>1.104652</v>
      </c>
      <c r="C626" s="1" t="n">
        <v>53.111333</v>
      </c>
      <c r="D626" s="1" t="n">
        <v>358.666667</v>
      </c>
      <c r="E626" s="1" t="n">
        <v>1.014992</v>
      </c>
    </row>
    <row r="627" customFormat="false" ht="15" hidden="false" customHeight="false" outlineLevel="0" collapsed="false">
      <c r="A627" s="1" t="n">
        <v>12.5</v>
      </c>
      <c r="B627" s="1" t="n">
        <v>1.094014</v>
      </c>
      <c r="C627" s="1" t="n">
        <v>55.000222</v>
      </c>
      <c r="D627" s="1" t="n">
        <v>343.333333</v>
      </c>
      <c r="E627" s="1" t="n">
        <v>1.012245</v>
      </c>
    </row>
    <row r="628" customFormat="false" ht="15" hidden="false" customHeight="false" outlineLevel="0" collapsed="false">
      <c r="A628" s="1" t="n">
        <v>12.52</v>
      </c>
      <c r="B628" s="1" t="n">
        <v>1.104652</v>
      </c>
      <c r="C628" s="1" t="n">
        <v>58.333556</v>
      </c>
      <c r="D628" s="1" t="n">
        <v>344.666667</v>
      </c>
      <c r="E628" s="1" t="n">
        <v>1.037536</v>
      </c>
    </row>
    <row r="629" customFormat="false" ht="15" hidden="false" customHeight="false" outlineLevel="0" collapsed="false">
      <c r="A629" s="1" t="n">
        <v>12.54</v>
      </c>
      <c r="B629" s="1" t="n">
        <v>1.072737</v>
      </c>
      <c r="C629" s="1" t="n">
        <v>61.111333</v>
      </c>
      <c r="D629" s="1" t="n">
        <v>344.666667</v>
      </c>
      <c r="E629" s="1" t="n">
        <v>1.022499</v>
      </c>
    </row>
    <row r="630" customFormat="false" ht="15" hidden="false" customHeight="false" outlineLevel="0" collapsed="false">
      <c r="A630" s="1" t="n">
        <v>12.56</v>
      </c>
      <c r="B630" s="1" t="n">
        <v>1.147205</v>
      </c>
      <c r="C630" s="1" t="n">
        <v>62.444667</v>
      </c>
      <c r="D630" s="1" t="n">
        <v>337.333333</v>
      </c>
      <c r="E630" s="1" t="n">
        <v>1.022499</v>
      </c>
    </row>
    <row r="631" customFormat="false" ht="15" hidden="false" customHeight="false" outlineLevel="0" collapsed="false">
      <c r="A631" s="1" t="n">
        <v>12.58</v>
      </c>
      <c r="B631" s="1" t="n">
        <v>1.123973</v>
      </c>
      <c r="C631" s="1" t="n">
        <v>62.994889</v>
      </c>
      <c r="D631" s="1" t="n">
        <v>337.333333</v>
      </c>
      <c r="E631" s="1" t="n">
        <v>1.017102</v>
      </c>
    </row>
    <row r="632" customFormat="false" ht="15" hidden="false" customHeight="false" outlineLevel="0" collapsed="false">
      <c r="A632" s="1" t="n">
        <v>12.6</v>
      </c>
      <c r="B632" s="1" t="n">
        <v>1.157843</v>
      </c>
      <c r="C632" s="1" t="n">
        <v>64.778</v>
      </c>
      <c r="D632" s="1" t="n">
        <v>336</v>
      </c>
      <c r="E632" s="1" t="n">
        <v>1.014992</v>
      </c>
    </row>
    <row r="633" customFormat="false" ht="15" hidden="false" customHeight="false" outlineLevel="0" collapsed="false">
      <c r="A633" s="1" t="n">
        <v>12.62</v>
      </c>
      <c r="B633" s="1" t="n">
        <v>1.219718</v>
      </c>
      <c r="C633" s="1" t="n">
        <v>65.106</v>
      </c>
      <c r="D633" s="1" t="n">
        <v>342</v>
      </c>
      <c r="E633" s="1" t="n">
        <v>1.022499</v>
      </c>
    </row>
    <row r="634" customFormat="false" ht="15" hidden="false" customHeight="false" outlineLevel="0" collapsed="false">
      <c r="A634" s="1" t="n">
        <v>12.64</v>
      </c>
      <c r="B634" s="1" t="n">
        <v>1.272909</v>
      </c>
      <c r="C634" s="1" t="n">
        <v>63.883778</v>
      </c>
      <c r="D634" s="1" t="n">
        <v>340</v>
      </c>
      <c r="E634" s="1" t="n">
        <v>1.014992</v>
      </c>
    </row>
    <row r="635" customFormat="false" ht="15" hidden="false" customHeight="false" outlineLevel="0" collapsed="false">
      <c r="A635" s="1" t="n">
        <v>12.66</v>
      </c>
      <c r="B635" s="1" t="n">
        <v>1.294186</v>
      </c>
      <c r="C635" s="1" t="n">
        <v>63.439333</v>
      </c>
      <c r="D635" s="1" t="n">
        <v>342</v>
      </c>
      <c r="E635" s="1" t="n">
        <v>1.014992</v>
      </c>
    </row>
    <row r="636" customFormat="false" ht="15" hidden="false" customHeight="false" outlineLevel="0" collapsed="false">
      <c r="A636" s="1" t="n">
        <v>12.68</v>
      </c>
      <c r="B636" s="1" t="n">
        <v>1.326101</v>
      </c>
      <c r="C636" s="1" t="n">
        <v>64.661556</v>
      </c>
      <c r="D636" s="1" t="n">
        <v>335.333333</v>
      </c>
      <c r="E636" s="1" t="n">
        <v>1.014992</v>
      </c>
    </row>
    <row r="637" customFormat="false" ht="15" hidden="false" customHeight="false" outlineLevel="0" collapsed="false">
      <c r="A637" s="1" t="n">
        <v>12.7</v>
      </c>
      <c r="B637" s="1" t="n">
        <v>1.335761</v>
      </c>
      <c r="C637" s="1" t="n">
        <v>66.547778</v>
      </c>
      <c r="D637" s="1" t="n">
        <v>326</v>
      </c>
      <c r="E637" s="1" t="n">
        <v>1.014992</v>
      </c>
    </row>
    <row r="638" customFormat="false" ht="15" hidden="false" customHeight="false" outlineLevel="0" collapsed="false">
      <c r="A638" s="1" t="n">
        <v>12.72</v>
      </c>
      <c r="B638" s="1" t="n">
        <v>1.388953</v>
      </c>
      <c r="C638" s="1" t="n">
        <v>69.436667</v>
      </c>
      <c r="D638" s="1" t="n">
        <v>322</v>
      </c>
      <c r="E638" s="1" t="n">
        <v>1.007492</v>
      </c>
    </row>
    <row r="639" customFormat="false" ht="15" hidden="false" customHeight="false" outlineLevel="0" collapsed="false">
      <c r="A639" s="1" t="n">
        <v>12.74</v>
      </c>
      <c r="B639" s="1" t="n">
        <v>1.388953</v>
      </c>
      <c r="C639" s="1" t="n">
        <v>71.325556</v>
      </c>
      <c r="D639" s="1" t="n">
        <v>312.666667</v>
      </c>
      <c r="E639" s="1" t="n">
        <v>1.004725</v>
      </c>
    </row>
    <row r="640" customFormat="false" ht="15" hidden="false" customHeight="false" outlineLevel="0" collapsed="false">
      <c r="A640" s="1" t="n">
        <v>12.76</v>
      </c>
      <c r="B640" s="1" t="n">
        <v>1.410229</v>
      </c>
      <c r="C640" s="1" t="n">
        <v>72.77</v>
      </c>
      <c r="D640" s="1" t="n">
        <v>302.666667</v>
      </c>
      <c r="E640" s="1" t="n">
        <v>1.013193</v>
      </c>
    </row>
    <row r="641" customFormat="false" ht="15" hidden="false" customHeight="false" outlineLevel="0" collapsed="false">
      <c r="A641" s="1" t="n">
        <v>12.78</v>
      </c>
      <c r="B641" s="1" t="n">
        <v>1.409252</v>
      </c>
      <c r="C641" s="1" t="n">
        <v>76.545111</v>
      </c>
      <c r="D641" s="1" t="n">
        <v>294</v>
      </c>
      <c r="E641" s="1" t="n">
        <v>1</v>
      </c>
    </row>
    <row r="642" customFormat="false" ht="15" hidden="false" customHeight="false" outlineLevel="0" collapsed="false">
      <c r="A642" s="1" t="n">
        <v>12.8</v>
      </c>
      <c r="B642" s="1" t="n">
        <v>1.441166</v>
      </c>
      <c r="C642" s="1" t="n">
        <v>78.989556</v>
      </c>
      <c r="D642" s="1" t="n">
        <v>270</v>
      </c>
      <c r="E642" s="1" t="n">
        <v>1</v>
      </c>
    </row>
    <row r="643" customFormat="false" ht="15" hidden="false" customHeight="false" outlineLevel="0" collapsed="false">
      <c r="A643" s="1" t="n">
        <v>12.82</v>
      </c>
      <c r="B643" s="1" t="n">
        <v>1.41989</v>
      </c>
      <c r="C643" s="1" t="n">
        <v>83.767333</v>
      </c>
      <c r="D643" s="1" t="n">
        <v>266</v>
      </c>
      <c r="E643" s="1" t="n">
        <v>0.997212</v>
      </c>
    </row>
    <row r="644" customFormat="false" ht="15" hidden="false" customHeight="false" outlineLevel="0" collapsed="false">
      <c r="A644" s="1" t="n">
        <v>12.84</v>
      </c>
      <c r="B644" s="1" t="n">
        <v>1.418912</v>
      </c>
      <c r="C644" s="1" t="n">
        <v>87.209111</v>
      </c>
      <c r="D644" s="1" t="n">
        <v>262.666667</v>
      </c>
      <c r="E644" s="1" t="n">
        <v>0.979437</v>
      </c>
    </row>
    <row r="645" customFormat="false" ht="15" hidden="false" customHeight="false" outlineLevel="0" collapsed="false">
      <c r="A645" s="1" t="n">
        <v>12.86</v>
      </c>
      <c r="B645" s="1" t="n">
        <v>1.418912</v>
      </c>
      <c r="C645" s="1" t="n">
        <v>89.431333</v>
      </c>
      <c r="D645" s="1" t="n">
        <v>260</v>
      </c>
      <c r="E645" s="1" t="n">
        <v>0.99087</v>
      </c>
    </row>
    <row r="646" customFormat="false" ht="15" hidden="false" customHeight="false" outlineLevel="0" collapsed="false">
      <c r="A646" s="1" t="n">
        <v>12.88</v>
      </c>
      <c r="B646" s="1" t="n">
        <v>1.386019</v>
      </c>
      <c r="C646" s="1" t="n">
        <v>92.317556</v>
      </c>
      <c r="D646" s="1" t="n">
        <v>260</v>
      </c>
      <c r="E646" s="1" t="n">
        <v>0.971926</v>
      </c>
    </row>
    <row r="647" customFormat="false" ht="15" hidden="false" customHeight="false" outlineLevel="0" collapsed="false">
      <c r="A647" s="1" t="n">
        <v>12.9</v>
      </c>
      <c r="B647" s="1" t="n">
        <v>1.396658</v>
      </c>
      <c r="C647" s="1" t="n">
        <v>94.206444</v>
      </c>
      <c r="D647" s="1" t="n">
        <v>261.333333</v>
      </c>
      <c r="E647" s="1" t="n">
        <v>0.979437</v>
      </c>
    </row>
    <row r="648" customFormat="false" ht="15" hidden="false" customHeight="false" outlineLevel="0" collapsed="false">
      <c r="A648" s="1" t="n">
        <v>12.92</v>
      </c>
      <c r="B648" s="1" t="n">
        <v>1.396658</v>
      </c>
      <c r="C648" s="1" t="n">
        <v>94.873111</v>
      </c>
      <c r="D648" s="1" t="n">
        <v>262</v>
      </c>
      <c r="E648" s="1" t="n">
        <v>0.979437</v>
      </c>
    </row>
    <row r="649" customFormat="false" ht="15" hidden="false" customHeight="false" outlineLevel="0" collapsed="false">
      <c r="A649" s="1" t="n">
        <v>12.94</v>
      </c>
      <c r="B649" s="1" t="n">
        <v>1.386019</v>
      </c>
      <c r="C649" s="1" t="n">
        <v>94.984222</v>
      </c>
      <c r="D649" s="1" t="n">
        <v>262</v>
      </c>
      <c r="E649" s="1" t="n">
        <v>0.98221</v>
      </c>
    </row>
    <row r="650" customFormat="false" ht="15" hidden="false" customHeight="false" outlineLevel="0" collapsed="false">
      <c r="A650" s="1" t="n">
        <v>12.96</v>
      </c>
      <c r="B650" s="1" t="n">
        <v>1.384064</v>
      </c>
      <c r="C650" s="1" t="n">
        <v>93.978889</v>
      </c>
      <c r="D650" s="1" t="n">
        <v>261.333333</v>
      </c>
      <c r="E650" s="1" t="n">
        <v>0.974064</v>
      </c>
    </row>
    <row r="651" customFormat="false" ht="15" hidden="false" customHeight="false" outlineLevel="0" collapsed="false">
      <c r="A651" s="1" t="n">
        <v>12.98</v>
      </c>
      <c r="B651" s="1" t="n">
        <v>1.341511</v>
      </c>
      <c r="C651" s="1" t="n">
        <v>94.978889</v>
      </c>
      <c r="D651" s="1" t="n">
        <v>259.333333</v>
      </c>
      <c r="E651" s="1" t="n">
        <v>0.966511</v>
      </c>
    </row>
    <row r="652" customFormat="false" ht="15" hidden="false" customHeight="false" outlineLevel="0" collapsed="false">
      <c r="A652" s="1" t="n">
        <v>13</v>
      </c>
      <c r="B652" s="1" t="n">
        <v>1.340533</v>
      </c>
      <c r="C652" s="1" t="n">
        <v>93.420667</v>
      </c>
      <c r="D652" s="1" t="n">
        <v>258.666667</v>
      </c>
      <c r="E652" s="1" t="n">
        <v>0.958966</v>
      </c>
    </row>
    <row r="653" customFormat="false" ht="15" hidden="false" customHeight="false" outlineLevel="0" collapsed="false">
      <c r="A653" s="1" t="n">
        <v>13.02</v>
      </c>
      <c r="B653" s="1" t="n">
        <v>1.372448</v>
      </c>
      <c r="C653" s="1" t="n">
        <v>90.865111</v>
      </c>
      <c r="D653" s="1" t="n">
        <v>261.333333</v>
      </c>
      <c r="E653" s="1" t="n">
        <v>0.953746</v>
      </c>
    </row>
    <row r="654" customFormat="false" ht="15" hidden="false" customHeight="false" outlineLevel="0" collapsed="false">
      <c r="A654" s="1" t="n">
        <v>13.04</v>
      </c>
      <c r="B654" s="1" t="n">
        <v>1.382108</v>
      </c>
      <c r="C654" s="1" t="n">
        <v>90.640222</v>
      </c>
      <c r="D654" s="1" t="n">
        <v>261.333333</v>
      </c>
      <c r="E654" s="1" t="n">
        <v>0.953746</v>
      </c>
    </row>
    <row r="655" customFormat="false" ht="15" hidden="false" customHeight="false" outlineLevel="0" collapsed="false">
      <c r="A655" s="1" t="n">
        <v>13.06</v>
      </c>
      <c r="B655" s="1" t="n">
        <v>1.403385</v>
      </c>
      <c r="C655" s="1" t="n">
        <v>93.418</v>
      </c>
      <c r="D655" s="1" t="n">
        <v>262</v>
      </c>
      <c r="E655" s="1" t="n">
        <v>0.951227</v>
      </c>
    </row>
    <row r="656" customFormat="false" ht="15" hidden="false" customHeight="false" outlineLevel="0" collapsed="false">
      <c r="A656" s="1" t="n">
        <v>13.08</v>
      </c>
      <c r="B656" s="1" t="n">
        <v>1.434322</v>
      </c>
      <c r="C656" s="1" t="n">
        <v>93.415333</v>
      </c>
      <c r="D656" s="1" t="n">
        <v>262.666667</v>
      </c>
      <c r="E656" s="1" t="n">
        <v>0.951227</v>
      </c>
    </row>
    <row r="657" customFormat="false" ht="15" hidden="false" customHeight="false" outlineLevel="0" collapsed="false">
      <c r="A657" s="1" t="n">
        <v>13.1</v>
      </c>
      <c r="B657" s="1" t="n">
        <v>1.402407</v>
      </c>
      <c r="C657" s="1" t="n">
        <v>93.415333</v>
      </c>
      <c r="D657" s="1" t="n">
        <v>261.333333</v>
      </c>
      <c r="E657" s="1" t="n">
        <v>0.948768</v>
      </c>
    </row>
    <row r="658" customFormat="false" ht="15" hidden="false" customHeight="false" outlineLevel="0" collapsed="false">
      <c r="A658" s="1" t="n">
        <v>13.12</v>
      </c>
      <c r="B658" s="1" t="n">
        <v>1.41109</v>
      </c>
      <c r="C658" s="1" t="n">
        <v>94.298889</v>
      </c>
      <c r="D658" s="1" t="n">
        <v>260</v>
      </c>
      <c r="E658" s="1" t="n">
        <v>0.948768</v>
      </c>
    </row>
    <row r="659" customFormat="false" ht="15" hidden="false" customHeight="false" outlineLevel="0" collapsed="false">
      <c r="A659" s="1" t="n">
        <v>13.14</v>
      </c>
      <c r="B659" s="1" t="n">
        <v>1.431389</v>
      </c>
      <c r="C659" s="1" t="n">
        <v>98.296222</v>
      </c>
      <c r="D659" s="1" t="n">
        <v>260</v>
      </c>
      <c r="E659" s="1" t="n">
        <v>0.931098</v>
      </c>
    </row>
    <row r="660" customFormat="false" ht="15" hidden="false" customHeight="false" outlineLevel="0" collapsed="false">
      <c r="A660" s="1" t="n">
        <v>13.16</v>
      </c>
      <c r="B660" s="1" t="n">
        <v>1.431389</v>
      </c>
      <c r="C660" s="1" t="n">
        <v>99.629556</v>
      </c>
      <c r="D660" s="1" t="n">
        <v>263.333333</v>
      </c>
      <c r="E660" s="1" t="n">
        <v>0.931854</v>
      </c>
    </row>
    <row r="661" customFormat="false" ht="15" hidden="false" customHeight="false" outlineLevel="0" collapsed="false">
      <c r="A661" s="1" t="n">
        <v>13.18</v>
      </c>
      <c r="B661" s="1" t="n">
        <v>1.399474</v>
      </c>
      <c r="C661" s="1" t="n">
        <v>101.629556</v>
      </c>
      <c r="D661" s="1" t="n">
        <v>263.333333</v>
      </c>
      <c r="E661" s="1" t="n">
        <v>0.938731</v>
      </c>
    </row>
    <row r="662" customFormat="false" ht="15" hidden="false" customHeight="false" outlineLevel="0" collapsed="false">
      <c r="A662" s="1" t="n">
        <v>13.2</v>
      </c>
      <c r="B662" s="1" t="n">
        <v>1.430411</v>
      </c>
      <c r="C662" s="1" t="n">
        <v>98.515778</v>
      </c>
      <c r="D662" s="1" t="n">
        <v>262.666667</v>
      </c>
      <c r="E662" s="1" t="n">
        <v>0.939549</v>
      </c>
    </row>
    <row r="663" customFormat="false" ht="15" hidden="false" customHeight="false" outlineLevel="0" collapsed="false">
      <c r="A663" s="1" t="n">
        <v>13.22</v>
      </c>
      <c r="B663" s="1" t="n">
        <v>1.409134</v>
      </c>
      <c r="C663" s="1" t="n">
        <v>98.960222</v>
      </c>
      <c r="D663" s="1" t="n">
        <v>260</v>
      </c>
      <c r="E663" s="1" t="n">
        <v>0.938731</v>
      </c>
    </row>
    <row r="664" customFormat="false" ht="15" hidden="false" customHeight="false" outlineLevel="0" collapsed="false">
      <c r="A664" s="1" t="n">
        <v>13.24</v>
      </c>
      <c r="B664" s="1" t="n">
        <v>1.344327</v>
      </c>
      <c r="C664" s="1" t="n">
        <v>98.402</v>
      </c>
      <c r="D664" s="1" t="n">
        <v>254.666667</v>
      </c>
      <c r="E664" s="1" t="n">
        <v>0.934084</v>
      </c>
    </row>
    <row r="665" customFormat="false" ht="15" hidden="false" customHeight="false" outlineLevel="0" collapsed="false">
      <c r="A665" s="1" t="n">
        <v>13.26</v>
      </c>
      <c r="B665" s="1" t="n">
        <v>1.227305</v>
      </c>
      <c r="C665" s="1" t="n">
        <v>92.513111</v>
      </c>
      <c r="D665" s="1" t="n">
        <v>245.333333</v>
      </c>
      <c r="E665" s="1" t="n">
        <v>0.927586</v>
      </c>
    </row>
    <row r="666" customFormat="false" ht="15" hidden="false" customHeight="false" outlineLevel="0" collapsed="false">
      <c r="A666" s="1" t="n">
        <v>13.28</v>
      </c>
      <c r="B666" s="1" t="n">
        <v>1.110284</v>
      </c>
      <c r="C666" s="1" t="n">
        <v>89.624222</v>
      </c>
      <c r="D666" s="1" t="n">
        <v>248.666667</v>
      </c>
      <c r="E666" s="1" t="n">
        <v>0.929688</v>
      </c>
    </row>
    <row r="667" customFormat="false" ht="15" hidden="false" customHeight="false" outlineLevel="0" collapsed="false">
      <c r="A667" s="1" t="n">
        <v>13.3</v>
      </c>
      <c r="B667" s="1" t="n">
        <v>1.035816</v>
      </c>
      <c r="C667" s="1" t="n">
        <v>87.513111</v>
      </c>
      <c r="D667" s="1" t="n">
        <v>291.333333</v>
      </c>
      <c r="E667" s="1" t="n">
        <v>0.929688</v>
      </c>
    </row>
    <row r="668" customFormat="false" ht="15" hidden="false" customHeight="false" outlineLevel="0" collapsed="false">
      <c r="A668" s="1" t="n">
        <v>13.32</v>
      </c>
      <c r="B668" s="1" t="n">
        <v>1.046454</v>
      </c>
      <c r="C668" s="1" t="n">
        <v>77.957556</v>
      </c>
      <c r="D668" s="1" t="n">
        <v>324.666667</v>
      </c>
      <c r="E668" s="1" t="n">
        <v>0.927586</v>
      </c>
    </row>
    <row r="669" customFormat="false" ht="15" hidden="false" customHeight="false" outlineLevel="0" collapsed="false">
      <c r="A669" s="1" t="n">
        <v>13.34</v>
      </c>
      <c r="B669" s="1" t="n">
        <v>1.174114</v>
      </c>
      <c r="C669" s="1" t="n">
        <v>69.957556</v>
      </c>
      <c r="D669" s="1" t="n">
        <v>343.333333</v>
      </c>
      <c r="E669" s="1" t="n">
        <v>0.945118</v>
      </c>
    </row>
    <row r="670" customFormat="false" ht="15" hidden="false" customHeight="false" outlineLevel="0" collapsed="false">
      <c r="A670" s="1" t="n">
        <v>13.36</v>
      </c>
      <c r="B670" s="1" t="n">
        <v>1.333688</v>
      </c>
      <c r="C670" s="1" t="n">
        <v>60.513111</v>
      </c>
      <c r="D670" s="1" t="n">
        <v>339.333333</v>
      </c>
      <c r="E670" s="1" t="n">
        <v>0.929688</v>
      </c>
    </row>
    <row r="671" customFormat="false" ht="15" hidden="false" customHeight="false" outlineLevel="0" collapsed="false">
      <c r="A671" s="1" t="n">
        <v>13.38</v>
      </c>
      <c r="B671" s="1" t="n">
        <v>1.397518</v>
      </c>
      <c r="C671" s="1" t="n">
        <v>54.846444</v>
      </c>
      <c r="D671" s="1" t="n">
        <v>307.333333</v>
      </c>
      <c r="E671" s="1" t="n">
        <v>0.931854</v>
      </c>
    </row>
    <row r="672" customFormat="false" ht="15" hidden="false" customHeight="false" outlineLevel="0" collapsed="false">
      <c r="A672" s="1" t="n">
        <v>13.4</v>
      </c>
      <c r="B672" s="1" t="n">
        <v>1.39654</v>
      </c>
      <c r="C672" s="1" t="n">
        <v>50.621556</v>
      </c>
      <c r="D672" s="1" t="n">
        <v>311.333333</v>
      </c>
      <c r="E672" s="1" t="n">
        <v>0.929688</v>
      </c>
    </row>
    <row r="673" customFormat="false" ht="15" hidden="false" customHeight="false" outlineLevel="0" collapsed="false">
      <c r="A673" s="1" t="n">
        <v>13.42</v>
      </c>
      <c r="B673" s="1" t="n">
        <v>1.428455</v>
      </c>
      <c r="C673" s="1" t="n">
        <v>47.510444</v>
      </c>
      <c r="D673" s="1" t="n">
        <v>298</v>
      </c>
      <c r="E673" s="1" t="n">
        <v>0.934084</v>
      </c>
    </row>
    <row r="674" customFormat="false" ht="15" hidden="false" customHeight="false" outlineLevel="0" collapsed="false">
      <c r="A674" s="1" t="n">
        <v>13.44</v>
      </c>
      <c r="B674" s="1" t="n">
        <v>1.449732</v>
      </c>
      <c r="C674" s="1" t="n">
        <v>47.621556</v>
      </c>
      <c r="D674" s="1" t="n">
        <v>232</v>
      </c>
      <c r="E674" s="1" t="n">
        <v>0.934084</v>
      </c>
    </row>
    <row r="675" customFormat="false" ht="15" hidden="false" customHeight="false" outlineLevel="0" collapsed="false">
      <c r="A675" s="1" t="n">
        <v>13.46</v>
      </c>
      <c r="B675" s="1" t="n">
        <v>1.429433</v>
      </c>
      <c r="C675" s="1" t="n">
        <v>55.624222</v>
      </c>
      <c r="D675" s="1" t="n">
        <v>220.666667</v>
      </c>
      <c r="E675" s="1" t="n">
        <v>0.939549</v>
      </c>
    </row>
    <row r="676" customFormat="false" ht="15" hidden="false" customHeight="false" outlineLevel="0" collapsed="false">
      <c r="A676" s="1" t="n">
        <v>13.48</v>
      </c>
      <c r="B676" s="1" t="n">
        <v>1.429433</v>
      </c>
      <c r="C676" s="1" t="n">
        <v>63.290889</v>
      </c>
      <c r="D676" s="1" t="n">
        <v>214.666667</v>
      </c>
      <c r="E676" s="1" t="n">
        <v>0.945118</v>
      </c>
    </row>
    <row r="677" customFormat="false" ht="15" hidden="false" customHeight="false" outlineLevel="0" collapsed="false">
      <c r="A677" s="1" t="n">
        <v>13.5</v>
      </c>
      <c r="B677" s="1" t="n">
        <v>1.376242</v>
      </c>
      <c r="C677" s="1" t="n">
        <v>75.513111</v>
      </c>
      <c r="D677" s="1" t="n">
        <v>212</v>
      </c>
      <c r="E677" s="1" t="n">
        <v>0.947249</v>
      </c>
    </row>
    <row r="678" customFormat="false" ht="15" hidden="false" customHeight="false" outlineLevel="0" collapsed="false">
      <c r="A678" s="1" t="n">
        <v>13.52</v>
      </c>
      <c r="B678" s="1" t="n">
        <v>1.376242</v>
      </c>
      <c r="C678" s="1" t="n">
        <v>80.402</v>
      </c>
      <c r="D678" s="1" t="n">
        <v>210.666667</v>
      </c>
      <c r="E678" s="1" t="n">
        <v>0.937401</v>
      </c>
    </row>
    <row r="679" customFormat="false" ht="15" hidden="false" customHeight="false" outlineLevel="0" collapsed="false">
      <c r="A679" s="1" t="n">
        <v>13.54</v>
      </c>
      <c r="B679" s="1" t="n">
        <v>1.366581</v>
      </c>
      <c r="C679" s="1" t="n">
        <v>85.515778</v>
      </c>
      <c r="D679" s="1" t="n">
        <v>210.666667</v>
      </c>
      <c r="E679" s="1" t="n">
        <v>0.927586</v>
      </c>
    </row>
    <row r="680" customFormat="false" ht="15" hidden="false" customHeight="false" outlineLevel="0" collapsed="false">
      <c r="A680" s="1" t="n">
        <v>13.56</v>
      </c>
      <c r="B680" s="1" t="n">
        <v>1.387858</v>
      </c>
      <c r="C680" s="1" t="n">
        <v>90.293556</v>
      </c>
      <c r="D680" s="1" t="n">
        <v>213.333333</v>
      </c>
      <c r="E680" s="1" t="n">
        <v>0.937401</v>
      </c>
    </row>
    <row r="681" customFormat="false" ht="15" hidden="false" customHeight="false" outlineLevel="0" collapsed="false">
      <c r="A681" s="1" t="n">
        <v>13.58</v>
      </c>
      <c r="B681" s="1" t="n">
        <v>1.409134</v>
      </c>
      <c r="C681" s="1" t="n">
        <v>93.404667</v>
      </c>
      <c r="D681" s="1" t="n">
        <v>217.333333</v>
      </c>
      <c r="E681" s="1" t="n">
        <v>0.931854</v>
      </c>
    </row>
    <row r="682" customFormat="false" ht="15" hidden="false" customHeight="false" outlineLevel="0" collapsed="false">
      <c r="A682" s="1" t="n">
        <v>13.6</v>
      </c>
      <c r="B682" s="1" t="n">
        <v>1.398496</v>
      </c>
      <c r="C682" s="1" t="n">
        <v>92.960222</v>
      </c>
      <c r="D682" s="1" t="n">
        <v>221.333333</v>
      </c>
      <c r="E682" s="1" t="n">
        <v>0.931854</v>
      </c>
    </row>
    <row r="683" customFormat="false" ht="15" hidden="false" customHeight="false" outlineLevel="0" collapsed="false">
      <c r="A683" s="1" t="n">
        <v>13.62</v>
      </c>
      <c r="B683" s="1" t="n">
        <v>1.441049</v>
      </c>
      <c r="C683" s="1" t="n">
        <v>88.738</v>
      </c>
      <c r="D683" s="1" t="n">
        <v>210</v>
      </c>
      <c r="E683" s="1" t="n">
        <v>0.931854</v>
      </c>
    </row>
    <row r="684" customFormat="false" ht="15" hidden="false" customHeight="false" outlineLevel="0" collapsed="false">
      <c r="A684" s="1" t="n">
        <v>13.64</v>
      </c>
      <c r="B684" s="1" t="n">
        <v>1.398496</v>
      </c>
      <c r="C684" s="1" t="n">
        <v>87.738</v>
      </c>
      <c r="D684" s="1" t="n">
        <v>214.666667</v>
      </c>
      <c r="E684" s="1" t="n">
        <v>0.931854</v>
      </c>
    </row>
    <row r="685" customFormat="false" ht="15" hidden="false" customHeight="false" outlineLevel="0" collapsed="false">
      <c r="A685" s="1" t="n">
        <v>13.66</v>
      </c>
      <c r="B685" s="1" t="n">
        <v>1.440071</v>
      </c>
      <c r="C685" s="1" t="n">
        <v>88.402</v>
      </c>
      <c r="D685" s="1" t="n">
        <v>216.666667</v>
      </c>
      <c r="E685" s="1" t="n">
        <v>0.939549</v>
      </c>
    </row>
    <row r="686" customFormat="false" ht="15" hidden="false" customHeight="false" outlineLevel="0" collapsed="false">
      <c r="A686" s="1" t="n">
        <v>13.68</v>
      </c>
      <c r="B686" s="1" t="n">
        <v>1.493263</v>
      </c>
      <c r="C686" s="1" t="n">
        <v>88.402</v>
      </c>
      <c r="D686" s="1" t="n">
        <v>216.666667</v>
      </c>
      <c r="E686" s="1" t="n">
        <v>0.94176</v>
      </c>
    </row>
    <row r="687" customFormat="false" ht="15" hidden="false" customHeight="false" outlineLevel="0" collapsed="false">
      <c r="A687" s="1" t="n">
        <v>13.7</v>
      </c>
      <c r="B687" s="1" t="n">
        <v>1.493263</v>
      </c>
      <c r="C687" s="1" t="n">
        <v>88.179778</v>
      </c>
      <c r="D687" s="1" t="n">
        <v>216.666667</v>
      </c>
      <c r="E687" s="1" t="n">
        <v>0.94637</v>
      </c>
    </row>
    <row r="688" customFormat="false" ht="15" hidden="false" customHeight="false" outlineLevel="0" collapsed="false">
      <c r="A688" s="1" t="n">
        <v>13.72</v>
      </c>
      <c r="B688" s="1" t="n">
        <v>1.567731</v>
      </c>
      <c r="C688" s="1" t="n">
        <v>89.735333</v>
      </c>
      <c r="D688" s="1" t="n">
        <v>218</v>
      </c>
      <c r="E688" s="1" t="n">
        <v>0.937401</v>
      </c>
    </row>
    <row r="689" customFormat="false" ht="15" hidden="false" customHeight="false" outlineLevel="0" collapsed="false">
      <c r="A689" s="1" t="n">
        <v>13.74</v>
      </c>
      <c r="B689" s="1" t="n">
        <v>1.631561</v>
      </c>
      <c r="C689" s="1" t="n">
        <v>94.735333</v>
      </c>
      <c r="D689" s="1" t="n">
        <v>224</v>
      </c>
      <c r="E689" s="1" t="n">
        <v>0.938731</v>
      </c>
    </row>
    <row r="690" customFormat="false" ht="15" hidden="false" customHeight="false" outlineLevel="0" collapsed="false">
      <c r="A690" s="1" t="n">
        <v>13.76</v>
      </c>
      <c r="B690" s="1" t="n">
        <v>1.663476</v>
      </c>
      <c r="C690" s="1" t="n">
        <v>97.735333</v>
      </c>
      <c r="D690" s="1" t="n">
        <v>234</v>
      </c>
      <c r="E690" s="1" t="n">
        <v>0.931854</v>
      </c>
    </row>
    <row r="691" customFormat="false" ht="15" hidden="false" customHeight="false" outlineLevel="0" collapsed="false">
      <c r="A691" s="1" t="n">
        <v>13.78</v>
      </c>
      <c r="B691" s="1" t="n">
        <v>1.673136</v>
      </c>
      <c r="C691" s="1" t="n">
        <v>96.066</v>
      </c>
      <c r="D691" s="1" t="n">
        <v>237.333333</v>
      </c>
      <c r="E691" s="1" t="n">
        <v>0.939549</v>
      </c>
    </row>
    <row r="692" customFormat="false" ht="15" hidden="false" customHeight="false" outlineLevel="0" collapsed="false">
      <c r="A692" s="1" t="n">
        <v>13.8</v>
      </c>
      <c r="B692" s="1" t="n">
        <v>1.674114</v>
      </c>
      <c r="C692" s="1" t="n">
        <v>95.179778</v>
      </c>
      <c r="D692" s="1" t="n">
        <v>236</v>
      </c>
      <c r="E692" s="1" t="n">
        <v>0.94176</v>
      </c>
    </row>
    <row r="693" customFormat="false" ht="15" hidden="false" customHeight="false" outlineLevel="0" collapsed="false">
      <c r="A693" s="1" t="n">
        <v>13.82</v>
      </c>
      <c r="B693" s="1" t="n">
        <v>1.499012</v>
      </c>
      <c r="C693" s="1" t="n">
        <v>95.944222</v>
      </c>
      <c r="D693" s="1" t="n">
        <v>240.666667</v>
      </c>
      <c r="E693" s="1" t="n">
        <v>0.915852</v>
      </c>
    </row>
    <row r="694" customFormat="false" ht="15" hidden="false" customHeight="false" outlineLevel="0" collapsed="false">
      <c r="A694" s="1" t="n">
        <v>13.84</v>
      </c>
      <c r="B694" s="1" t="n">
        <v>1.619945</v>
      </c>
      <c r="C694" s="1" t="n">
        <v>95.177111</v>
      </c>
      <c r="D694" s="1" t="n">
        <v>254.666667</v>
      </c>
      <c r="E694" s="1" t="n">
        <v>0.949442</v>
      </c>
    </row>
    <row r="695" customFormat="false" ht="15" hidden="false" customHeight="false" outlineLevel="0" collapsed="false">
      <c r="A695" s="1" t="n">
        <v>13.86</v>
      </c>
      <c r="B695" s="1" t="n">
        <v>1.545477</v>
      </c>
      <c r="C695" s="1" t="n">
        <v>93.621556</v>
      </c>
      <c r="D695" s="1" t="n">
        <v>262</v>
      </c>
      <c r="E695" s="1" t="n">
        <v>0.94176</v>
      </c>
    </row>
    <row r="696" customFormat="false" ht="15" hidden="false" customHeight="false" outlineLevel="0" collapsed="false">
      <c r="A696" s="1" t="n">
        <v>13.88</v>
      </c>
      <c r="B696" s="1" t="n">
        <v>1.449732</v>
      </c>
      <c r="C696" s="1" t="n">
        <v>89.399333</v>
      </c>
      <c r="D696" s="1" t="n">
        <v>272.666667</v>
      </c>
      <c r="E696" s="1" t="n">
        <v>0.938731</v>
      </c>
    </row>
    <row r="697" customFormat="false" ht="15" hidden="false" customHeight="false" outlineLevel="0" collapsed="false">
      <c r="A697" s="1" t="n">
        <v>13.9</v>
      </c>
      <c r="B697" s="1" t="n">
        <v>1.458415</v>
      </c>
      <c r="C697" s="1" t="n">
        <v>84.838444</v>
      </c>
      <c r="D697" s="1" t="n">
        <v>270.666667</v>
      </c>
      <c r="E697" s="1" t="n">
        <v>0.941148</v>
      </c>
    </row>
    <row r="698" customFormat="false" ht="15" hidden="false" customHeight="false" outlineLevel="0" collapsed="false">
      <c r="A698" s="1" t="n">
        <v>13.92</v>
      </c>
      <c r="B698" s="1" t="n">
        <v>1.500968</v>
      </c>
      <c r="C698" s="1" t="n">
        <v>82.505111</v>
      </c>
      <c r="D698" s="1" t="n">
        <v>287.333333</v>
      </c>
      <c r="E698" s="1" t="n">
        <v>0.948768</v>
      </c>
    </row>
    <row r="699" customFormat="false" ht="15" hidden="false" customHeight="false" outlineLevel="0" collapsed="false">
      <c r="A699" s="1" t="n">
        <v>13.94</v>
      </c>
      <c r="B699" s="1" t="n">
        <v>1.458415</v>
      </c>
      <c r="C699" s="1" t="n">
        <v>82.394</v>
      </c>
      <c r="D699" s="1" t="n">
        <v>290.666667</v>
      </c>
      <c r="E699" s="1" t="n">
        <v>0.958833</v>
      </c>
    </row>
    <row r="700" customFormat="false" ht="15" hidden="false" customHeight="false" outlineLevel="0" collapsed="false">
      <c r="A700" s="1" t="n">
        <v>13.96</v>
      </c>
      <c r="B700" s="1" t="n">
        <v>1.447776</v>
      </c>
      <c r="C700" s="1" t="n">
        <v>80.171778</v>
      </c>
      <c r="D700" s="1" t="n">
        <v>289.333333</v>
      </c>
      <c r="E700" s="1" t="n">
        <v>0.956393</v>
      </c>
    </row>
    <row r="701" customFormat="false" ht="15" hidden="false" customHeight="false" outlineLevel="0" collapsed="false">
      <c r="A701" s="1" t="n">
        <v>13.98</v>
      </c>
      <c r="B701" s="1" t="n">
        <v>1.405223</v>
      </c>
      <c r="C701" s="1" t="n">
        <v>78.727333</v>
      </c>
      <c r="D701" s="1" t="n">
        <v>286.666667</v>
      </c>
      <c r="E701" s="1" t="n">
        <v>0.946167</v>
      </c>
    </row>
    <row r="702" customFormat="false" ht="15" hidden="false" customHeight="false" outlineLevel="0" collapsed="false">
      <c r="A702" s="1" t="n">
        <v>14</v>
      </c>
      <c r="B702" s="1" t="n">
        <v>1.383947</v>
      </c>
      <c r="C702" s="1" t="n">
        <v>78.060667</v>
      </c>
      <c r="D702" s="1" t="n">
        <v>294.666667</v>
      </c>
      <c r="E702" s="1" t="n">
        <v>0.943627</v>
      </c>
    </row>
    <row r="703" customFormat="false" ht="15" hidden="false" customHeight="false" outlineLevel="0" collapsed="false">
      <c r="A703" s="1" t="n">
        <v>14.02</v>
      </c>
      <c r="B703" s="1" t="n">
        <v>1.361692</v>
      </c>
      <c r="C703" s="1" t="n">
        <v>79.502444</v>
      </c>
      <c r="D703" s="1" t="n">
        <v>302.666667</v>
      </c>
      <c r="E703" s="1" t="n">
        <v>0.953746</v>
      </c>
    </row>
    <row r="704" customFormat="false" ht="15" hidden="false" customHeight="false" outlineLevel="0" collapsed="false">
      <c r="A704" s="1" t="n">
        <v>14.04</v>
      </c>
      <c r="B704" s="1" t="n">
        <v>1.37233</v>
      </c>
      <c r="C704" s="1" t="n">
        <v>80.391333</v>
      </c>
      <c r="D704" s="1" t="n">
        <v>314.666667</v>
      </c>
      <c r="E704" s="1" t="n">
        <v>0.951428</v>
      </c>
    </row>
    <row r="705" customFormat="false" ht="15" hidden="false" customHeight="false" outlineLevel="0" collapsed="false">
      <c r="A705" s="1" t="n">
        <v>14.06</v>
      </c>
      <c r="B705" s="1" t="n">
        <v>1.405223</v>
      </c>
      <c r="C705" s="1" t="n">
        <v>80.616222</v>
      </c>
      <c r="D705" s="1" t="n">
        <v>324.666667</v>
      </c>
      <c r="E705" s="1" t="n">
        <v>0.951227</v>
      </c>
    </row>
    <row r="706" customFormat="false" ht="15" hidden="false" customHeight="false" outlineLevel="0" collapsed="false">
      <c r="A706" s="1" t="n">
        <v>14.08</v>
      </c>
      <c r="B706" s="1" t="n">
        <v>1.446799</v>
      </c>
      <c r="C706" s="1" t="n">
        <v>80.502444</v>
      </c>
      <c r="D706" s="1" t="n">
        <v>322</v>
      </c>
      <c r="E706" s="1" t="n">
        <v>0.943627</v>
      </c>
    </row>
    <row r="707" customFormat="false" ht="15" hidden="false" customHeight="false" outlineLevel="0" collapsed="false">
      <c r="A707" s="1" t="n">
        <v>14.1</v>
      </c>
      <c r="B707" s="1" t="n">
        <v>1.542543</v>
      </c>
      <c r="C707" s="1" t="n">
        <v>76.946889</v>
      </c>
      <c r="D707" s="1" t="n">
        <v>311.333333</v>
      </c>
      <c r="E707" s="1" t="n">
        <v>0.951428</v>
      </c>
    </row>
    <row r="708" customFormat="false" ht="15" hidden="false" customHeight="false" outlineLevel="0" collapsed="false">
      <c r="A708" s="1" t="n">
        <v>14.12</v>
      </c>
      <c r="B708" s="1" t="n">
        <v>1.586074</v>
      </c>
      <c r="C708" s="1" t="n">
        <v>76.838444</v>
      </c>
      <c r="D708" s="1" t="n">
        <v>306.666667</v>
      </c>
      <c r="E708" s="1" t="n">
        <v>0.951428</v>
      </c>
    </row>
    <row r="709" customFormat="false" ht="15" hidden="false" customHeight="false" outlineLevel="0" collapsed="false">
      <c r="A709" s="1" t="n">
        <v>14.14</v>
      </c>
      <c r="B709" s="1" t="n">
        <v>1.638288</v>
      </c>
      <c r="C709" s="1" t="n">
        <v>76.391333</v>
      </c>
      <c r="D709" s="1" t="n">
        <v>301.333333</v>
      </c>
      <c r="E709" s="1" t="n">
        <v>0.954149</v>
      </c>
    </row>
    <row r="710" customFormat="false" ht="15" hidden="false" customHeight="false" outlineLevel="0" collapsed="false">
      <c r="A710" s="1" t="n">
        <v>14.16</v>
      </c>
      <c r="B710" s="1" t="n">
        <v>1.680841</v>
      </c>
      <c r="C710" s="1" t="n">
        <v>78.724667</v>
      </c>
      <c r="D710" s="1" t="n">
        <v>291.333333</v>
      </c>
      <c r="E710" s="1" t="n">
        <v>0.946167</v>
      </c>
    </row>
    <row r="711" customFormat="false" ht="15" hidden="false" customHeight="false" outlineLevel="0" collapsed="false">
      <c r="A711" s="1" t="n">
        <v>14.18</v>
      </c>
      <c r="B711" s="1" t="n">
        <v>1.691479</v>
      </c>
      <c r="C711" s="1" t="n">
        <v>81.946889</v>
      </c>
      <c r="D711" s="1" t="n">
        <v>276</v>
      </c>
      <c r="E711" s="1" t="n">
        <v>0.951227</v>
      </c>
    </row>
    <row r="712" customFormat="false" ht="15" hidden="false" customHeight="false" outlineLevel="0" collapsed="false">
      <c r="A712" s="1" t="n">
        <v>14.2</v>
      </c>
      <c r="B712" s="1" t="n">
        <v>1.744671</v>
      </c>
      <c r="C712" s="1" t="n">
        <v>86.724667</v>
      </c>
      <c r="D712" s="1" t="n">
        <v>263.333333</v>
      </c>
      <c r="E712" s="1" t="n">
        <v>0.946167</v>
      </c>
    </row>
    <row r="713" customFormat="false" ht="15" hidden="false" customHeight="false" outlineLevel="0" collapsed="false">
      <c r="A713" s="1" t="n">
        <v>14.22</v>
      </c>
      <c r="B713" s="1" t="n">
        <v>1.734033</v>
      </c>
      <c r="C713" s="1" t="n">
        <v>94.280222</v>
      </c>
      <c r="D713" s="1" t="n">
        <v>252</v>
      </c>
      <c r="E713" s="1" t="n">
        <v>0.920869</v>
      </c>
    </row>
    <row r="714" customFormat="false" ht="15" hidden="false" customHeight="false" outlineLevel="0" collapsed="false">
      <c r="A714" s="1" t="n">
        <v>14.24</v>
      </c>
      <c r="B714" s="1" t="n">
        <v>1.745649</v>
      </c>
      <c r="C714" s="1" t="n">
        <v>102.727333</v>
      </c>
      <c r="D714" s="1" t="n">
        <v>240.666667</v>
      </c>
      <c r="E714" s="1" t="n">
        <v>0.928862</v>
      </c>
    </row>
    <row r="715" customFormat="false" ht="15" hidden="false" customHeight="false" outlineLevel="0" collapsed="false">
      <c r="A715" s="1" t="n">
        <v>14.26</v>
      </c>
      <c r="B715" s="1" t="n">
        <v>1.724372</v>
      </c>
      <c r="C715" s="1" t="n">
        <v>109.838444</v>
      </c>
      <c r="D715" s="1" t="n">
        <v>240.666667</v>
      </c>
      <c r="E715" s="1" t="n">
        <v>0.921356</v>
      </c>
    </row>
    <row r="716" customFormat="false" ht="15" hidden="false" customHeight="false" outlineLevel="0" collapsed="false">
      <c r="A716" s="1" t="n">
        <v>14.28</v>
      </c>
      <c r="B716" s="1" t="n">
        <v>1.665431</v>
      </c>
      <c r="C716" s="1" t="n">
        <v>107.407333</v>
      </c>
      <c r="D716" s="1" t="n">
        <v>232</v>
      </c>
      <c r="E716" s="1" t="n">
        <v>0.921356</v>
      </c>
    </row>
    <row r="717" customFormat="false" ht="15" hidden="false" customHeight="false" outlineLevel="0" collapsed="false">
      <c r="A717" s="1" t="n">
        <v>14.3</v>
      </c>
      <c r="B717" s="1" t="n">
        <v>1.677047</v>
      </c>
      <c r="C717" s="1" t="n">
        <v>113.632222</v>
      </c>
      <c r="D717" s="1" t="n">
        <v>228</v>
      </c>
      <c r="E717" s="1" t="n">
        <v>0.915921</v>
      </c>
    </row>
    <row r="718" customFormat="false" ht="15" hidden="false" customHeight="false" outlineLevel="0" collapsed="false">
      <c r="A718" s="1" t="n">
        <v>14.32</v>
      </c>
      <c r="B718" s="1" t="n">
        <v>1.687686</v>
      </c>
      <c r="C718" s="1" t="n">
        <v>115.743333</v>
      </c>
      <c r="D718" s="1" t="n">
        <v>222.666667</v>
      </c>
      <c r="E718" s="1" t="n">
        <v>0.921356</v>
      </c>
    </row>
    <row r="719" customFormat="false" ht="15" hidden="false" customHeight="false" outlineLevel="0" collapsed="false">
      <c r="A719" s="1" t="n">
        <v>14.34</v>
      </c>
      <c r="B719" s="1" t="n">
        <v>1.666409</v>
      </c>
      <c r="C719" s="1" t="n">
        <v>116.41</v>
      </c>
      <c r="D719" s="1" t="n">
        <v>219.333333</v>
      </c>
      <c r="E719" s="1" t="n">
        <v>0.915921</v>
      </c>
    </row>
    <row r="720" customFormat="false" ht="15" hidden="false" customHeight="false" outlineLevel="0" collapsed="false">
      <c r="A720" s="1" t="n">
        <v>14.36</v>
      </c>
      <c r="B720" s="1" t="n">
        <v>1.677047</v>
      </c>
      <c r="C720" s="1" t="n">
        <v>116.41</v>
      </c>
      <c r="D720" s="1" t="n">
        <v>218</v>
      </c>
      <c r="E720" s="1" t="n">
        <v>0.921356</v>
      </c>
    </row>
    <row r="721" customFormat="false" ht="15" hidden="false" customHeight="false" outlineLevel="0" collapsed="false">
      <c r="A721" s="1" t="n">
        <v>14.38</v>
      </c>
      <c r="B721" s="1" t="n">
        <v>1.677047</v>
      </c>
      <c r="C721" s="1" t="n">
        <v>116.41</v>
      </c>
      <c r="D721" s="1" t="n">
        <v>225.333333</v>
      </c>
      <c r="E721" s="1" t="n">
        <v>0.921356</v>
      </c>
    </row>
    <row r="722" customFormat="false" ht="15" hidden="false" customHeight="false" outlineLevel="0" collapsed="false">
      <c r="A722" s="1" t="n">
        <v>14.4</v>
      </c>
      <c r="B722" s="1" t="n">
        <v>1.666409</v>
      </c>
      <c r="C722" s="1" t="n">
        <v>116.854444</v>
      </c>
      <c r="D722" s="1" t="n">
        <v>235.333333</v>
      </c>
      <c r="E722" s="1" t="n">
        <v>0.931648</v>
      </c>
    </row>
    <row r="723" customFormat="false" ht="15" hidden="false" customHeight="false" outlineLevel="0" collapsed="false">
      <c r="A723" s="1" t="n">
        <v>14.42</v>
      </c>
      <c r="B723" s="1" t="n">
        <v>1.666409</v>
      </c>
      <c r="C723" s="1" t="n">
        <v>116.41</v>
      </c>
      <c r="D723" s="1" t="n">
        <v>240.666667</v>
      </c>
      <c r="E723" s="1" t="n">
        <v>0.924164</v>
      </c>
    </row>
    <row r="724" customFormat="false" ht="15" hidden="false" customHeight="false" outlineLevel="0" collapsed="false">
      <c r="A724" s="1" t="n">
        <v>14.44</v>
      </c>
      <c r="B724" s="1" t="n">
        <v>1.666409</v>
      </c>
      <c r="C724" s="1" t="n">
        <v>114.298889</v>
      </c>
      <c r="D724" s="1" t="n">
        <v>232</v>
      </c>
      <c r="E724" s="1" t="n">
        <v>0.924164</v>
      </c>
    </row>
    <row r="725" customFormat="false" ht="15" hidden="false" customHeight="false" outlineLevel="0" collapsed="false">
      <c r="A725" s="1" t="n">
        <v>14.46</v>
      </c>
      <c r="B725" s="1" t="n">
        <v>1.633516</v>
      </c>
      <c r="C725" s="1" t="n">
        <v>111.962889</v>
      </c>
      <c r="D725" s="1" t="n">
        <v>222.666667</v>
      </c>
      <c r="E725" s="1" t="n">
        <v>0.928862</v>
      </c>
    </row>
    <row r="726" customFormat="false" ht="15" hidden="false" customHeight="false" outlineLevel="0" collapsed="false">
      <c r="A726" s="1" t="n">
        <v>14.48</v>
      </c>
      <c r="B726" s="1" t="n">
        <v>1.590963</v>
      </c>
      <c r="C726" s="1" t="n">
        <v>113.074</v>
      </c>
      <c r="D726" s="1" t="n">
        <v>216.666667</v>
      </c>
      <c r="E726" s="1" t="n">
        <v>0.934495</v>
      </c>
    </row>
    <row r="727" customFormat="false" ht="15" hidden="false" customHeight="false" outlineLevel="0" collapsed="false">
      <c r="A727" s="1" t="n">
        <v>14.5</v>
      </c>
      <c r="B727" s="1" t="n">
        <v>1.54841</v>
      </c>
      <c r="C727" s="1" t="n">
        <v>113.185111</v>
      </c>
      <c r="D727" s="1" t="n">
        <v>210.666667</v>
      </c>
      <c r="E727" s="1" t="n">
        <v>0.928862</v>
      </c>
    </row>
    <row r="728" customFormat="false" ht="15" hidden="false" customHeight="false" outlineLevel="0" collapsed="false">
      <c r="A728" s="1" t="n">
        <v>14.52</v>
      </c>
      <c r="B728" s="1" t="n">
        <v>1.473942</v>
      </c>
      <c r="C728" s="1" t="n">
        <v>113.629556</v>
      </c>
      <c r="D728" s="1" t="n">
        <v>210</v>
      </c>
      <c r="E728" s="1" t="n">
        <v>0.94664</v>
      </c>
    </row>
    <row r="729" customFormat="false" ht="15" hidden="false" customHeight="false" outlineLevel="0" collapsed="false">
      <c r="A729" s="1" t="n">
        <v>14.54</v>
      </c>
      <c r="B729" s="1" t="n">
        <v>1.452665</v>
      </c>
      <c r="C729" s="1" t="n">
        <v>112.074</v>
      </c>
      <c r="D729" s="1" t="n">
        <v>207.333333</v>
      </c>
      <c r="E729" s="1" t="n">
        <v>0.921356</v>
      </c>
    </row>
    <row r="730" customFormat="false" ht="15" hidden="false" customHeight="false" outlineLevel="0" collapsed="false">
      <c r="A730" s="1" t="n">
        <v>14.56</v>
      </c>
      <c r="B730" s="1" t="n">
        <v>1.387858</v>
      </c>
      <c r="C730" s="1" t="n">
        <v>110.738</v>
      </c>
      <c r="D730" s="1" t="n">
        <v>208</v>
      </c>
      <c r="E730" s="1" t="n">
        <v>0.943898</v>
      </c>
    </row>
    <row r="731" customFormat="false" ht="15" hidden="false" customHeight="false" outlineLevel="0" collapsed="false">
      <c r="A731" s="1" t="n">
        <v>14.58</v>
      </c>
      <c r="B731" s="1" t="n">
        <v>1.31339</v>
      </c>
      <c r="C731" s="1" t="n">
        <v>111.071333</v>
      </c>
      <c r="D731" s="1" t="n">
        <v>204.666667</v>
      </c>
      <c r="E731" s="1" t="n">
        <v>0.928862</v>
      </c>
    </row>
    <row r="732" customFormat="false" ht="15" hidden="false" customHeight="false" outlineLevel="0" collapsed="false">
      <c r="A732" s="1" t="n">
        <v>14.6</v>
      </c>
      <c r="B732" s="1" t="n">
        <v>1.143177</v>
      </c>
      <c r="C732" s="1" t="n">
        <v>93.515778</v>
      </c>
      <c r="D732" s="1" t="n">
        <v>202</v>
      </c>
      <c r="E732" s="1" t="n">
        <v>0.934495</v>
      </c>
    </row>
    <row r="733" customFormat="false" ht="15" hidden="false" customHeight="false" outlineLevel="0" collapsed="false">
      <c r="A733" s="1" t="n">
        <v>14.62</v>
      </c>
      <c r="B733" s="1" t="n">
        <v>1.111262</v>
      </c>
      <c r="C733" s="1" t="n">
        <v>93.293556</v>
      </c>
      <c r="D733" s="1" t="n">
        <v>200.666667</v>
      </c>
      <c r="E733" s="1" t="n">
        <v>0.923472</v>
      </c>
    </row>
    <row r="734" customFormat="false" ht="15" hidden="false" customHeight="false" outlineLevel="0" collapsed="false">
      <c r="A734" s="1" t="n">
        <v>14.64</v>
      </c>
      <c r="B734" s="1" t="n">
        <v>1.111262</v>
      </c>
      <c r="C734" s="1" t="n">
        <v>92.960222</v>
      </c>
      <c r="D734" s="1" t="n">
        <v>200</v>
      </c>
      <c r="E734" s="1" t="n">
        <v>0.943898</v>
      </c>
    </row>
    <row r="735" customFormat="false" ht="15" hidden="false" customHeight="false" outlineLevel="0" collapsed="false">
      <c r="A735" s="1" t="n">
        <v>14.66</v>
      </c>
      <c r="B735" s="1" t="n">
        <v>1.100624</v>
      </c>
      <c r="C735" s="1" t="n">
        <v>93.960222</v>
      </c>
      <c r="D735" s="1" t="n">
        <v>204.666667</v>
      </c>
      <c r="E735" s="1" t="n">
        <v>0.946167</v>
      </c>
    </row>
    <row r="736" customFormat="false" ht="15" hidden="false" customHeight="false" outlineLevel="0" collapsed="false">
      <c r="A736" s="1" t="n">
        <v>14.68</v>
      </c>
      <c r="B736" s="1" t="n">
        <v>1.079347</v>
      </c>
      <c r="C736" s="1" t="n">
        <v>93.404667</v>
      </c>
      <c r="D736" s="1" t="n">
        <v>204</v>
      </c>
      <c r="E736" s="1" t="n">
        <v>0.943898</v>
      </c>
    </row>
    <row r="737" customFormat="false" ht="15" hidden="false" customHeight="false" outlineLevel="0" collapsed="false">
      <c r="A737" s="1" t="n">
        <v>14.7</v>
      </c>
      <c r="B737" s="1" t="n">
        <v>1.036794</v>
      </c>
      <c r="C737" s="1" t="n">
        <v>92.849111</v>
      </c>
      <c r="D737" s="1" t="n">
        <v>206</v>
      </c>
      <c r="E737" s="1" t="n">
        <v>0.951428</v>
      </c>
    </row>
    <row r="738" customFormat="false" ht="15" hidden="false" customHeight="false" outlineLevel="0" collapsed="false">
      <c r="A738" s="1" t="n">
        <v>14.72</v>
      </c>
      <c r="B738" s="1" t="n">
        <v>1.025178</v>
      </c>
      <c r="C738" s="1" t="n">
        <v>92.402</v>
      </c>
      <c r="D738" s="1" t="n">
        <v>209.333333</v>
      </c>
      <c r="E738" s="1" t="n">
        <v>0.946167</v>
      </c>
    </row>
    <row r="739" customFormat="false" ht="15" hidden="false" customHeight="false" outlineLevel="0" collapsed="false">
      <c r="A739" s="1" t="n">
        <v>14.74</v>
      </c>
      <c r="B739" s="1" t="n">
        <v>0.983602</v>
      </c>
      <c r="C739" s="1" t="n">
        <v>91.182444</v>
      </c>
      <c r="D739" s="1" t="n">
        <v>211.333333</v>
      </c>
      <c r="E739" s="1" t="n">
        <v>0.951428</v>
      </c>
    </row>
    <row r="740" customFormat="false" ht="15" hidden="false" customHeight="false" outlineLevel="0" collapsed="false">
      <c r="A740" s="1" t="n">
        <v>14.76</v>
      </c>
      <c r="B740" s="1" t="n">
        <v>0.972964</v>
      </c>
      <c r="C740" s="1" t="n">
        <v>89.071333</v>
      </c>
      <c r="D740" s="1" t="n">
        <v>212</v>
      </c>
      <c r="E740" s="1" t="n">
        <v>0.956928</v>
      </c>
    </row>
    <row r="741" customFormat="false" ht="15" hidden="false" customHeight="false" outlineLevel="0" collapsed="false">
      <c r="A741" s="1" t="n">
        <v>14.78</v>
      </c>
      <c r="B741" s="1" t="n">
        <v>0.941049</v>
      </c>
      <c r="C741" s="1" t="n">
        <v>86.849111</v>
      </c>
      <c r="D741" s="1" t="n">
        <v>211.333333</v>
      </c>
      <c r="E741" s="1" t="n">
        <v>0.958966</v>
      </c>
    </row>
    <row r="742" customFormat="false" ht="15" hidden="false" customHeight="false" outlineLevel="0" collapsed="false">
      <c r="A742" s="1" t="n">
        <v>14.8</v>
      </c>
      <c r="B742" s="1" t="n">
        <v>0.930411</v>
      </c>
      <c r="C742" s="1" t="n">
        <v>84.515778</v>
      </c>
      <c r="D742" s="1" t="n">
        <v>210.666667</v>
      </c>
      <c r="E742" s="1" t="n">
        <v>0.951428</v>
      </c>
    </row>
    <row r="743" customFormat="false" ht="15" hidden="false" customHeight="false" outlineLevel="0" collapsed="false">
      <c r="A743" s="1" t="n">
        <v>14.82</v>
      </c>
      <c r="B743" s="1" t="n">
        <v>0.898496</v>
      </c>
      <c r="C743" s="1" t="n">
        <v>82.515778</v>
      </c>
      <c r="D743" s="1" t="n">
        <v>210</v>
      </c>
      <c r="E743" s="1" t="n">
        <v>0.953746</v>
      </c>
    </row>
    <row r="744" customFormat="false" ht="15" hidden="false" customHeight="false" outlineLevel="0" collapsed="false">
      <c r="A744" s="1" t="n">
        <v>14.84</v>
      </c>
      <c r="B744" s="1" t="n">
        <v>0.909134</v>
      </c>
      <c r="C744" s="1" t="n">
        <v>79.293556</v>
      </c>
      <c r="D744" s="1" t="n">
        <v>209.333333</v>
      </c>
      <c r="E744" s="1" t="n">
        <v>0.953746</v>
      </c>
    </row>
    <row r="745" customFormat="false" ht="15" hidden="false" customHeight="false" outlineLevel="0" collapsed="false">
      <c r="A745" s="1" t="n">
        <v>14.86</v>
      </c>
      <c r="B745" s="1" t="n">
        <v>0.846282</v>
      </c>
      <c r="C745" s="1" t="n">
        <v>69.962889</v>
      </c>
      <c r="D745" s="1" t="n">
        <v>209.333333</v>
      </c>
      <c r="E745" s="1" t="n">
        <v>0.953746</v>
      </c>
    </row>
    <row r="746" customFormat="false" ht="15" hidden="false" customHeight="false" outlineLevel="0" collapsed="false">
      <c r="A746" s="1" t="n">
        <v>14.88</v>
      </c>
      <c r="B746" s="1" t="n">
        <v>0.856921</v>
      </c>
      <c r="C746" s="1" t="n">
        <v>69.185111</v>
      </c>
      <c r="D746" s="1" t="n">
        <v>210.666667</v>
      </c>
      <c r="E746" s="1" t="n">
        <v>0.953746</v>
      </c>
    </row>
    <row r="747" customFormat="false" ht="15" hidden="false" customHeight="false" outlineLevel="0" collapsed="false">
      <c r="A747" s="1" t="n">
        <v>14.9</v>
      </c>
      <c r="B747" s="1" t="n">
        <v>0.825006</v>
      </c>
      <c r="C747" s="1" t="n">
        <v>67.851778</v>
      </c>
      <c r="D747" s="1" t="n">
        <v>211.333333</v>
      </c>
      <c r="E747" s="1" t="n">
        <v>0.953746</v>
      </c>
    </row>
    <row r="748" customFormat="false" ht="15" hidden="false" customHeight="false" outlineLevel="0" collapsed="false">
      <c r="A748" s="1" t="n">
        <v>14.92</v>
      </c>
      <c r="B748" s="1" t="n">
        <v>0.825983</v>
      </c>
      <c r="C748" s="1" t="n">
        <v>66.076667</v>
      </c>
      <c r="D748" s="1" t="n">
        <v>211.333333</v>
      </c>
      <c r="E748" s="1" t="n">
        <v>0.961332</v>
      </c>
    </row>
    <row r="749" customFormat="false" ht="15" hidden="false" customHeight="false" outlineLevel="0" collapsed="false">
      <c r="A749" s="1" t="n">
        <v>14.94</v>
      </c>
      <c r="B749" s="1" t="n">
        <v>0.815345</v>
      </c>
      <c r="C749" s="1" t="n">
        <v>63.854444</v>
      </c>
      <c r="D749" s="1" t="n">
        <v>211.333333</v>
      </c>
      <c r="E749" s="1" t="n">
        <v>0.951227</v>
      </c>
    </row>
    <row r="750" customFormat="false" ht="15" hidden="false" customHeight="false" outlineLevel="0" collapsed="false">
      <c r="A750" s="1" t="n">
        <v>14.96</v>
      </c>
      <c r="B750" s="1" t="n">
        <v>0.815345</v>
      </c>
      <c r="C750" s="1" t="n">
        <v>61.41</v>
      </c>
      <c r="D750" s="1" t="n">
        <v>210.666667</v>
      </c>
      <c r="E750" s="1" t="n">
        <v>0.956393</v>
      </c>
    </row>
    <row r="751" customFormat="false" ht="15" hidden="false" customHeight="false" outlineLevel="0" collapsed="false">
      <c r="A751" s="1" t="n">
        <v>14.98</v>
      </c>
      <c r="B751" s="1" t="n">
        <v>0.825983</v>
      </c>
      <c r="C751" s="1" t="n">
        <v>58.632222</v>
      </c>
      <c r="D751" s="1" t="n">
        <v>210.666667</v>
      </c>
      <c r="E751" s="1" t="n">
        <v>0.953746</v>
      </c>
    </row>
    <row r="752" customFormat="false" ht="15" hidden="false" customHeight="false" outlineLevel="0" collapsed="false">
      <c r="A752" s="1" t="n">
        <v>15</v>
      </c>
      <c r="B752" s="1" t="n">
        <v>0.84726</v>
      </c>
      <c r="C752" s="1" t="n">
        <v>55.965556</v>
      </c>
      <c r="D752" s="1" t="n">
        <v>210</v>
      </c>
      <c r="E752" s="1" t="n">
        <v>0.953746</v>
      </c>
    </row>
    <row r="753" customFormat="false" ht="15" hidden="false" customHeight="false" outlineLevel="0" collapsed="false">
      <c r="A753" s="1" t="n">
        <v>15.02</v>
      </c>
      <c r="B753" s="1" t="n">
        <v>0.849216</v>
      </c>
      <c r="C753" s="1" t="n">
        <v>52.970889</v>
      </c>
      <c r="D753" s="1" t="n">
        <v>209.333333</v>
      </c>
      <c r="E753" s="1" t="n">
        <v>0.951227</v>
      </c>
    </row>
    <row r="754" customFormat="false" ht="15" hidden="false" customHeight="false" outlineLevel="0" collapsed="false">
      <c r="A754" s="1" t="n">
        <v>15.04</v>
      </c>
      <c r="B754" s="1" t="n">
        <v>0.849216</v>
      </c>
      <c r="C754" s="1" t="n">
        <v>51.193111</v>
      </c>
      <c r="D754" s="1" t="n">
        <v>207.333333</v>
      </c>
      <c r="E754" s="1" t="n">
        <v>0.948768</v>
      </c>
    </row>
    <row r="755" customFormat="false" ht="15" hidden="false" customHeight="false" outlineLevel="0" collapsed="false">
      <c r="A755" s="1" t="n">
        <v>15.06</v>
      </c>
      <c r="B755" s="1" t="n">
        <v>0.859854</v>
      </c>
      <c r="C755" s="1" t="n">
        <v>49.304222</v>
      </c>
      <c r="D755" s="1" t="n">
        <v>207.333333</v>
      </c>
      <c r="E755" s="1" t="n">
        <v>0.958833</v>
      </c>
    </row>
    <row r="756" customFormat="false" ht="15" hidden="false" customHeight="false" outlineLevel="0" collapsed="false">
      <c r="A756" s="1" t="n">
        <v>15.08</v>
      </c>
      <c r="B756" s="1" t="n">
        <v>0.88113</v>
      </c>
      <c r="C756" s="1" t="n">
        <v>47.859778</v>
      </c>
      <c r="D756" s="1" t="n">
        <v>204.666667</v>
      </c>
      <c r="E756" s="1" t="n">
        <v>0.961332</v>
      </c>
    </row>
    <row r="757" customFormat="false" ht="15" hidden="false" customHeight="false" outlineLevel="0" collapsed="false">
      <c r="A757" s="1" t="n">
        <v>15.1</v>
      </c>
      <c r="B757" s="1" t="n">
        <v>0.860832</v>
      </c>
      <c r="C757" s="1" t="n">
        <v>43.973556</v>
      </c>
      <c r="D757" s="1" t="n">
        <v>191.333333</v>
      </c>
      <c r="E757" s="1" t="n">
        <v>0.948768</v>
      </c>
    </row>
    <row r="758" customFormat="false" ht="15" hidden="false" customHeight="false" outlineLevel="0" collapsed="false">
      <c r="A758" s="1" t="n">
        <v>15.12</v>
      </c>
      <c r="B758" s="1" t="n">
        <v>0.850193</v>
      </c>
      <c r="C758" s="1" t="n">
        <v>43.418</v>
      </c>
      <c r="D758" s="1" t="n">
        <v>188</v>
      </c>
      <c r="E758" s="1" t="n">
        <v>0.961332</v>
      </c>
    </row>
    <row r="759" customFormat="false" ht="15" hidden="false" customHeight="false" outlineLevel="0" collapsed="false">
      <c r="A759" s="1" t="n">
        <v>15.14</v>
      </c>
      <c r="B759" s="1" t="n">
        <v>0.829895</v>
      </c>
      <c r="C759" s="1" t="n">
        <v>43.087333</v>
      </c>
      <c r="D759" s="1" t="n">
        <v>186</v>
      </c>
      <c r="E759" s="1" t="n">
        <v>0.958833</v>
      </c>
    </row>
    <row r="760" customFormat="false" ht="15" hidden="false" customHeight="false" outlineLevel="0" collapsed="false">
      <c r="A760" s="1" t="n">
        <v>15.16</v>
      </c>
      <c r="B760" s="1" t="n">
        <v>0.819256</v>
      </c>
      <c r="C760" s="1" t="n">
        <v>43.198444</v>
      </c>
      <c r="D760" s="1" t="n">
        <v>182.666667</v>
      </c>
      <c r="E760" s="1" t="n">
        <v>0.958833</v>
      </c>
    </row>
    <row r="761" customFormat="false" ht="15" hidden="false" customHeight="false" outlineLevel="0" collapsed="false">
      <c r="A761" s="1" t="n">
        <v>15.18</v>
      </c>
      <c r="B761" s="1" t="n">
        <v>0.819256</v>
      </c>
      <c r="C761" s="1" t="n">
        <v>43.642889</v>
      </c>
      <c r="D761" s="1" t="n">
        <v>184.666667</v>
      </c>
      <c r="E761" s="1" t="n">
        <v>0.951227</v>
      </c>
    </row>
    <row r="762" customFormat="false" ht="15" hidden="false" customHeight="false" outlineLevel="0" collapsed="false">
      <c r="A762" s="1" t="n">
        <v>15.2</v>
      </c>
      <c r="B762" s="1" t="n">
        <v>0.819256</v>
      </c>
      <c r="C762" s="1" t="n">
        <v>44.198444</v>
      </c>
      <c r="D762" s="1" t="n">
        <v>184</v>
      </c>
      <c r="E762" s="1" t="n">
        <v>0.958833</v>
      </c>
    </row>
    <row r="763" customFormat="false" ht="15" hidden="false" customHeight="false" outlineLevel="0" collapsed="false">
      <c r="A763" s="1" t="n">
        <v>15.22</v>
      </c>
      <c r="B763" s="1" t="n">
        <v>0.820234</v>
      </c>
      <c r="C763" s="1" t="n">
        <v>44.867778</v>
      </c>
      <c r="D763" s="1" t="n">
        <v>189.333333</v>
      </c>
      <c r="E763" s="1" t="n">
        <v>0.946167</v>
      </c>
    </row>
    <row r="764" customFormat="false" ht="15" hidden="false" customHeight="false" outlineLevel="0" collapsed="false">
      <c r="A764" s="1" t="n">
        <v>15.24</v>
      </c>
      <c r="B764" s="1" t="n">
        <v>0.820234</v>
      </c>
      <c r="C764" s="1" t="n">
        <v>45.201111</v>
      </c>
      <c r="D764" s="1" t="n">
        <v>193.333333</v>
      </c>
      <c r="E764" s="1" t="n">
        <v>0.951227</v>
      </c>
    </row>
    <row r="765" customFormat="false" ht="15" hidden="false" customHeight="false" outlineLevel="0" collapsed="false">
      <c r="A765" s="1" t="n">
        <v>15.26</v>
      </c>
      <c r="B765" s="1" t="n">
        <v>0.820234</v>
      </c>
      <c r="C765" s="1" t="n">
        <v>45.867778</v>
      </c>
      <c r="D765" s="1" t="n">
        <v>200</v>
      </c>
      <c r="E765" s="1" t="n">
        <v>0.941148</v>
      </c>
    </row>
    <row r="766" customFormat="false" ht="15" hidden="false" customHeight="false" outlineLevel="0" collapsed="false">
      <c r="A766" s="1" t="n">
        <v>15.28</v>
      </c>
      <c r="B766" s="1" t="n">
        <v>0.854104</v>
      </c>
      <c r="C766" s="1" t="n">
        <v>44.650889</v>
      </c>
      <c r="D766" s="1" t="n">
        <v>202</v>
      </c>
      <c r="E766" s="1" t="n">
        <v>0.943627</v>
      </c>
    </row>
    <row r="767" customFormat="false" ht="15" hidden="false" customHeight="false" outlineLevel="0" collapsed="false">
      <c r="A767" s="1" t="n">
        <v>15.3</v>
      </c>
      <c r="B767" s="1" t="n">
        <v>0.886019</v>
      </c>
      <c r="C767" s="1" t="n">
        <v>42.762</v>
      </c>
      <c r="D767" s="1" t="n">
        <v>204</v>
      </c>
      <c r="E767" s="1" t="n">
        <v>0.951227</v>
      </c>
    </row>
    <row r="768" customFormat="false" ht="15" hidden="false" customHeight="false" outlineLevel="0" collapsed="false">
      <c r="A768" s="1" t="n">
        <v>15.32</v>
      </c>
      <c r="B768" s="1" t="n">
        <v>0.917934</v>
      </c>
      <c r="C768" s="1" t="n">
        <v>40.873111</v>
      </c>
      <c r="D768" s="1" t="n">
        <v>206</v>
      </c>
      <c r="E768" s="1" t="n">
        <v>0.958827</v>
      </c>
    </row>
    <row r="769" customFormat="false" ht="15" hidden="false" customHeight="false" outlineLevel="0" collapsed="false">
      <c r="A769" s="1" t="n">
        <v>15.34</v>
      </c>
      <c r="B769" s="1" t="n">
        <v>1.090103</v>
      </c>
      <c r="C769" s="1" t="n">
        <v>40.767333</v>
      </c>
      <c r="D769" s="1" t="n">
        <v>222.666667</v>
      </c>
      <c r="E769" s="1" t="n">
        <v>0.931098</v>
      </c>
    </row>
    <row r="770" customFormat="false" ht="15" hidden="false" customHeight="false" outlineLevel="0" collapsed="false">
      <c r="A770" s="1" t="n">
        <v>15.36</v>
      </c>
      <c r="B770" s="1" t="n">
        <v>1.153932</v>
      </c>
      <c r="C770" s="1" t="n">
        <v>40.878444</v>
      </c>
      <c r="D770" s="1" t="n">
        <v>225.333333</v>
      </c>
      <c r="E770" s="1" t="n">
        <v>0.946167</v>
      </c>
    </row>
    <row r="771" customFormat="false" ht="15" hidden="false" customHeight="false" outlineLevel="0" collapsed="false">
      <c r="A771" s="1" t="n">
        <v>15.38</v>
      </c>
      <c r="B771" s="1" t="n">
        <v>1.217762</v>
      </c>
      <c r="C771" s="1" t="n">
        <v>40.545111</v>
      </c>
      <c r="D771" s="1" t="n">
        <v>225.333333</v>
      </c>
      <c r="E771" s="1" t="n">
        <v>0.943627</v>
      </c>
    </row>
    <row r="772" customFormat="false" ht="15" hidden="false" customHeight="false" outlineLevel="0" collapsed="false">
      <c r="A772" s="1" t="n">
        <v>15.4</v>
      </c>
      <c r="B772" s="1" t="n">
        <v>1.270954</v>
      </c>
      <c r="C772" s="1" t="n">
        <v>40.545111</v>
      </c>
      <c r="D772" s="1" t="n">
        <v>222.666667</v>
      </c>
      <c r="E772" s="1" t="n">
        <v>0.953746</v>
      </c>
    </row>
    <row r="773" customFormat="false" ht="15" hidden="false" customHeight="false" outlineLevel="0" collapsed="false">
      <c r="A773" s="1" t="n">
        <v>15.42</v>
      </c>
      <c r="B773" s="1" t="n">
        <v>1.3464</v>
      </c>
      <c r="C773" s="1" t="n">
        <v>40.77</v>
      </c>
      <c r="D773" s="1" t="n">
        <v>218.666667</v>
      </c>
      <c r="E773" s="1" t="n">
        <v>0.941148</v>
      </c>
    </row>
    <row r="774" customFormat="false" ht="15" hidden="false" customHeight="false" outlineLevel="0" collapsed="false">
      <c r="A774" s="1" t="n">
        <v>15.44</v>
      </c>
      <c r="B774" s="1" t="n">
        <v>1.420868</v>
      </c>
      <c r="C774" s="1" t="n">
        <v>41.325556</v>
      </c>
      <c r="D774" s="1" t="n">
        <v>218</v>
      </c>
      <c r="E774" s="1" t="n">
        <v>0.946167</v>
      </c>
    </row>
    <row r="775" customFormat="false" ht="15" hidden="false" customHeight="false" outlineLevel="0" collapsed="false">
      <c r="A775" s="1" t="n">
        <v>15.46</v>
      </c>
      <c r="B775" s="1" t="n">
        <v>1.463421</v>
      </c>
      <c r="C775" s="1" t="n">
        <v>41.77</v>
      </c>
      <c r="D775" s="1" t="n">
        <v>214</v>
      </c>
      <c r="E775" s="1" t="n">
        <v>0.961665</v>
      </c>
    </row>
    <row r="776" customFormat="false" ht="15" hidden="false" customHeight="false" outlineLevel="0" collapsed="false">
      <c r="A776" s="1" t="n">
        <v>15.48</v>
      </c>
      <c r="B776" s="1" t="n">
        <v>1.484697</v>
      </c>
      <c r="C776" s="1" t="n">
        <v>41.881111</v>
      </c>
      <c r="D776" s="1" t="n">
        <v>209.333333</v>
      </c>
      <c r="E776" s="1" t="n">
        <v>0.951227</v>
      </c>
    </row>
    <row r="777" customFormat="false" ht="15" hidden="false" customHeight="false" outlineLevel="0" collapsed="false">
      <c r="A777" s="1" t="n">
        <v>15.5</v>
      </c>
      <c r="B777" s="1" t="n">
        <v>1.474059</v>
      </c>
      <c r="C777" s="1" t="n">
        <v>40.325556</v>
      </c>
      <c r="D777" s="1" t="n">
        <v>202.666667</v>
      </c>
      <c r="E777" s="1" t="n">
        <v>0.953746</v>
      </c>
    </row>
    <row r="778" customFormat="false" ht="15" hidden="false" customHeight="false" outlineLevel="0" collapsed="false">
      <c r="A778" s="1" t="n">
        <v>15.52</v>
      </c>
      <c r="B778" s="1" t="n">
        <v>1.484697</v>
      </c>
      <c r="C778" s="1" t="n">
        <v>39.436667</v>
      </c>
      <c r="D778" s="1" t="n">
        <v>200.666667</v>
      </c>
      <c r="E778" s="1" t="n">
        <v>0.958966</v>
      </c>
    </row>
    <row r="779" customFormat="false" ht="15" hidden="false" customHeight="false" outlineLevel="0" collapsed="false">
      <c r="A779" s="1" t="n">
        <v>15.54</v>
      </c>
      <c r="B779" s="1" t="n">
        <v>1.484697</v>
      </c>
      <c r="C779" s="1" t="n">
        <v>38.658889</v>
      </c>
      <c r="D779" s="1" t="n">
        <v>178</v>
      </c>
      <c r="E779" s="1" t="n">
        <v>0.958966</v>
      </c>
    </row>
    <row r="780" customFormat="false" ht="15" hidden="false" customHeight="false" outlineLevel="0" collapsed="false">
      <c r="A780" s="1" t="n">
        <v>15.56</v>
      </c>
      <c r="B780" s="1" t="n">
        <v>1.443122</v>
      </c>
      <c r="C780" s="1" t="n">
        <v>36.550444</v>
      </c>
      <c r="D780" s="1" t="n">
        <v>156.666667</v>
      </c>
      <c r="E780" s="1" t="n">
        <v>0.961332</v>
      </c>
    </row>
    <row r="781" customFormat="false" ht="15" hidden="false" customHeight="false" outlineLevel="0" collapsed="false">
      <c r="A781" s="1" t="n">
        <v>15.58</v>
      </c>
      <c r="B781" s="1" t="n">
        <v>1.336739</v>
      </c>
      <c r="C781" s="1" t="n">
        <v>36.439333</v>
      </c>
      <c r="D781" s="1" t="n">
        <v>147.333333</v>
      </c>
      <c r="E781" s="1" t="n">
        <v>0.961332</v>
      </c>
    </row>
    <row r="782" customFormat="false" ht="15" hidden="false" customHeight="false" outlineLevel="0" collapsed="false">
      <c r="A782" s="1" t="n">
        <v>15.6</v>
      </c>
      <c r="B782" s="1" t="n">
        <v>1.230356</v>
      </c>
      <c r="C782" s="1" t="n">
        <v>38.217111</v>
      </c>
      <c r="D782" s="1" t="n">
        <v>144</v>
      </c>
      <c r="E782" s="1" t="n">
        <v>0.953746</v>
      </c>
    </row>
    <row r="783" customFormat="false" ht="15" hidden="false" customHeight="false" outlineLevel="0" collapsed="false">
      <c r="A783" s="1" t="n">
        <v>15.62</v>
      </c>
      <c r="B783" s="1" t="n">
        <v>1.166526</v>
      </c>
      <c r="C783" s="1" t="n">
        <v>39.772667</v>
      </c>
      <c r="D783" s="1" t="n">
        <v>141.333333</v>
      </c>
      <c r="E783" s="1" t="n">
        <v>0.966511</v>
      </c>
    </row>
    <row r="784" customFormat="false" ht="15" hidden="false" customHeight="false" outlineLevel="0" collapsed="false">
      <c r="A784" s="1" t="n">
        <v>15.64</v>
      </c>
      <c r="B784" s="1" t="n">
        <v>1.062099</v>
      </c>
      <c r="C784" s="1" t="n">
        <v>39.000222</v>
      </c>
      <c r="D784" s="1" t="n">
        <v>140</v>
      </c>
      <c r="E784" s="1" t="n">
        <v>0.956393</v>
      </c>
    </row>
    <row r="785" customFormat="false" ht="15" hidden="false" customHeight="false" outlineLevel="0" collapsed="false">
      <c r="A785" s="1" t="n">
        <v>15.66</v>
      </c>
      <c r="B785" s="1" t="n">
        <v>0.871587</v>
      </c>
      <c r="C785" s="1" t="n">
        <v>38.114</v>
      </c>
      <c r="D785" s="1" t="n">
        <v>171.333333</v>
      </c>
      <c r="E785" s="1" t="n">
        <v>0.968925</v>
      </c>
    </row>
    <row r="786" customFormat="false" ht="15" hidden="false" customHeight="false" outlineLevel="0" collapsed="false">
      <c r="A786" s="1" t="n">
        <v>15.68</v>
      </c>
      <c r="B786" s="1" t="n">
        <v>0.91414</v>
      </c>
      <c r="C786" s="1" t="n">
        <v>37.669556</v>
      </c>
      <c r="D786" s="1" t="n">
        <v>196.666667</v>
      </c>
      <c r="E786" s="1" t="n">
        <v>0.968925</v>
      </c>
    </row>
    <row r="787" customFormat="false" ht="15" hidden="false" customHeight="false" outlineLevel="0" collapsed="false">
      <c r="A787" s="1" t="n">
        <v>15.7</v>
      </c>
      <c r="B787" s="1" t="n">
        <v>0.946055</v>
      </c>
      <c r="C787" s="1" t="n">
        <v>37.669556</v>
      </c>
      <c r="D787" s="1" t="n">
        <v>213.333333</v>
      </c>
      <c r="E787" s="1" t="n">
        <v>0.961332</v>
      </c>
    </row>
    <row r="788" customFormat="false" ht="15" hidden="false" customHeight="false" outlineLevel="0" collapsed="false">
      <c r="A788" s="1" t="n">
        <v>15.72</v>
      </c>
      <c r="B788" s="1" t="n">
        <v>0.989586</v>
      </c>
      <c r="C788" s="1" t="n">
        <v>38.116667</v>
      </c>
      <c r="D788" s="1" t="n">
        <v>226</v>
      </c>
      <c r="E788" s="1" t="n">
        <v>0.961332</v>
      </c>
    </row>
    <row r="789" customFormat="false" ht="15" hidden="false" customHeight="false" outlineLevel="0" collapsed="false">
      <c r="A789" s="1" t="n">
        <v>15.74</v>
      </c>
      <c r="B789" s="1" t="n">
        <v>1.032139</v>
      </c>
      <c r="C789" s="1" t="n">
        <v>38.338889</v>
      </c>
      <c r="D789" s="1" t="n">
        <v>238</v>
      </c>
      <c r="E789" s="1" t="n">
        <v>0.974064</v>
      </c>
    </row>
    <row r="790" customFormat="false" ht="15" hidden="false" customHeight="false" outlineLevel="0" collapsed="false">
      <c r="A790" s="1" t="n">
        <v>15.76</v>
      </c>
      <c r="B790" s="1" t="n">
        <v>1.095969</v>
      </c>
      <c r="C790" s="1" t="n">
        <v>38.45</v>
      </c>
      <c r="D790" s="1" t="n">
        <v>248.666667</v>
      </c>
      <c r="E790" s="1" t="n">
        <v>0.961332</v>
      </c>
    </row>
    <row r="791" customFormat="false" ht="15" hidden="false" customHeight="false" outlineLevel="0" collapsed="false">
      <c r="A791" s="1" t="n">
        <v>15.78</v>
      </c>
      <c r="B791" s="1" t="n">
        <v>1.160777</v>
      </c>
      <c r="C791" s="1" t="n">
        <v>38.230444</v>
      </c>
      <c r="D791" s="1" t="n">
        <v>250</v>
      </c>
      <c r="E791" s="1" t="n">
        <v>0.966511</v>
      </c>
    </row>
    <row r="792" customFormat="false" ht="15" hidden="false" customHeight="false" outlineLevel="0" collapsed="false">
      <c r="A792" s="1" t="n">
        <v>15.8</v>
      </c>
      <c r="B792" s="1" t="n">
        <v>1.224607</v>
      </c>
      <c r="C792" s="1" t="n">
        <v>38.230444</v>
      </c>
      <c r="D792" s="1" t="n">
        <v>241.333333</v>
      </c>
      <c r="E792" s="1" t="n">
        <v>0.958833</v>
      </c>
    </row>
    <row r="793" customFormat="false" ht="15" hidden="false" customHeight="false" outlineLevel="0" collapsed="false">
      <c r="A793" s="1" t="n">
        <v>15.82</v>
      </c>
      <c r="B793" s="1" t="n">
        <v>1.309713</v>
      </c>
      <c r="C793" s="1" t="n">
        <v>37.786</v>
      </c>
      <c r="D793" s="1" t="n">
        <v>224</v>
      </c>
      <c r="E793" s="1" t="n">
        <v>0.971926</v>
      </c>
    </row>
    <row r="794" customFormat="false" ht="15" hidden="false" customHeight="false" outlineLevel="0" collapsed="false">
      <c r="A794" s="1" t="n">
        <v>15.84</v>
      </c>
      <c r="B794" s="1" t="n">
        <v>1.352266</v>
      </c>
      <c r="C794" s="1" t="n">
        <v>37.452667</v>
      </c>
      <c r="D794" s="1" t="n">
        <v>203.333333</v>
      </c>
      <c r="E794" s="1" t="n">
        <v>0.976721</v>
      </c>
    </row>
    <row r="795" customFormat="false" ht="15" hidden="false" customHeight="false" outlineLevel="0" collapsed="false">
      <c r="A795" s="1" t="n">
        <v>15.86</v>
      </c>
      <c r="B795" s="1" t="n">
        <v>1.42869</v>
      </c>
      <c r="C795" s="1" t="n">
        <v>37.680222</v>
      </c>
      <c r="D795" s="1" t="n">
        <v>181.333333</v>
      </c>
      <c r="E795" s="1" t="n">
        <v>0.979437</v>
      </c>
    </row>
    <row r="796" customFormat="false" ht="15" hidden="false" customHeight="false" outlineLevel="0" collapsed="false">
      <c r="A796" s="1" t="n">
        <v>15.88</v>
      </c>
      <c r="B796" s="1" t="n">
        <v>1.49252</v>
      </c>
      <c r="C796" s="1" t="n">
        <v>38.680222</v>
      </c>
      <c r="D796" s="1" t="n">
        <v>174.666667</v>
      </c>
      <c r="E796" s="1" t="n">
        <v>0.976721</v>
      </c>
    </row>
    <row r="797" customFormat="false" ht="15" hidden="false" customHeight="false" outlineLevel="0" collapsed="false">
      <c r="A797" s="1" t="n">
        <v>15.9</v>
      </c>
      <c r="B797" s="1" t="n">
        <v>1.609541</v>
      </c>
      <c r="C797" s="1" t="n">
        <v>39.680222</v>
      </c>
      <c r="D797" s="1" t="n">
        <v>160</v>
      </c>
      <c r="E797" s="1" t="n">
        <v>0.991806</v>
      </c>
    </row>
    <row r="798" customFormat="false" ht="15" hidden="false" customHeight="false" outlineLevel="0" collapsed="false">
      <c r="A798" s="1" t="n">
        <v>15.92</v>
      </c>
      <c r="B798" s="1" t="n">
        <v>1.694647</v>
      </c>
      <c r="C798" s="1" t="n">
        <v>41.458</v>
      </c>
      <c r="D798" s="1" t="n">
        <v>154</v>
      </c>
      <c r="E798" s="1" t="n">
        <v>0.976721</v>
      </c>
    </row>
    <row r="799" customFormat="false" ht="15" hidden="false" customHeight="false" outlineLevel="0" collapsed="false">
      <c r="A799" s="1" t="n">
        <v>15.94</v>
      </c>
      <c r="B799" s="1" t="n">
        <v>2.110519</v>
      </c>
      <c r="C799" s="1" t="n">
        <v>46.794</v>
      </c>
      <c r="D799" s="1" t="n">
        <v>107.333333</v>
      </c>
      <c r="E799" s="1" t="n">
        <v>0.99936</v>
      </c>
    </row>
    <row r="800" customFormat="false" ht="15" hidden="false" customHeight="false" outlineLevel="0" collapsed="false">
      <c r="A800" s="1" t="n">
        <v>15.96</v>
      </c>
      <c r="B800" s="1" t="n">
        <v>2.248817</v>
      </c>
      <c r="C800" s="1" t="n">
        <v>50.460667</v>
      </c>
      <c r="D800" s="1" t="n">
        <v>90.666667</v>
      </c>
      <c r="E800" s="1" t="n">
        <v>1.009554</v>
      </c>
    </row>
    <row r="801" customFormat="false" ht="15" hidden="false" customHeight="false" outlineLevel="0" collapsed="false">
      <c r="A801" s="1" t="n">
        <v>15.98</v>
      </c>
      <c r="B801" s="1" t="n">
        <v>2.334901</v>
      </c>
      <c r="C801" s="1" t="n">
        <v>58.018889</v>
      </c>
      <c r="D801" s="1" t="n">
        <v>62.666667</v>
      </c>
      <c r="E801" s="1" t="n">
        <v>1.009554</v>
      </c>
    </row>
    <row r="802" customFormat="false" ht="15" hidden="false" customHeight="false" outlineLevel="0" collapsed="false">
      <c r="A802" s="1" t="n">
        <v>16</v>
      </c>
      <c r="B802" s="1" t="n">
        <v>2.345539</v>
      </c>
      <c r="C802" s="1" t="n">
        <v>70.018889</v>
      </c>
      <c r="D802" s="1" t="n">
        <v>34.666667</v>
      </c>
      <c r="E802" s="1" t="n">
        <v>1.012245</v>
      </c>
    </row>
    <row r="803" customFormat="false" ht="15" hidden="false" customHeight="false" outlineLevel="0" collapsed="false">
      <c r="A803" s="1" t="n">
        <v>16.02</v>
      </c>
      <c r="B803" s="1" t="n">
        <v>2.175326</v>
      </c>
      <c r="C803" s="1" t="n">
        <v>77.018889</v>
      </c>
      <c r="D803" s="1" t="n">
        <v>16.666667</v>
      </c>
      <c r="E803" s="1" t="n">
        <v>1.007492</v>
      </c>
    </row>
    <row r="804" customFormat="false" ht="15" hidden="false" customHeight="false" outlineLevel="0" collapsed="false">
      <c r="A804" s="1" t="n">
        <v>16.04</v>
      </c>
      <c r="B804" s="1" t="n">
        <v>1.579582</v>
      </c>
      <c r="C804" s="1" t="n">
        <v>86.13</v>
      </c>
      <c r="D804" s="1" t="n">
        <v>4.666667</v>
      </c>
      <c r="E804" s="1" t="n">
        <v>1.012245</v>
      </c>
    </row>
    <row r="805" customFormat="false" ht="15" hidden="false" customHeight="false" outlineLevel="0" collapsed="false">
      <c r="A805" s="1" t="n">
        <v>16.06</v>
      </c>
      <c r="B805" s="1" t="n">
        <v>1.271071</v>
      </c>
      <c r="C805" s="1" t="n">
        <v>85.463333</v>
      </c>
      <c r="D805" s="1" t="n">
        <v>9.333333</v>
      </c>
      <c r="E805" s="1" t="n">
        <v>1.019773</v>
      </c>
    </row>
    <row r="806" customFormat="false" ht="15" hidden="false" customHeight="false" outlineLevel="0" collapsed="false">
      <c r="A806" s="1" t="n">
        <v>16.08</v>
      </c>
      <c r="B806" s="1" t="n">
        <v>0.994475</v>
      </c>
      <c r="C806" s="1" t="n">
        <v>78.907778</v>
      </c>
      <c r="D806" s="1" t="n">
        <v>44</v>
      </c>
      <c r="E806" s="1" t="n">
        <v>1.00692</v>
      </c>
    </row>
    <row r="807" customFormat="false" ht="15" hidden="false" customHeight="false" outlineLevel="0" collapsed="false">
      <c r="A807" s="1" t="n">
        <v>16.1</v>
      </c>
      <c r="B807" s="1" t="n">
        <v>0.833923</v>
      </c>
      <c r="C807" s="1" t="n">
        <v>63.460667</v>
      </c>
      <c r="D807" s="1" t="n">
        <v>95.333333</v>
      </c>
      <c r="E807" s="1" t="n">
        <v>1.019773</v>
      </c>
    </row>
    <row r="808" customFormat="false" ht="15" hidden="false" customHeight="false" outlineLevel="0" collapsed="false">
      <c r="A808" s="1" t="n">
        <v>16.12</v>
      </c>
      <c r="B808" s="1" t="n">
        <v>0.749794</v>
      </c>
      <c r="C808" s="1" t="n">
        <v>45.018889</v>
      </c>
      <c r="D808" s="1" t="n">
        <v>124.666667</v>
      </c>
      <c r="E808" s="1" t="n">
        <v>0.99936</v>
      </c>
    </row>
    <row r="809" customFormat="false" ht="15" hidden="false" customHeight="false" outlineLevel="0" collapsed="false">
      <c r="A809" s="1" t="n">
        <v>16.14</v>
      </c>
      <c r="B809" s="1" t="n">
        <v>0.716902</v>
      </c>
      <c r="C809" s="1" t="n">
        <v>35.682889</v>
      </c>
      <c r="D809" s="1" t="n">
        <v>156.666667</v>
      </c>
      <c r="E809" s="1" t="n">
        <v>1.011929</v>
      </c>
    </row>
    <row r="810" customFormat="false" ht="15" hidden="false" customHeight="false" outlineLevel="0" collapsed="false">
      <c r="A810" s="1" t="n">
        <v>16.16</v>
      </c>
      <c r="B810" s="1" t="n">
        <v>0.779754</v>
      </c>
      <c r="C810" s="1" t="n">
        <v>31.124667</v>
      </c>
      <c r="D810" s="1" t="n">
        <v>188.666667</v>
      </c>
      <c r="E810" s="1" t="n">
        <v>1.029641</v>
      </c>
    </row>
    <row r="811" customFormat="false" ht="15" hidden="false" customHeight="false" outlineLevel="0" collapsed="false">
      <c r="A811" s="1" t="n">
        <v>16.18</v>
      </c>
      <c r="B811" s="1" t="n">
        <v>0.896775</v>
      </c>
      <c r="C811" s="1" t="n">
        <v>25.346889</v>
      </c>
      <c r="D811" s="1" t="n">
        <v>200.666667</v>
      </c>
      <c r="E811" s="1" t="n">
        <v>1.02712</v>
      </c>
    </row>
    <row r="812" customFormat="false" ht="15" hidden="false" customHeight="false" outlineLevel="0" collapsed="false">
      <c r="A812" s="1" t="n">
        <v>16.2</v>
      </c>
      <c r="B812" s="1" t="n">
        <v>0.99252</v>
      </c>
      <c r="C812" s="1" t="n">
        <v>22.346889</v>
      </c>
      <c r="D812" s="1" t="n">
        <v>202.666667</v>
      </c>
      <c r="E812" s="1" t="n">
        <v>1.029889</v>
      </c>
    </row>
    <row r="813" customFormat="false" ht="15" hidden="false" customHeight="false" outlineLevel="0" collapsed="false">
      <c r="A813" s="1" t="n">
        <v>16.22</v>
      </c>
      <c r="B813" s="1" t="n">
        <v>0.92869</v>
      </c>
      <c r="C813" s="1" t="n">
        <v>24.013556</v>
      </c>
      <c r="D813" s="1" t="n">
        <v>202</v>
      </c>
      <c r="E813" s="1" t="n">
        <v>1.029889</v>
      </c>
    </row>
    <row r="814" customFormat="false" ht="15" hidden="false" customHeight="false" outlineLevel="0" collapsed="false">
      <c r="A814" s="1" t="n">
        <v>16.24</v>
      </c>
      <c r="B814" s="1" t="n">
        <v>1.126046</v>
      </c>
      <c r="C814" s="1" t="n">
        <v>27.362889</v>
      </c>
      <c r="D814" s="1" t="n">
        <v>164</v>
      </c>
      <c r="E814" s="1" t="n">
        <v>1.02712</v>
      </c>
    </row>
    <row r="815" customFormat="false" ht="15" hidden="false" customHeight="false" outlineLevel="0" collapsed="false">
      <c r="A815" s="1" t="n">
        <v>16.26</v>
      </c>
      <c r="B815" s="1" t="n">
        <v>1.200514</v>
      </c>
      <c r="C815" s="1" t="n">
        <v>30.140667</v>
      </c>
      <c r="D815" s="1" t="n">
        <v>166.666667</v>
      </c>
      <c r="E815" s="1" t="n">
        <v>1.042336</v>
      </c>
    </row>
    <row r="816" customFormat="false" ht="15" hidden="false" customHeight="false" outlineLevel="0" collapsed="false">
      <c r="A816" s="1" t="n">
        <v>16.28</v>
      </c>
      <c r="B816" s="1" t="n">
        <v>1.200514</v>
      </c>
      <c r="C816" s="1" t="n">
        <v>30.807333</v>
      </c>
      <c r="D816" s="1" t="n">
        <v>176.666667</v>
      </c>
      <c r="E816" s="1" t="n">
        <v>1.052418</v>
      </c>
    </row>
    <row r="817" customFormat="false" ht="15" hidden="false" customHeight="false" outlineLevel="0" collapsed="false">
      <c r="A817" s="1" t="n">
        <v>16.3</v>
      </c>
      <c r="B817" s="1" t="n">
        <v>1.200514</v>
      </c>
      <c r="C817" s="1" t="n">
        <v>31.029556</v>
      </c>
      <c r="D817" s="1" t="n">
        <v>181.333333</v>
      </c>
      <c r="E817" s="1" t="n">
        <v>1.037227</v>
      </c>
    </row>
    <row r="818" customFormat="false" ht="15" hidden="false" customHeight="false" outlineLevel="0" collapsed="false">
      <c r="A818" s="1" t="n">
        <v>16.32</v>
      </c>
      <c r="B818" s="1" t="n">
        <v>1.200514</v>
      </c>
      <c r="C818" s="1" t="n">
        <v>31.807333</v>
      </c>
      <c r="D818" s="1" t="n">
        <v>170.666667</v>
      </c>
      <c r="E818" s="1" t="n">
        <v>1.037536</v>
      </c>
    </row>
    <row r="819" customFormat="false" ht="15" hidden="false" customHeight="false" outlineLevel="0" collapsed="false">
      <c r="A819" s="1" t="n">
        <v>16.34</v>
      </c>
      <c r="B819" s="1" t="n">
        <v>1.200514</v>
      </c>
      <c r="C819" s="1" t="n">
        <v>33.251778</v>
      </c>
      <c r="D819" s="1" t="n">
        <v>165.333333</v>
      </c>
      <c r="E819" s="1" t="n">
        <v>1.034725</v>
      </c>
    </row>
    <row r="820" customFormat="false" ht="15" hidden="false" customHeight="false" outlineLevel="0" collapsed="false">
      <c r="A820" s="1" t="n">
        <v>16.36</v>
      </c>
      <c r="B820" s="1" t="n">
        <v>1.136684</v>
      </c>
      <c r="C820" s="1" t="n">
        <v>34.140667</v>
      </c>
      <c r="D820" s="1" t="n">
        <v>162.666667</v>
      </c>
      <c r="E820" s="1" t="n">
        <v>1.037536</v>
      </c>
    </row>
    <row r="821" customFormat="false" ht="15" hidden="false" customHeight="false" outlineLevel="0" collapsed="false">
      <c r="A821" s="1" t="n">
        <v>16.38</v>
      </c>
      <c r="B821" s="1" t="n">
        <v>1.083493</v>
      </c>
      <c r="C821" s="1" t="n">
        <v>35.474</v>
      </c>
      <c r="D821" s="1" t="n">
        <v>161.333333</v>
      </c>
      <c r="E821" s="1" t="n">
        <v>1.037536</v>
      </c>
    </row>
    <row r="822" customFormat="false" ht="15" hidden="false" customHeight="false" outlineLevel="0" collapsed="false">
      <c r="A822" s="1" t="n">
        <v>16.4</v>
      </c>
      <c r="B822" s="1" t="n">
        <v>0.998386</v>
      </c>
      <c r="C822" s="1" t="n">
        <v>40.362889</v>
      </c>
      <c r="D822" s="1" t="n">
        <v>156.666667</v>
      </c>
      <c r="E822" s="1" t="n">
        <v>1.032961</v>
      </c>
    </row>
    <row r="823" customFormat="false" ht="15" hidden="false" customHeight="false" outlineLevel="0" collapsed="false">
      <c r="A823" s="1" t="n">
        <v>16.42</v>
      </c>
      <c r="B823" s="1" t="n">
        <v>0.966471</v>
      </c>
      <c r="C823" s="1" t="n">
        <v>40.585111</v>
      </c>
      <c r="D823" s="1" t="n">
        <v>162</v>
      </c>
      <c r="E823" s="1" t="n">
        <v>1.042888</v>
      </c>
    </row>
    <row r="824" customFormat="false" ht="15" hidden="false" customHeight="false" outlineLevel="0" collapsed="false">
      <c r="A824" s="1" t="n">
        <v>16.44</v>
      </c>
      <c r="B824" s="1" t="n">
        <v>0.987748</v>
      </c>
      <c r="C824" s="1" t="n">
        <v>40.251778</v>
      </c>
      <c r="D824" s="1" t="n">
        <v>174.666667</v>
      </c>
      <c r="E824" s="1" t="n">
        <v>1.048336</v>
      </c>
    </row>
    <row r="825" customFormat="false" ht="15" hidden="false" customHeight="false" outlineLevel="0" collapsed="false">
      <c r="A825" s="1" t="n">
        <v>16.46</v>
      </c>
      <c r="B825" s="1" t="n">
        <v>0.998386</v>
      </c>
      <c r="C825" s="1" t="n">
        <v>41.029556</v>
      </c>
      <c r="D825" s="1" t="n">
        <v>180</v>
      </c>
      <c r="E825" s="1" t="n">
        <v>1.040646</v>
      </c>
    </row>
    <row r="826" customFormat="false" ht="15" hidden="false" customHeight="false" outlineLevel="0" collapsed="false">
      <c r="A826" s="1" t="n">
        <v>16.48</v>
      </c>
      <c r="B826" s="1" t="n">
        <v>0.967449</v>
      </c>
      <c r="C826" s="1" t="n">
        <v>40.921111</v>
      </c>
      <c r="D826" s="1" t="n">
        <v>181.333333</v>
      </c>
      <c r="E826" s="1" t="n">
        <v>1.040646</v>
      </c>
    </row>
    <row r="827" customFormat="false" ht="15" hidden="false" customHeight="false" outlineLevel="0" collapsed="false">
      <c r="A827" s="1" t="n">
        <v>16.5</v>
      </c>
      <c r="B827" s="1" t="n">
        <v>0.998386</v>
      </c>
      <c r="C827" s="1" t="n">
        <v>40.140667</v>
      </c>
      <c r="D827" s="1" t="n">
        <v>182.666667</v>
      </c>
      <c r="E827" s="1" t="n">
        <v>1.040646</v>
      </c>
    </row>
    <row r="828" customFormat="false" ht="15" hidden="false" customHeight="false" outlineLevel="0" collapsed="false">
      <c r="A828" s="1" t="n">
        <v>16.52</v>
      </c>
      <c r="B828" s="1" t="n">
        <v>0.999364</v>
      </c>
      <c r="C828" s="1" t="n">
        <v>38.921111</v>
      </c>
      <c r="D828" s="1" t="n">
        <v>182.666667</v>
      </c>
      <c r="E828" s="1" t="n">
        <v>1.042888</v>
      </c>
    </row>
    <row r="829" customFormat="false" ht="15" hidden="false" customHeight="false" outlineLevel="0" collapsed="false">
      <c r="A829" s="1" t="n">
        <v>16.54</v>
      </c>
      <c r="B829" s="1" t="n">
        <v>1.041917</v>
      </c>
      <c r="C829" s="1" t="n">
        <v>38.365556</v>
      </c>
      <c r="D829" s="1" t="n">
        <v>184</v>
      </c>
      <c r="E829" s="1" t="n">
        <v>1.02528</v>
      </c>
    </row>
    <row r="830" customFormat="false" ht="15" hidden="false" customHeight="false" outlineLevel="0" collapsed="false">
      <c r="A830" s="1" t="n">
        <v>16.56</v>
      </c>
      <c r="B830" s="1" t="n">
        <v>1.063194</v>
      </c>
      <c r="C830" s="1" t="n">
        <v>37.921111</v>
      </c>
      <c r="D830" s="1" t="n">
        <v>185.333333</v>
      </c>
      <c r="E830" s="1" t="n">
        <v>1.03846</v>
      </c>
    </row>
    <row r="831" customFormat="false" ht="15" hidden="false" customHeight="false" outlineLevel="0" collapsed="false">
      <c r="A831" s="1" t="n">
        <v>16.58</v>
      </c>
      <c r="B831" s="1" t="n">
        <v>1.073832</v>
      </c>
      <c r="C831" s="1" t="n">
        <v>37.254444</v>
      </c>
      <c r="D831" s="1" t="n">
        <v>185.333333</v>
      </c>
      <c r="E831" s="1" t="n">
        <v>1.040646</v>
      </c>
    </row>
    <row r="832" customFormat="false" ht="15" hidden="false" customHeight="false" outlineLevel="0" collapsed="false">
      <c r="A832" s="1" t="n">
        <v>16.6</v>
      </c>
      <c r="B832" s="1" t="n">
        <v>1.052556</v>
      </c>
      <c r="C832" s="1" t="n">
        <v>36.698889</v>
      </c>
      <c r="D832" s="1" t="n">
        <v>185.333333</v>
      </c>
      <c r="E832" s="1" t="n">
        <v>1.040646</v>
      </c>
    </row>
    <row r="833" customFormat="false" ht="15" hidden="false" customHeight="false" outlineLevel="0" collapsed="false">
      <c r="A833" s="1" t="n">
        <v>16.62</v>
      </c>
      <c r="B833" s="1" t="n">
        <v>1.041917</v>
      </c>
      <c r="C833" s="1" t="n">
        <v>35.254444</v>
      </c>
      <c r="D833" s="1" t="n">
        <v>187.333333</v>
      </c>
      <c r="E833" s="1" t="n">
        <v>1.03846</v>
      </c>
    </row>
    <row r="834" customFormat="false" ht="15" hidden="false" customHeight="false" outlineLevel="0" collapsed="false">
      <c r="A834" s="1" t="n">
        <v>16.64</v>
      </c>
      <c r="B834" s="1" t="n">
        <v>1.041917</v>
      </c>
      <c r="C834" s="1" t="n">
        <v>34.587778</v>
      </c>
      <c r="D834" s="1" t="n">
        <v>192</v>
      </c>
      <c r="E834" s="1" t="n">
        <v>1.048336</v>
      </c>
    </row>
    <row r="835" customFormat="false" ht="15" hidden="false" customHeight="false" outlineLevel="0" collapsed="false">
      <c r="A835" s="1" t="n">
        <v>16.66</v>
      </c>
      <c r="B835" s="1" t="n">
        <v>1.073832</v>
      </c>
      <c r="C835" s="1" t="n">
        <v>34.254444</v>
      </c>
      <c r="D835" s="1" t="n">
        <v>194.666667</v>
      </c>
      <c r="E835" s="1" t="n">
        <v>1.046166</v>
      </c>
    </row>
    <row r="836" customFormat="false" ht="15" hidden="false" customHeight="false" outlineLevel="0" collapsed="false">
      <c r="A836" s="1" t="n">
        <v>16.68</v>
      </c>
      <c r="B836" s="1" t="n">
        <v>1.08447</v>
      </c>
      <c r="C836" s="1" t="n">
        <v>33.921111</v>
      </c>
      <c r="D836" s="1" t="n">
        <v>200.666667</v>
      </c>
      <c r="E836" s="1" t="n">
        <v>1.057484</v>
      </c>
    </row>
    <row r="837" customFormat="false" ht="15" hidden="false" customHeight="false" outlineLevel="0" collapsed="false">
      <c r="A837" s="1" t="n">
        <v>16.7</v>
      </c>
      <c r="B837" s="1" t="n">
        <v>1.105747</v>
      </c>
      <c r="C837" s="1" t="n">
        <v>33.921111</v>
      </c>
      <c r="D837" s="1" t="n">
        <v>204</v>
      </c>
      <c r="E837" s="1" t="n">
        <v>1.057484</v>
      </c>
    </row>
    <row r="838" customFormat="false" ht="15" hidden="false" customHeight="false" outlineLevel="0" collapsed="false">
      <c r="A838" s="1" t="n">
        <v>16.72</v>
      </c>
      <c r="B838" s="1" t="n">
        <v>1.169577</v>
      </c>
      <c r="C838" s="1" t="n">
        <v>33.476667</v>
      </c>
      <c r="D838" s="1" t="n">
        <v>206.666667</v>
      </c>
      <c r="E838" s="1" t="n">
        <v>1.061591</v>
      </c>
    </row>
    <row r="839" customFormat="false" ht="15" hidden="false" customHeight="false" outlineLevel="0" collapsed="false">
      <c r="A839" s="1" t="n">
        <v>16.74</v>
      </c>
      <c r="B839" s="1" t="n">
        <v>1.190853</v>
      </c>
      <c r="C839" s="1" t="n">
        <v>33.476667</v>
      </c>
      <c r="D839" s="1" t="n">
        <v>209.333333</v>
      </c>
      <c r="E839" s="1" t="n">
        <v>1.065232</v>
      </c>
    </row>
    <row r="840" customFormat="false" ht="15" hidden="false" customHeight="false" outlineLevel="0" collapsed="false">
      <c r="A840" s="1" t="n">
        <v>16.76</v>
      </c>
      <c r="B840" s="1" t="n">
        <v>1.212129</v>
      </c>
      <c r="C840" s="1" t="n">
        <v>33.476667</v>
      </c>
      <c r="D840" s="1" t="n">
        <v>211.999999</v>
      </c>
      <c r="E840" s="1" t="n">
        <v>1.068873</v>
      </c>
    </row>
    <row r="841" customFormat="false" ht="15" hidden="false" customHeight="false" outlineLevel="0" collapsed="false">
      <c r="A841" s="1" t="n">
        <v>16.78</v>
      </c>
      <c r="B841" s="1" t="n">
        <v>1.287576</v>
      </c>
      <c r="C841" s="1" t="n">
        <v>34.257111</v>
      </c>
      <c r="D841" s="1" t="n">
        <v>206</v>
      </c>
      <c r="E841" s="1" t="n">
        <v>1.04</v>
      </c>
    </row>
    <row r="842" customFormat="false" ht="15" hidden="false" customHeight="false" outlineLevel="0" collapsed="false">
      <c r="A842" s="1" t="n">
        <v>16.8</v>
      </c>
      <c r="B842" s="1" t="n">
        <v>1.350428</v>
      </c>
      <c r="C842" s="1" t="n">
        <v>34.698889</v>
      </c>
      <c r="D842" s="1" t="n">
        <v>206</v>
      </c>
      <c r="E842" s="1" t="n">
        <v>1.061591</v>
      </c>
    </row>
    <row r="843" customFormat="false" ht="15" hidden="false" customHeight="false" outlineLevel="0" collapsed="false">
      <c r="A843" s="1" t="n">
        <v>16.82</v>
      </c>
      <c r="B843" s="1" t="n">
        <v>1.393959</v>
      </c>
      <c r="C843" s="1" t="n">
        <v>35.146</v>
      </c>
      <c r="D843" s="1" t="n">
        <v>206.666667</v>
      </c>
      <c r="E843" s="1" t="n">
        <v>1.057484</v>
      </c>
    </row>
    <row r="844" customFormat="false" ht="15" hidden="false" customHeight="false" outlineLevel="0" collapsed="false">
      <c r="A844" s="1" t="n">
        <v>16.84</v>
      </c>
      <c r="B844" s="1" t="n">
        <v>1.425874</v>
      </c>
      <c r="C844" s="1" t="n">
        <v>35.257111</v>
      </c>
      <c r="D844" s="1" t="n">
        <v>204.666667</v>
      </c>
      <c r="E844" s="1" t="n">
        <v>1.034261</v>
      </c>
    </row>
    <row r="845" customFormat="false" ht="15" hidden="false" customHeight="false" outlineLevel="0" collapsed="false">
      <c r="A845" s="1" t="n">
        <v>16.86</v>
      </c>
      <c r="B845" s="1" t="n">
        <v>1.479065</v>
      </c>
      <c r="C845" s="1" t="n">
        <v>35.368222</v>
      </c>
      <c r="D845" s="1" t="n">
        <v>200</v>
      </c>
      <c r="E845" s="1" t="n">
        <v>1.053603</v>
      </c>
    </row>
    <row r="846" customFormat="false" ht="15" hidden="false" customHeight="false" outlineLevel="0" collapsed="false">
      <c r="A846" s="1" t="n">
        <v>16.88</v>
      </c>
      <c r="B846" s="1" t="n">
        <v>1.500342</v>
      </c>
      <c r="C846" s="1" t="n">
        <v>35.701556</v>
      </c>
      <c r="D846" s="1" t="n">
        <v>174</v>
      </c>
      <c r="E846" s="1" t="n">
        <v>1.055515</v>
      </c>
    </row>
    <row r="847" customFormat="false" ht="15" hidden="false" customHeight="false" outlineLevel="0" collapsed="false">
      <c r="A847" s="1" t="n">
        <v>16.9</v>
      </c>
      <c r="B847" s="1" t="n">
        <v>1.542895</v>
      </c>
      <c r="C847" s="1" t="n">
        <v>36.034889</v>
      </c>
      <c r="D847" s="1" t="n">
        <v>146.666667</v>
      </c>
      <c r="E847" s="1" t="n">
        <v>1.065232</v>
      </c>
    </row>
    <row r="848" customFormat="false" ht="15" hidden="false" customHeight="false" outlineLevel="0" collapsed="false">
      <c r="A848" s="1" t="n">
        <v>16.92</v>
      </c>
      <c r="B848" s="1" t="n">
        <v>1.57481</v>
      </c>
      <c r="C848" s="1" t="n">
        <v>36.368222</v>
      </c>
      <c r="D848" s="1" t="n">
        <v>137.333333</v>
      </c>
      <c r="E848" s="1" t="n">
        <v>1.055515</v>
      </c>
    </row>
    <row r="849" customFormat="false" ht="15" hidden="false" customHeight="false" outlineLevel="0" collapsed="false">
      <c r="A849" s="1" t="n">
        <v>16.94</v>
      </c>
      <c r="B849" s="1" t="n">
        <v>1.554511</v>
      </c>
      <c r="C849" s="1" t="n">
        <v>36.926444</v>
      </c>
      <c r="D849" s="1" t="n">
        <v>133.333333</v>
      </c>
      <c r="E849" s="1" t="n">
        <v>1.055515</v>
      </c>
    </row>
    <row r="850" customFormat="false" ht="15" hidden="false" customHeight="false" outlineLevel="0" collapsed="false">
      <c r="A850" s="1" t="n">
        <v>16.96</v>
      </c>
      <c r="B850" s="1" t="n">
        <v>1.585448</v>
      </c>
      <c r="C850" s="1" t="n">
        <v>37.812667</v>
      </c>
      <c r="D850" s="1" t="n">
        <v>130</v>
      </c>
      <c r="E850" s="1" t="n">
        <v>1.063278</v>
      </c>
    </row>
    <row r="851" customFormat="false" ht="15" hidden="false" customHeight="false" outlineLevel="0" collapsed="false">
      <c r="A851" s="1" t="n">
        <v>16.98</v>
      </c>
      <c r="B851" s="1" t="n">
        <v>1.618341</v>
      </c>
      <c r="C851" s="1" t="n">
        <v>38.704222</v>
      </c>
      <c r="D851" s="1" t="n">
        <v>126.666667</v>
      </c>
      <c r="E851" s="1" t="n">
        <v>1.063278</v>
      </c>
    </row>
    <row r="852" customFormat="false" ht="15" hidden="false" customHeight="false" outlineLevel="0" collapsed="false">
      <c r="A852" s="1" t="n">
        <v>17</v>
      </c>
      <c r="B852" s="1" t="n">
        <v>1.639617</v>
      </c>
      <c r="C852" s="1" t="n">
        <v>39.704222</v>
      </c>
      <c r="D852" s="1" t="n">
        <v>124.666667</v>
      </c>
      <c r="E852" s="1" t="n">
        <v>1.063278</v>
      </c>
    </row>
    <row r="853" customFormat="false" ht="15" hidden="false" customHeight="false" outlineLevel="0" collapsed="false">
      <c r="A853" s="1" t="n">
        <v>17.02</v>
      </c>
      <c r="B853" s="1" t="n">
        <v>1.650256</v>
      </c>
      <c r="C853" s="1" t="n">
        <v>40.593111</v>
      </c>
      <c r="D853" s="1" t="n">
        <v>122.666667</v>
      </c>
      <c r="E853" s="1" t="n">
        <v>1.06138</v>
      </c>
    </row>
    <row r="854" customFormat="false" ht="15" hidden="false" customHeight="false" outlineLevel="0" collapsed="false">
      <c r="A854" s="1" t="n">
        <v>17.04</v>
      </c>
      <c r="B854" s="1" t="n">
        <v>1.692809</v>
      </c>
      <c r="C854" s="1" t="n">
        <v>41.259778</v>
      </c>
      <c r="D854" s="1" t="n">
        <v>119.333333</v>
      </c>
      <c r="E854" s="1" t="n">
        <v>1.065232</v>
      </c>
    </row>
    <row r="855" customFormat="false" ht="15" hidden="false" customHeight="false" outlineLevel="0" collapsed="false">
      <c r="A855" s="1" t="n">
        <v>17.06</v>
      </c>
      <c r="B855" s="1" t="n">
        <v>1.671532</v>
      </c>
      <c r="C855" s="1" t="n">
        <v>41.926444</v>
      </c>
      <c r="D855" s="1" t="n">
        <v>120</v>
      </c>
      <c r="E855" s="1" t="n">
        <v>1.06138</v>
      </c>
    </row>
    <row r="856" customFormat="false" ht="15" hidden="false" customHeight="false" outlineLevel="0" collapsed="false">
      <c r="A856" s="1" t="n">
        <v>17.08</v>
      </c>
      <c r="B856" s="1" t="n">
        <v>1.703447</v>
      </c>
      <c r="C856" s="1" t="n">
        <v>44.482</v>
      </c>
      <c r="D856" s="1" t="n">
        <v>124.666667</v>
      </c>
      <c r="E856" s="1" t="n">
        <v>1.078814</v>
      </c>
    </row>
    <row r="857" customFormat="false" ht="15" hidden="false" customHeight="false" outlineLevel="0" collapsed="false">
      <c r="A857" s="1" t="n">
        <v>17.1</v>
      </c>
      <c r="B857" s="1" t="n">
        <v>1.703447</v>
      </c>
      <c r="C857" s="1" t="n">
        <v>45.593111</v>
      </c>
      <c r="D857" s="1" t="n">
        <v>124.666667</v>
      </c>
      <c r="E857" s="1" t="n">
        <v>1.071044</v>
      </c>
    </row>
    <row r="858" customFormat="false" ht="15" hidden="false" customHeight="false" outlineLevel="0" collapsed="false">
      <c r="A858" s="1" t="n">
        <v>17.12</v>
      </c>
      <c r="B858" s="1" t="n">
        <v>1.692809</v>
      </c>
      <c r="C858" s="1" t="n">
        <v>46.370889</v>
      </c>
      <c r="D858" s="1" t="n">
        <v>127.333333</v>
      </c>
      <c r="E858" s="1" t="n">
        <v>1.072985</v>
      </c>
    </row>
    <row r="859" customFormat="false" ht="15" hidden="false" customHeight="false" outlineLevel="0" collapsed="false">
      <c r="A859" s="1" t="n">
        <v>17.14</v>
      </c>
      <c r="B859" s="1" t="n">
        <v>1.671532</v>
      </c>
      <c r="C859" s="1" t="n">
        <v>47.593111</v>
      </c>
      <c r="D859" s="1" t="n">
        <v>128.666667</v>
      </c>
      <c r="E859" s="1" t="n">
        <v>1.086852</v>
      </c>
    </row>
    <row r="860" customFormat="false" ht="15" hidden="false" customHeight="false" outlineLevel="0" collapsed="false">
      <c r="A860" s="1" t="n">
        <v>17.16</v>
      </c>
      <c r="B860" s="1" t="n">
        <v>1.618341</v>
      </c>
      <c r="C860" s="1" t="n">
        <v>48.370889</v>
      </c>
      <c r="D860" s="1" t="n">
        <v>121.333333</v>
      </c>
      <c r="E860" s="1" t="n">
        <v>1.08074</v>
      </c>
    </row>
    <row r="861" customFormat="false" ht="15" hidden="false" customHeight="false" outlineLevel="0" collapsed="false">
      <c r="A861" s="1" t="n">
        <v>17.18</v>
      </c>
      <c r="B861" s="1" t="n">
        <v>1.575788</v>
      </c>
      <c r="C861" s="1" t="n">
        <v>49.926444</v>
      </c>
      <c r="D861" s="1" t="n">
        <v>118</v>
      </c>
      <c r="E861" s="1" t="n">
        <v>1.072985</v>
      </c>
    </row>
    <row r="862" customFormat="false" ht="15" hidden="false" customHeight="false" outlineLevel="0" collapsed="false">
      <c r="A862" s="1" t="n">
        <v>17.2</v>
      </c>
      <c r="B862" s="1" t="n">
        <v>1.543873</v>
      </c>
      <c r="C862" s="1" t="n">
        <v>51.593111</v>
      </c>
      <c r="D862" s="1" t="n">
        <v>114</v>
      </c>
      <c r="E862" s="1" t="n">
        <v>1.071044</v>
      </c>
    </row>
    <row r="863" customFormat="false" ht="15" hidden="false" customHeight="false" outlineLevel="0" collapsed="false">
      <c r="A863" s="1" t="n">
        <v>17.22</v>
      </c>
      <c r="B863" s="1" t="n">
        <v>1.543873</v>
      </c>
      <c r="C863" s="1" t="n">
        <v>53.037556</v>
      </c>
      <c r="D863" s="1" t="n">
        <v>110.666667</v>
      </c>
      <c r="E863" s="1" t="n">
        <v>1.072985</v>
      </c>
    </row>
    <row r="864" customFormat="false" ht="15" hidden="false" customHeight="false" outlineLevel="0" collapsed="false">
      <c r="A864" s="1" t="n">
        <v>17.24</v>
      </c>
      <c r="B864" s="1" t="n">
        <v>1.533235</v>
      </c>
      <c r="C864" s="1" t="n">
        <v>54.259778</v>
      </c>
      <c r="D864" s="1" t="n">
        <v>111.333333</v>
      </c>
      <c r="E864" s="1" t="n">
        <v>1.08476</v>
      </c>
    </row>
    <row r="865" customFormat="false" ht="15" hidden="false" customHeight="false" outlineLevel="0" collapsed="false">
      <c r="A865" s="1" t="n">
        <v>17.26</v>
      </c>
      <c r="B865" s="1" t="n">
        <v>1.533235</v>
      </c>
      <c r="C865" s="1" t="n">
        <v>55.037556</v>
      </c>
      <c r="D865" s="1" t="n">
        <v>114</v>
      </c>
      <c r="E865" s="1" t="n">
        <v>1.08074</v>
      </c>
    </row>
    <row r="866" customFormat="false" ht="15" hidden="false" customHeight="false" outlineLevel="0" collapsed="false">
      <c r="A866" s="1" t="n">
        <v>17.28</v>
      </c>
      <c r="B866" s="1" t="n">
        <v>1.50132</v>
      </c>
      <c r="C866" s="1" t="n">
        <v>56.593111</v>
      </c>
      <c r="D866" s="1" t="n">
        <v>127.333333</v>
      </c>
      <c r="E866" s="1" t="n">
        <v>1.08074</v>
      </c>
    </row>
    <row r="867" customFormat="false" ht="15" hidden="false" customHeight="false" outlineLevel="0" collapsed="false">
      <c r="A867" s="1" t="n">
        <v>17.3</v>
      </c>
      <c r="B867" s="1" t="n">
        <v>1.490681</v>
      </c>
      <c r="C867" s="1" t="n">
        <v>56.815333</v>
      </c>
      <c r="D867" s="1" t="n">
        <v>160</v>
      </c>
      <c r="E867" s="1" t="n">
        <v>1.071044</v>
      </c>
    </row>
    <row r="868" customFormat="false" ht="15" hidden="false" customHeight="false" outlineLevel="0" collapsed="false">
      <c r="A868" s="1" t="n">
        <v>17.32</v>
      </c>
      <c r="B868" s="1" t="n">
        <v>1.458766</v>
      </c>
      <c r="C868" s="1" t="n">
        <v>57.148667</v>
      </c>
      <c r="D868" s="1" t="n">
        <v>170.666667</v>
      </c>
      <c r="E868" s="1" t="n">
        <v>1.08074</v>
      </c>
    </row>
    <row r="869" customFormat="false" ht="15" hidden="false" customHeight="false" outlineLevel="0" collapsed="false">
      <c r="A869" s="1" t="n">
        <v>17.34</v>
      </c>
      <c r="B869" s="1" t="n">
        <v>1.490681</v>
      </c>
      <c r="C869" s="1" t="n">
        <v>57.148667</v>
      </c>
      <c r="D869" s="1" t="n">
        <v>181.333333</v>
      </c>
      <c r="E869" s="1" t="n">
        <v>1.063278</v>
      </c>
    </row>
    <row r="870" customFormat="false" ht="15" hidden="false" customHeight="false" outlineLevel="0" collapsed="false">
      <c r="A870" s="1" t="n">
        <v>17.36</v>
      </c>
      <c r="B870" s="1" t="n">
        <v>1.469405</v>
      </c>
      <c r="C870" s="1" t="n">
        <v>56.593111</v>
      </c>
      <c r="D870" s="1" t="n">
        <v>178.666667</v>
      </c>
      <c r="E870" s="1" t="n">
        <v>1.094364</v>
      </c>
    </row>
    <row r="871" customFormat="false" ht="15" hidden="false" customHeight="false" outlineLevel="0" collapsed="false">
      <c r="A871" s="1" t="n">
        <v>17.38</v>
      </c>
      <c r="B871" s="1" t="n">
        <v>1.490681</v>
      </c>
      <c r="C871" s="1" t="n">
        <v>56.593111</v>
      </c>
      <c r="D871" s="1" t="n">
        <v>172.666667</v>
      </c>
      <c r="E871" s="1" t="n">
        <v>1.096263</v>
      </c>
    </row>
    <row r="872" customFormat="false" ht="15" hidden="false" customHeight="false" outlineLevel="0" collapsed="false">
      <c r="A872" s="1" t="n">
        <v>17.4</v>
      </c>
      <c r="B872" s="1" t="n">
        <v>1.480043</v>
      </c>
      <c r="C872" s="1" t="n">
        <v>55.148667</v>
      </c>
      <c r="D872" s="1" t="n">
        <v>164</v>
      </c>
      <c r="E872" s="1" t="n">
        <v>1.08074</v>
      </c>
    </row>
    <row r="873" customFormat="false" ht="15" hidden="false" customHeight="false" outlineLevel="0" collapsed="false">
      <c r="A873" s="1" t="n">
        <v>17.42</v>
      </c>
      <c r="B873" s="1" t="n">
        <v>1.469405</v>
      </c>
      <c r="C873" s="1" t="n">
        <v>55.370889</v>
      </c>
      <c r="D873" s="1" t="n">
        <v>160</v>
      </c>
      <c r="E873" s="1" t="n">
        <v>1.096263</v>
      </c>
    </row>
    <row r="874" customFormat="false" ht="15" hidden="false" customHeight="false" outlineLevel="0" collapsed="false">
      <c r="A874" s="1" t="n">
        <v>17.44</v>
      </c>
      <c r="B874" s="1" t="n">
        <v>1.458766</v>
      </c>
      <c r="C874" s="1" t="n">
        <v>56.370889</v>
      </c>
      <c r="D874" s="1" t="n">
        <v>170.666667</v>
      </c>
      <c r="E874" s="1" t="n">
        <v>1.096263</v>
      </c>
    </row>
    <row r="875" customFormat="false" ht="15" hidden="false" customHeight="false" outlineLevel="0" collapsed="false">
      <c r="A875" s="1" t="n">
        <v>17.46</v>
      </c>
      <c r="B875" s="1" t="n">
        <v>1.469405</v>
      </c>
      <c r="C875" s="1" t="n">
        <v>57.148667</v>
      </c>
      <c r="D875" s="1" t="n">
        <v>184</v>
      </c>
      <c r="E875" s="1" t="n">
        <v>1.094364</v>
      </c>
    </row>
    <row r="876" customFormat="false" ht="15" hidden="false" customHeight="false" outlineLevel="0" collapsed="false">
      <c r="A876" s="1" t="n">
        <v>17.48</v>
      </c>
      <c r="B876" s="1" t="n">
        <v>1.458766</v>
      </c>
      <c r="C876" s="1" t="n">
        <v>57.926444</v>
      </c>
      <c r="D876" s="1" t="n">
        <v>203.333333</v>
      </c>
      <c r="E876" s="1" t="n">
        <v>1.094364</v>
      </c>
    </row>
    <row r="877" customFormat="false" ht="15" hidden="false" customHeight="false" outlineLevel="0" collapsed="false">
      <c r="A877" s="1" t="n">
        <v>17.5</v>
      </c>
      <c r="B877" s="1" t="n">
        <v>1.469405</v>
      </c>
      <c r="C877" s="1" t="n">
        <v>58.148667</v>
      </c>
      <c r="D877" s="1" t="n">
        <v>209.333333</v>
      </c>
      <c r="E877" s="1" t="n">
        <v>1.094364</v>
      </c>
    </row>
    <row r="878" customFormat="false" ht="15" hidden="false" customHeight="false" outlineLevel="0" collapsed="false">
      <c r="A878" s="1" t="n">
        <v>17.52</v>
      </c>
      <c r="B878" s="1" t="n">
        <v>1.522596</v>
      </c>
      <c r="C878" s="1" t="n">
        <v>57.148667</v>
      </c>
      <c r="D878" s="1" t="n">
        <v>212</v>
      </c>
      <c r="E878" s="1" t="n">
        <v>1.096263</v>
      </c>
    </row>
    <row r="879" customFormat="false" ht="15" hidden="false" customHeight="false" outlineLevel="0" collapsed="false">
      <c r="A879" s="1" t="n">
        <v>17.54</v>
      </c>
      <c r="B879" s="1" t="n">
        <v>1.532257</v>
      </c>
      <c r="C879" s="1" t="n">
        <v>54.479333</v>
      </c>
      <c r="D879" s="1" t="n">
        <v>212</v>
      </c>
      <c r="E879" s="1" t="n">
        <v>1.100225</v>
      </c>
    </row>
    <row r="880" customFormat="false" ht="15" hidden="false" customHeight="false" outlineLevel="0" collapsed="false">
      <c r="A880" s="1" t="n">
        <v>17.56</v>
      </c>
      <c r="B880" s="1" t="n">
        <v>1.542895</v>
      </c>
      <c r="C880" s="1" t="n">
        <v>52.479333</v>
      </c>
      <c r="D880" s="1" t="n">
        <v>209.333333</v>
      </c>
      <c r="E880" s="1" t="n">
        <v>1.096263</v>
      </c>
    </row>
    <row r="881" customFormat="false" ht="15" hidden="false" customHeight="false" outlineLevel="0" collapsed="false">
      <c r="A881" s="1" t="n">
        <v>17.58</v>
      </c>
      <c r="B881" s="1" t="n">
        <v>1.500342</v>
      </c>
      <c r="C881" s="1" t="n">
        <v>51.923778</v>
      </c>
      <c r="D881" s="1" t="n">
        <v>206</v>
      </c>
      <c r="E881" s="1" t="n">
        <v>1.104029</v>
      </c>
    </row>
    <row r="882" customFormat="false" ht="15" hidden="false" customHeight="false" outlineLevel="0" collapsed="false">
      <c r="A882" s="1" t="n">
        <v>17.6</v>
      </c>
      <c r="B882" s="1" t="n">
        <v>1.479065</v>
      </c>
      <c r="C882" s="1" t="n">
        <v>52.257111</v>
      </c>
      <c r="D882" s="1" t="n">
        <v>202.666667</v>
      </c>
      <c r="E882" s="1" t="n">
        <v>1.107964</v>
      </c>
    </row>
    <row r="883" customFormat="false" ht="15" hidden="false" customHeight="false" outlineLevel="0" collapsed="false">
      <c r="A883" s="1" t="n">
        <v>17.62</v>
      </c>
      <c r="B883" s="1" t="n">
        <v>1.425874</v>
      </c>
      <c r="C883" s="1" t="n">
        <v>51.368222</v>
      </c>
      <c r="D883" s="1" t="n">
        <v>184</v>
      </c>
      <c r="E883" s="1" t="n">
        <v>1.102143</v>
      </c>
    </row>
    <row r="884" customFormat="false" ht="15" hidden="false" customHeight="false" outlineLevel="0" collapsed="false">
      <c r="A884" s="1" t="n">
        <v>17.64</v>
      </c>
      <c r="B884" s="1" t="n">
        <v>1.319491</v>
      </c>
      <c r="C884" s="1" t="n">
        <v>49.257111</v>
      </c>
      <c r="D884" s="1" t="n">
        <v>178.666667</v>
      </c>
      <c r="E884" s="1" t="n">
        <v>1.100313</v>
      </c>
    </row>
    <row r="885" customFormat="false" ht="15" hidden="false" customHeight="false" outlineLevel="0" collapsed="false">
      <c r="A885" s="1" t="n">
        <v>17.66</v>
      </c>
      <c r="B885" s="1" t="n">
        <v>1.308852</v>
      </c>
      <c r="C885" s="1" t="n">
        <v>48.590444</v>
      </c>
      <c r="D885" s="1" t="n">
        <v>174</v>
      </c>
      <c r="E885" s="1" t="n">
        <v>1.107964</v>
      </c>
    </row>
    <row r="886" customFormat="false" ht="15" hidden="false" customHeight="false" outlineLevel="0" collapsed="false">
      <c r="A886" s="1" t="n">
        <v>17.68</v>
      </c>
      <c r="B886" s="1" t="n">
        <v>1.308852</v>
      </c>
      <c r="C886" s="1" t="n">
        <v>49.146</v>
      </c>
      <c r="D886" s="1" t="n">
        <v>177.333333</v>
      </c>
      <c r="E886" s="1" t="n">
        <v>1.115706</v>
      </c>
    </row>
    <row r="887" customFormat="false" ht="15" hidden="false" customHeight="false" outlineLevel="0" collapsed="false">
      <c r="A887" s="1" t="n">
        <v>17.7</v>
      </c>
      <c r="B887" s="1" t="n">
        <v>1.276938</v>
      </c>
      <c r="C887" s="1" t="n">
        <v>50.146</v>
      </c>
      <c r="D887" s="1" t="n">
        <v>191.333333</v>
      </c>
      <c r="E887" s="1" t="n">
        <v>1.109926</v>
      </c>
    </row>
    <row r="888" customFormat="false" ht="15" hidden="false" customHeight="false" outlineLevel="0" collapsed="false">
      <c r="A888" s="1" t="n">
        <v>17.72</v>
      </c>
      <c r="B888" s="1" t="n">
        <v>1.052556</v>
      </c>
      <c r="C888" s="1" t="n">
        <v>44.587778</v>
      </c>
      <c r="D888" s="1" t="n">
        <v>219.333333</v>
      </c>
      <c r="E888" s="1" t="n">
        <v>1.109926</v>
      </c>
    </row>
    <row r="889" customFormat="false" ht="15" hidden="false" customHeight="false" outlineLevel="0" collapsed="false">
      <c r="A889" s="1" t="n">
        <v>17.74</v>
      </c>
      <c r="B889" s="1" t="n">
        <v>1.042895</v>
      </c>
      <c r="C889" s="1" t="n">
        <v>43.701556</v>
      </c>
      <c r="D889" s="1" t="n">
        <v>222.666667</v>
      </c>
      <c r="E889" s="1" t="n">
        <v>1.117712</v>
      </c>
    </row>
    <row r="890" customFormat="false" ht="15" hidden="false" customHeight="false" outlineLevel="0" collapsed="false">
      <c r="A890" s="1" t="n">
        <v>17.76</v>
      </c>
      <c r="B890" s="1" t="n">
        <v>1.063194</v>
      </c>
      <c r="C890" s="1" t="n">
        <v>43.032222</v>
      </c>
      <c r="D890" s="1" t="n">
        <v>226.666667</v>
      </c>
      <c r="E890" s="1" t="n">
        <v>1.115907</v>
      </c>
    </row>
    <row r="891" customFormat="false" ht="15" hidden="false" customHeight="false" outlineLevel="0" collapsed="false">
      <c r="A891" s="1" t="n">
        <v>17.78</v>
      </c>
      <c r="B891" s="1" t="n">
        <v>1.053533</v>
      </c>
      <c r="C891" s="1" t="n">
        <v>41.923778</v>
      </c>
      <c r="D891" s="1" t="n">
        <v>229.333333</v>
      </c>
      <c r="E891" s="1" t="n">
        <v>1.114156</v>
      </c>
    </row>
    <row r="892" customFormat="false" ht="15" hidden="false" customHeight="false" outlineLevel="0" collapsed="false">
      <c r="A892" s="1" t="n">
        <v>17.8</v>
      </c>
      <c r="B892" s="1" t="n">
        <v>1.042895</v>
      </c>
      <c r="C892" s="1" t="n">
        <v>41.257111</v>
      </c>
      <c r="D892" s="1" t="n">
        <v>231.333333</v>
      </c>
      <c r="E892" s="1" t="n">
        <v>1.115907</v>
      </c>
    </row>
    <row r="893" customFormat="false" ht="15" hidden="false" customHeight="false" outlineLevel="0" collapsed="false">
      <c r="A893" s="1" t="n">
        <v>17.82</v>
      </c>
      <c r="B893" s="1" t="n">
        <v>1.041917</v>
      </c>
      <c r="C893" s="1" t="n">
        <v>40.81</v>
      </c>
      <c r="D893" s="1" t="n">
        <v>232</v>
      </c>
      <c r="E893" s="1" t="n">
        <v>1.12197</v>
      </c>
    </row>
    <row r="894" customFormat="false" ht="15" hidden="false" customHeight="false" outlineLevel="0" collapsed="false">
      <c r="A894" s="1" t="n">
        <v>17.84</v>
      </c>
      <c r="B894" s="1" t="n">
        <v>1.010002</v>
      </c>
      <c r="C894" s="1" t="n">
        <v>40.254444</v>
      </c>
      <c r="D894" s="1" t="n">
        <v>232</v>
      </c>
      <c r="E894" s="1" t="n">
        <v>1.123708</v>
      </c>
    </row>
    <row r="895" customFormat="false" ht="15" hidden="false" customHeight="false" outlineLevel="0" collapsed="false">
      <c r="A895" s="1" t="n">
        <v>17.86</v>
      </c>
      <c r="B895" s="1" t="n">
        <v>1.010002</v>
      </c>
      <c r="C895" s="1" t="n">
        <v>40.143333</v>
      </c>
      <c r="D895" s="1" t="n">
        <v>232.666667</v>
      </c>
      <c r="E895" s="1" t="n">
        <v>1.115907</v>
      </c>
    </row>
    <row r="896" customFormat="false" ht="15" hidden="false" customHeight="false" outlineLevel="0" collapsed="false">
      <c r="A896" s="1" t="n">
        <v>17.88</v>
      </c>
      <c r="B896" s="1" t="n">
        <v>1.041917</v>
      </c>
      <c r="C896" s="1" t="n">
        <v>40.365556</v>
      </c>
      <c r="D896" s="1" t="n">
        <v>232.666667</v>
      </c>
      <c r="E896" s="1" t="n">
        <v>1.119571</v>
      </c>
    </row>
    <row r="897" customFormat="false" ht="15" hidden="false" customHeight="false" outlineLevel="0" collapsed="false">
      <c r="A897" s="1" t="n">
        <v>17.9</v>
      </c>
      <c r="B897" s="1" t="n">
        <v>1.020641</v>
      </c>
      <c r="C897" s="1" t="n">
        <v>40.365556</v>
      </c>
      <c r="D897" s="1" t="n">
        <v>231.333333</v>
      </c>
      <c r="E897" s="1" t="n">
        <v>1.114156</v>
      </c>
    </row>
    <row r="898" customFormat="false" ht="15" hidden="false" customHeight="false" outlineLevel="0" collapsed="false">
      <c r="A898" s="1" t="n">
        <v>17.92</v>
      </c>
      <c r="B898" s="1" t="n">
        <v>1.010002</v>
      </c>
      <c r="C898" s="1" t="n">
        <v>40.81</v>
      </c>
      <c r="D898" s="1" t="n">
        <v>226</v>
      </c>
      <c r="E898" s="1" t="n">
        <v>1.127347</v>
      </c>
    </row>
    <row r="899" customFormat="false" ht="15" hidden="false" customHeight="false" outlineLevel="0" collapsed="false">
      <c r="A899" s="1" t="n">
        <v>17.94</v>
      </c>
      <c r="B899" s="1" t="n">
        <v>1.020641</v>
      </c>
      <c r="C899" s="1" t="n">
        <v>41.254444</v>
      </c>
      <c r="D899" s="1" t="n">
        <v>220.666667</v>
      </c>
      <c r="E899" s="1" t="n">
        <v>1.123708</v>
      </c>
    </row>
    <row r="900" customFormat="false" ht="15" hidden="false" customHeight="false" outlineLevel="0" collapsed="false">
      <c r="A900" s="1" t="n">
        <v>17.96</v>
      </c>
      <c r="B900" s="1" t="n">
        <v>1.010002</v>
      </c>
      <c r="C900" s="1" t="n">
        <v>41.81</v>
      </c>
      <c r="D900" s="1" t="n">
        <v>208</v>
      </c>
      <c r="E900" s="1" t="n">
        <v>1.125501</v>
      </c>
    </row>
    <row r="901" customFormat="false" ht="15" hidden="false" customHeight="false" outlineLevel="0" collapsed="false">
      <c r="A901" s="1" t="n">
        <v>17.98</v>
      </c>
      <c r="B901" s="1" t="n">
        <v>0.999364</v>
      </c>
      <c r="C901" s="1" t="n">
        <v>42.698889</v>
      </c>
      <c r="D901" s="1" t="n">
        <v>208</v>
      </c>
      <c r="E901" s="1" t="n">
        <v>1.115907</v>
      </c>
    </row>
    <row r="902" customFormat="false" ht="15" hidden="false" customHeight="false" outlineLevel="0" collapsed="false">
      <c r="A902" s="1" t="n">
        <v>18</v>
      </c>
      <c r="B902" s="1" t="n">
        <v>0.988726</v>
      </c>
      <c r="C902" s="1" t="n">
        <v>43.365556</v>
      </c>
      <c r="D902" s="1" t="n">
        <v>208</v>
      </c>
      <c r="E902" s="1" t="n">
        <v>1.142909</v>
      </c>
    </row>
    <row r="903" customFormat="false" ht="15" hidden="false" customHeight="false" outlineLevel="0" collapsed="false">
      <c r="A903" s="1" t="n">
        <v>18.02</v>
      </c>
      <c r="B903" s="1" t="n">
        <v>0.935534</v>
      </c>
      <c r="C903" s="1" t="n">
        <v>45.698889</v>
      </c>
      <c r="D903" s="1" t="n">
        <v>207.333333</v>
      </c>
      <c r="E903" s="1" t="n">
        <v>1.125501</v>
      </c>
    </row>
    <row r="904" customFormat="false" ht="15" hidden="false" customHeight="false" outlineLevel="0" collapsed="false">
      <c r="A904" s="1" t="n">
        <v>18.04</v>
      </c>
      <c r="B904" s="1" t="n">
        <v>0.935534</v>
      </c>
      <c r="C904" s="1" t="n">
        <v>46.254444</v>
      </c>
      <c r="D904" s="1" t="n">
        <v>207.333333</v>
      </c>
      <c r="E904" s="1" t="n">
        <v>1.115907</v>
      </c>
    </row>
    <row r="905" customFormat="false" ht="15" hidden="false" customHeight="false" outlineLevel="0" collapsed="false">
      <c r="A905" s="1" t="n">
        <v>18.06</v>
      </c>
      <c r="B905" s="1" t="n">
        <v>0.892981</v>
      </c>
      <c r="C905" s="1" t="n">
        <v>46.254444</v>
      </c>
      <c r="D905" s="1" t="n">
        <v>206</v>
      </c>
      <c r="E905" s="1" t="n">
        <v>1.125501</v>
      </c>
    </row>
    <row r="906" customFormat="false" ht="15" hidden="false" customHeight="false" outlineLevel="0" collapsed="false">
      <c r="A906" s="1" t="n">
        <v>18.08</v>
      </c>
      <c r="B906" s="1" t="n">
        <v>0.925874</v>
      </c>
      <c r="C906" s="1" t="n">
        <v>45.923778</v>
      </c>
      <c r="D906" s="1" t="n">
        <v>206.666667</v>
      </c>
      <c r="E906" s="1" t="n">
        <v>1.12197</v>
      </c>
    </row>
    <row r="907" customFormat="false" ht="15" hidden="false" customHeight="false" outlineLevel="0" collapsed="false">
      <c r="A907" s="1" t="n">
        <v>18.1</v>
      </c>
      <c r="B907" s="1" t="n">
        <v>0.924896</v>
      </c>
      <c r="C907" s="1" t="n">
        <v>45.032222</v>
      </c>
      <c r="D907" s="1" t="n">
        <v>204</v>
      </c>
      <c r="E907" s="1" t="n">
        <v>1.12197</v>
      </c>
    </row>
    <row r="908" customFormat="false" ht="15" hidden="false" customHeight="false" outlineLevel="0" collapsed="false">
      <c r="A908" s="1" t="n">
        <v>18.12</v>
      </c>
      <c r="B908" s="1" t="n">
        <v>0.904597</v>
      </c>
      <c r="C908" s="1" t="n">
        <v>45.257111</v>
      </c>
      <c r="D908" s="1" t="n">
        <v>202.666667</v>
      </c>
      <c r="E908" s="1" t="n">
        <v>1.123708</v>
      </c>
    </row>
    <row r="909" customFormat="false" ht="15" hidden="false" customHeight="false" outlineLevel="0" collapsed="false">
      <c r="A909" s="1" t="n">
        <v>18.14</v>
      </c>
      <c r="B909" s="1" t="n">
        <v>0.904597</v>
      </c>
      <c r="C909" s="1" t="n">
        <v>45.812667</v>
      </c>
      <c r="D909" s="1" t="n">
        <v>202.666667</v>
      </c>
      <c r="E909" s="1" t="n">
        <v>1.141087</v>
      </c>
    </row>
    <row r="910" customFormat="false" ht="15" hidden="false" customHeight="false" outlineLevel="0" collapsed="false">
      <c r="A910" s="1" t="n">
        <v>18.16</v>
      </c>
      <c r="B910" s="1" t="n">
        <v>0.893959</v>
      </c>
      <c r="C910" s="1" t="n">
        <v>45.812667</v>
      </c>
      <c r="D910" s="1" t="n">
        <v>203.333333</v>
      </c>
      <c r="E910" s="1" t="n">
        <v>1.12197</v>
      </c>
    </row>
    <row r="911" customFormat="false" ht="15" hidden="false" customHeight="false" outlineLevel="0" collapsed="false">
      <c r="A911" s="1" t="n">
        <v>18.18</v>
      </c>
      <c r="B911" s="1" t="n">
        <v>0.893959</v>
      </c>
      <c r="C911" s="1" t="n">
        <v>46.146</v>
      </c>
      <c r="D911" s="1" t="n">
        <v>204.666667</v>
      </c>
      <c r="E911" s="1" t="n">
        <v>1.137605</v>
      </c>
    </row>
    <row r="912" customFormat="false" ht="15" hidden="false" customHeight="false" outlineLevel="0" collapsed="false">
      <c r="A912" s="1" t="n">
        <v>18.2</v>
      </c>
      <c r="B912" s="1" t="n">
        <v>0.872682</v>
      </c>
      <c r="C912" s="1" t="n">
        <v>46.257111</v>
      </c>
      <c r="D912" s="1" t="n">
        <v>204</v>
      </c>
      <c r="E912" s="1" t="n">
        <v>1.123708</v>
      </c>
    </row>
    <row r="913" customFormat="false" ht="15" hidden="false" customHeight="false" outlineLevel="0" collapsed="false">
      <c r="A913" s="1" t="n">
        <v>18.22</v>
      </c>
      <c r="B913" s="1" t="n">
        <v>0.872682</v>
      </c>
      <c r="C913" s="1" t="n">
        <v>45.479333</v>
      </c>
      <c r="D913" s="1" t="n">
        <v>204</v>
      </c>
      <c r="E913" s="1" t="n">
        <v>1.139319</v>
      </c>
    </row>
    <row r="914" customFormat="false" ht="15" hidden="false" customHeight="false" outlineLevel="0" collapsed="false">
      <c r="A914" s="1" t="n">
        <v>18.24</v>
      </c>
      <c r="B914" s="1" t="n">
        <v>0.840767</v>
      </c>
      <c r="C914" s="1" t="n">
        <v>45.923778</v>
      </c>
      <c r="D914" s="1" t="n">
        <v>204.666667</v>
      </c>
      <c r="E914" s="1" t="n">
        <v>1.147129</v>
      </c>
    </row>
    <row r="915" customFormat="false" ht="15" hidden="false" customHeight="false" outlineLevel="0" collapsed="false">
      <c r="A915" s="1" t="n">
        <v>18.26</v>
      </c>
      <c r="B915" s="1" t="n">
        <v>0.830129</v>
      </c>
      <c r="C915" s="1" t="n">
        <v>46.701556</v>
      </c>
      <c r="D915" s="1" t="n">
        <v>204.666667</v>
      </c>
      <c r="E915" s="1" t="n">
        <v>1.12197</v>
      </c>
    </row>
    <row r="916" customFormat="false" ht="15" hidden="false" customHeight="false" outlineLevel="0" collapsed="false">
      <c r="A916" s="1" t="n">
        <v>18.28</v>
      </c>
      <c r="B916" s="1" t="n">
        <v>0.808852</v>
      </c>
      <c r="C916" s="1" t="n">
        <v>47.701556</v>
      </c>
      <c r="D916" s="1" t="n">
        <v>204.666667</v>
      </c>
      <c r="E916" s="1" t="n">
        <v>1.143776</v>
      </c>
    </row>
    <row r="917" customFormat="false" ht="15" hidden="false" customHeight="false" outlineLevel="0" collapsed="false">
      <c r="A917" s="1" t="n">
        <v>18.3</v>
      </c>
      <c r="B917" s="1" t="n">
        <v>0.787576</v>
      </c>
      <c r="C917" s="1" t="n">
        <v>48.146</v>
      </c>
      <c r="D917" s="1" t="n">
        <v>212</v>
      </c>
      <c r="E917" s="1" t="n">
        <v>1.145426</v>
      </c>
    </row>
    <row r="918" customFormat="false" ht="15" hidden="false" customHeight="false" outlineLevel="0" collapsed="false">
      <c r="A918" s="1" t="n">
        <v>18.32</v>
      </c>
      <c r="B918" s="1" t="n">
        <v>0.71213</v>
      </c>
      <c r="C918" s="1" t="n">
        <v>43.81</v>
      </c>
      <c r="D918" s="1" t="n">
        <v>217.333333</v>
      </c>
      <c r="E918" s="1" t="n">
        <v>1.147129</v>
      </c>
    </row>
    <row r="919" customFormat="false" ht="15" hidden="false" customHeight="false" outlineLevel="0" collapsed="false">
      <c r="A919" s="1" t="n">
        <v>18.34</v>
      </c>
      <c r="B919" s="1" t="n">
        <v>0.713108</v>
      </c>
      <c r="C919" s="1" t="n">
        <v>42.590444</v>
      </c>
      <c r="D919" s="1" t="n">
        <v>218.666667</v>
      </c>
      <c r="E919" s="1" t="n">
        <v>1.145426</v>
      </c>
    </row>
    <row r="920" customFormat="false" ht="15" hidden="false" customHeight="false" outlineLevel="0" collapsed="false">
      <c r="A920" s="1" t="n">
        <v>18.36</v>
      </c>
      <c r="B920" s="1" t="n">
        <v>0.713108</v>
      </c>
      <c r="C920" s="1" t="n">
        <v>40.923778</v>
      </c>
      <c r="D920" s="1" t="n">
        <v>220.666667</v>
      </c>
      <c r="E920" s="1" t="n">
        <v>1.139319</v>
      </c>
    </row>
    <row r="921" customFormat="false" ht="15" hidden="false" customHeight="false" outlineLevel="0" collapsed="false">
      <c r="A921" s="1" t="n">
        <v>18.38</v>
      </c>
      <c r="B921" s="1" t="n">
        <v>0.723746</v>
      </c>
      <c r="C921" s="1" t="n">
        <v>38.923778</v>
      </c>
      <c r="D921" s="1" t="n">
        <v>222</v>
      </c>
      <c r="E921" s="1" t="n">
        <v>1.139319</v>
      </c>
    </row>
    <row r="922" customFormat="false" ht="15" hidden="false" customHeight="false" outlineLevel="0" collapsed="false">
      <c r="A922" s="1" t="n">
        <v>18.4</v>
      </c>
      <c r="B922" s="1" t="n">
        <v>0.734384</v>
      </c>
      <c r="C922" s="1" t="n">
        <v>36.923778</v>
      </c>
      <c r="D922" s="1" t="n">
        <v>224</v>
      </c>
      <c r="E922" s="1" t="n">
        <v>1.139319</v>
      </c>
    </row>
    <row r="923" customFormat="false" ht="15" hidden="false" customHeight="false" outlineLevel="0" collapsed="false">
      <c r="A923" s="1" t="n">
        <v>18.42</v>
      </c>
      <c r="B923" s="1" t="n">
        <v>0.723746</v>
      </c>
      <c r="C923" s="1" t="n">
        <v>34.701556</v>
      </c>
      <c r="D923" s="1" t="n">
        <v>226</v>
      </c>
      <c r="E923" s="1" t="n">
        <v>1.145426</v>
      </c>
    </row>
    <row r="924" customFormat="false" ht="15" hidden="false" customHeight="false" outlineLevel="0" collapsed="false">
      <c r="A924" s="1" t="n">
        <v>18.44</v>
      </c>
      <c r="B924" s="1" t="n">
        <v>0.722768</v>
      </c>
      <c r="C924" s="1" t="n">
        <v>32.921111</v>
      </c>
      <c r="D924" s="1" t="n">
        <v>228</v>
      </c>
      <c r="E924" s="1" t="n">
        <v>1.120286</v>
      </c>
    </row>
    <row r="925" customFormat="false" ht="15" hidden="false" customHeight="false" outlineLevel="0" collapsed="false">
      <c r="A925" s="1" t="n">
        <v>18.46</v>
      </c>
      <c r="B925" s="1" t="n">
        <v>0.722768</v>
      </c>
      <c r="C925" s="1" t="n">
        <v>31.143333</v>
      </c>
      <c r="D925" s="1" t="n">
        <v>230</v>
      </c>
      <c r="E925" s="1" t="n">
        <v>1.153249</v>
      </c>
    </row>
    <row r="926" customFormat="false" ht="15" hidden="false" customHeight="false" outlineLevel="0" collapsed="false">
      <c r="A926" s="1" t="n">
        <v>18.48</v>
      </c>
      <c r="B926" s="1" t="n">
        <v>0.754683</v>
      </c>
      <c r="C926" s="1" t="n">
        <v>29.698889</v>
      </c>
      <c r="D926" s="1" t="n">
        <v>232.666667</v>
      </c>
      <c r="E926" s="1" t="n">
        <v>1.145426</v>
      </c>
    </row>
    <row r="927" customFormat="false" ht="15" hidden="false" customHeight="false" outlineLevel="0" collapsed="false">
      <c r="A927" s="1" t="n">
        <v>18.5</v>
      </c>
      <c r="B927" s="1" t="n">
        <v>0.755661</v>
      </c>
      <c r="C927" s="1" t="n">
        <v>28.368222</v>
      </c>
      <c r="D927" s="1" t="n">
        <v>235.333333</v>
      </c>
      <c r="E927" s="1" t="n">
        <v>1.135944</v>
      </c>
    </row>
    <row r="928" customFormat="false" ht="15" hidden="false" customHeight="false" outlineLevel="0" collapsed="false">
      <c r="A928" s="1" t="n">
        <v>18.52</v>
      </c>
      <c r="B928" s="1" t="n">
        <v>0.755661</v>
      </c>
      <c r="C928" s="1" t="n">
        <v>27.257111</v>
      </c>
      <c r="D928" s="1" t="n">
        <v>236.666667</v>
      </c>
      <c r="E928" s="1" t="n">
        <v>1.145426</v>
      </c>
    </row>
    <row r="929" customFormat="false" ht="15" hidden="false" customHeight="false" outlineLevel="0" collapsed="false">
      <c r="A929" s="1" t="n">
        <v>18.54</v>
      </c>
      <c r="B929" s="1" t="n">
        <v>0.851406</v>
      </c>
      <c r="C929" s="1" t="n">
        <v>22.590444</v>
      </c>
      <c r="D929" s="1" t="n">
        <v>244</v>
      </c>
      <c r="E929" s="1" t="n">
        <v>1.145426</v>
      </c>
    </row>
    <row r="930" customFormat="false" ht="15" hidden="false" customHeight="false" outlineLevel="0" collapsed="false">
      <c r="A930" s="1" t="n">
        <v>18.56</v>
      </c>
      <c r="B930" s="1" t="n">
        <v>0.872682</v>
      </c>
      <c r="C930" s="1" t="n">
        <v>21.701556</v>
      </c>
      <c r="D930" s="1" t="n">
        <v>247.333333</v>
      </c>
      <c r="E930" s="1" t="n">
        <v>1.143776</v>
      </c>
    </row>
    <row r="931" customFormat="false" ht="15" hidden="false" customHeight="false" outlineLevel="0" collapsed="false">
      <c r="A931" s="1" t="n">
        <v>18.58</v>
      </c>
      <c r="B931" s="1" t="n">
        <v>0.925874</v>
      </c>
      <c r="C931" s="1" t="n">
        <v>20.479333</v>
      </c>
      <c r="D931" s="1" t="n">
        <v>252</v>
      </c>
      <c r="E931" s="1" t="n">
        <v>1.147017</v>
      </c>
    </row>
    <row r="932" customFormat="false" ht="15" hidden="false" customHeight="false" outlineLevel="0" collapsed="false">
      <c r="A932" s="1" t="n">
        <v>18.6</v>
      </c>
      <c r="B932" s="1" t="n">
        <v>0.990681</v>
      </c>
      <c r="C932" s="1" t="n">
        <v>20.926444</v>
      </c>
      <c r="D932" s="1" t="n">
        <v>256</v>
      </c>
      <c r="E932" s="1" t="n">
        <v>1.156353</v>
      </c>
    </row>
    <row r="933" customFormat="false" ht="15" hidden="false" customHeight="false" outlineLevel="0" collapsed="false">
      <c r="A933" s="1" t="n">
        <v>18.62</v>
      </c>
      <c r="B933" s="1" t="n">
        <v>0.969405</v>
      </c>
      <c r="C933" s="1" t="n">
        <v>22.815333</v>
      </c>
      <c r="D933" s="1" t="n">
        <v>256</v>
      </c>
      <c r="E933" s="1" t="n">
        <v>1.178501</v>
      </c>
    </row>
    <row r="934" customFormat="false" ht="15" hidden="false" customHeight="false" outlineLevel="0" collapsed="false">
      <c r="A934" s="1" t="n">
        <v>18.64</v>
      </c>
      <c r="B934" s="1" t="n">
        <v>0.93749</v>
      </c>
      <c r="C934" s="1" t="n">
        <v>23.370889</v>
      </c>
      <c r="D934" s="1" t="n">
        <v>254</v>
      </c>
      <c r="E934" s="1" t="n">
        <v>1.172075</v>
      </c>
    </row>
    <row r="935" customFormat="false" ht="15" hidden="false" customHeight="false" outlineLevel="0" collapsed="false">
      <c r="A935" s="1" t="n">
        <v>18.66</v>
      </c>
      <c r="B935" s="1" t="n">
        <v>0.93749</v>
      </c>
      <c r="C935" s="1" t="n">
        <v>23.370889</v>
      </c>
      <c r="D935" s="1" t="n">
        <v>254.666667</v>
      </c>
      <c r="E935" s="1" t="n">
        <v>1.170627</v>
      </c>
    </row>
    <row r="936" customFormat="false" ht="15" hidden="false" customHeight="false" outlineLevel="0" collapsed="false">
      <c r="A936" s="1" t="n">
        <v>18.68</v>
      </c>
      <c r="B936" s="1" t="n">
        <v>0.948128</v>
      </c>
      <c r="C936" s="1" t="n">
        <v>25.482</v>
      </c>
      <c r="D936" s="1" t="n">
        <v>258</v>
      </c>
      <c r="E936" s="1" t="n">
        <v>1.182973</v>
      </c>
    </row>
    <row r="937" customFormat="false" ht="15" hidden="false" customHeight="false" outlineLevel="0" collapsed="false">
      <c r="A937" s="1" t="n">
        <v>18.7</v>
      </c>
      <c r="B937" s="1" t="n">
        <v>0.960722</v>
      </c>
      <c r="C937" s="1" t="n">
        <v>25.265111</v>
      </c>
      <c r="D937" s="1" t="n">
        <v>267.333333</v>
      </c>
      <c r="E937" s="1" t="n">
        <v>1.175782</v>
      </c>
    </row>
    <row r="938" customFormat="false" ht="15" hidden="false" customHeight="false" outlineLevel="0" collapsed="false">
      <c r="A938" s="1" t="n">
        <v>18.72</v>
      </c>
      <c r="B938" s="1" t="n">
        <v>1.013913</v>
      </c>
      <c r="C938" s="1" t="n">
        <v>25.487333</v>
      </c>
      <c r="D938" s="1" t="n">
        <v>273.333333</v>
      </c>
      <c r="E938" s="1" t="n">
        <v>1.179939</v>
      </c>
    </row>
    <row r="939" customFormat="false" ht="15" hidden="false" customHeight="false" outlineLevel="0" collapsed="false">
      <c r="A939" s="1" t="n">
        <v>18.74</v>
      </c>
      <c r="B939" s="1" t="n">
        <v>1.067104</v>
      </c>
      <c r="C939" s="1" t="n">
        <v>25.709555</v>
      </c>
      <c r="D939" s="1" t="n">
        <v>279.333333</v>
      </c>
      <c r="E939" s="1" t="n">
        <v>1.184096</v>
      </c>
    </row>
    <row r="940" customFormat="false" ht="15" hidden="false" customHeight="false" outlineLevel="0" collapsed="false">
      <c r="A940" s="1" t="n">
        <v>18.76</v>
      </c>
      <c r="B940" s="1" t="n">
        <v>0.97136</v>
      </c>
      <c r="C940" s="1" t="n">
        <v>27.376222</v>
      </c>
      <c r="D940" s="1" t="n">
        <v>272.666667</v>
      </c>
      <c r="E940" s="1" t="n">
        <v>1.186376</v>
      </c>
    </row>
    <row r="941" customFormat="false" ht="15" hidden="false" customHeight="false" outlineLevel="0" collapsed="false">
      <c r="A941" s="1" t="n">
        <v>18.78</v>
      </c>
      <c r="B941" s="1" t="n">
        <v>0.876593</v>
      </c>
      <c r="C941" s="1" t="n">
        <v>27.934444</v>
      </c>
      <c r="D941" s="1" t="n">
        <v>268.666667</v>
      </c>
      <c r="E941" s="1" t="n">
        <v>1.19701</v>
      </c>
    </row>
    <row r="942" customFormat="false" ht="15" hidden="false" customHeight="false" outlineLevel="0" collapsed="false">
      <c r="A942" s="1" t="n">
        <v>18.8</v>
      </c>
      <c r="B942" s="1" t="n">
        <v>0.791487</v>
      </c>
      <c r="C942" s="1" t="n">
        <v>28.045556</v>
      </c>
      <c r="D942" s="1" t="n">
        <v>267.333333</v>
      </c>
      <c r="E942" s="1" t="n">
        <v>1.19157</v>
      </c>
    </row>
    <row r="943" customFormat="false" ht="15" hidden="false" customHeight="false" outlineLevel="0" collapsed="false">
      <c r="A943" s="1" t="n">
        <v>18.82</v>
      </c>
      <c r="B943" s="1" t="n">
        <v>0.77021</v>
      </c>
      <c r="C943" s="1" t="n">
        <v>25.601111</v>
      </c>
      <c r="D943" s="1" t="n">
        <v>268.666667</v>
      </c>
      <c r="E943" s="1" t="n">
        <v>1.189097</v>
      </c>
    </row>
    <row r="944" customFormat="false" ht="15" hidden="false" customHeight="false" outlineLevel="0" collapsed="false">
      <c r="A944" s="1" t="n">
        <v>18.84</v>
      </c>
      <c r="B944" s="1" t="n">
        <v>0.910464</v>
      </c>
      <c r="C944" s="1" t="n">
        <v>27.939778</v>
      </c>
      <c r="D944" s="1" t="n">
        <v>273.333333</v>
      </c>
      <c r="E944" s="1" t="n">
        <v>1.19157</v>
      </c>
    </row>
    <row r="945" customFormat="false" ht="15" hidden="false" customHeight="false" outlineLevel="0" collapsed="false">
      <c r="A945" s="1" t="n">
        <v>18.86</v>
      </c>
      <c r="B945" s="1" t="n">
        <v>0.974294</v>
      </c>
      <c r="C945" s="1" t="n">
        <v>29.050889</v>
      </c>
      <c r="D945" s="1" t="n">
        <v>274.666667</v>
      </c>
      <c r="E945" s="1" t="n">
        <v>1.19586</v>
      </c>
    </row>
    <row r="946" customFormat="false" ht="15" hidden="false" customHeight="false" outlineLevel="0" collapsed="false">
      <c r="A946" s="1" t="n">
        <v>18.88</v>
      </c>
      <c r="B946" s="1" t="n">
        <v>0.953017</v>
      </c>
      <c r="C946" s="1" t="n">
        <v>31.050889</v>
      </c>
      <c r="D946" s="1" t="n">
        <v>274</v>
      </c>
      <c r="E946" s="1" t="n">
        <v>1.19586</v>
      </c>
    </row>
    <row r="947" customFormat="false" ht="15" hidden="false" customHeight="false" outlineLevel="0" collapsed="false">
      <c r="A947" s="1" t="n">
        <v>18.9</v>
      </c>
      <c r="B947" s="1" t="n">
        <v>0.93174</v>
      </c>
      <c r="C947" s="1" t="n">
        <v>31.828667</v>
      </c>
      <c r="D947" s="1" t="n">
        <v>274</v>
      </c>
      <c r="E947" s="1" t="n">
        <v>1.215263</v>
      </c>
    </row>
    <row r="948" customFormat="false" ht="15" hidden="false" customHeight="false" outlineLevel="0" collapsed="false">
      <c r="A948" s="1" t="n">
        <v>18.92</v>
      </c>
      <c r="B948" s="1" t="n">
        <v>0.93174</v>
      </c>
      <c r="C948" s="1" t="n">
        <v>31.384222</v>
      </c>
      <c r="D948" s="1" t="n">
        <v>274</v>
      </c>
      <c r="E948" s="1" t="n">
        <v>1.212838</v>
      </c>
    </row>
    <row r="949" customFormat="false" ht="15" hidden="false" customHeight="false" outlineLevel="0" collapsed="false">
      <c r="A949" s="1" t="n">
        <v>18.94</v>
      </c>
      <c r="B949" s="1" t="n">
        <v>0.889187</v>
      </c>
      <c r="C949" s="1" t="n">
        <v>31.606444</v>
      </c>
      <c r="D949" s="1" t="n">
        <v>274.666667</v>
      </c>
      <c r="E949" s="1" t="n">
        <v>1.189097</v>
      </c>
    </row>
    <row r="950" customFormat="false" ht="15" hidden="false" customHeight="false" outlineLevel="0" collapsed="false">
      <c r="A950" s="1" t="n">
        <v>18.96</v>
      </c>
      <c r="B950" s="1" t="n">
        <v>0.878549</v>
      </c>
      <c r="C950" s="1" t="n">
        <v>31.384222</v>
      </c>
      <c r="D950" s="1" t="n">
        <v>278</v>
      </c>
      <c r="E950" s="1" t="n">
        <v>1.19586</v>
      </c>
    </row>
    <row r="951" customFormat="false" ht="15" hidden="false" customHeight="false" outlineLevel="0" collapsed="false">
      <c r="A951" s="1" t="n">
        <v>18.98</v>
      </c>
      <c r="B951" s="1" t="n">
        <v>0.846634</v>
      </c>
      <c r="C951" s="1" t="n">
        <v>28.939778</v>
      </c>
      <c r="D951" s="1" t="n">
        <v>281.333333</v>
      </c>
      <c r="E951" s="1" t="n">
        <v>1.189097</v>
      </c>
    </row>
    <row r="952" customFormat="false" ht="15" hidden="false" customHeight="false" outlineLevel="0" collapsed="false">
      <c r="A952" s="1" t="n">
        <v>19</v>
      </c>
      <c r="B952" s="1" t="n">
        <v>0.846634</v>
      </c>
      <c r="C952" s="1" t="n">
        <v>25.384222</v>
      </c>
      <c r="D952" s="1" t="n">
        <v>294.666667</v>
      </c>
      <c r="E952" s="1" t="n">
        <v>1.181186</v>
      </c>
    </row>
    <row r="953" customFormat="false" ht="15" hidden="false" customHeight="false" outlineLevel="0" collapsed="false">
      <c r="A953" s="1" t="n">
        <v>19.02</v>
      </c>
      <c r="B953" s="1" t="n">
        <v>0.899826</v>
      </c>
      <c r="C953" s="1" t="n">
        <v>23.495333</v>
      </c>
      <c r="D953" s="1" t="n">
        <v>306.666667</v>
      </c>
      <c r="E953" s="1" t="n">
        <v>1.19701</v>
      </c>
    </row>
    <row r="954" customFormat="false" ht="15" hidden="false" customHeight="false" outlineLevel="0" collapsed="false">
      <c r="A954" s="1" t="n">
        <v>19.04</v>
      </c>
      <c r="B954" s="1" t="n">
        <v>0.889187</v>
      </c>
      <c r="C954" s="1" t="n">
        <v>22.939778</v>
      </c>
      <c r="D954" s="1" t="n">
        <v>312.666667</v>
      </c>
      <c r="E954" s="1" t="n">
        <v>1.19586</v>
      </c>
    </row>
    <row r="955" customFormat="false" ht="15" hidden="false" customHeight="false" outlineLevel="0" collapsed="false">
      <c r="A955" s="1" t="n">
        <v>19.06</v>
      </c>
      <c r="B955" s="1" t="n">
        <v>0.899826</v>
      </c>
      <c r="C955" s="1" t="n">
        <v>22.495333</v>
      </c>
      <c r="D955" s="1" t="n">
        <v>320</v>
      </c>
      <c r="E955" s="1" t="n">
        <v>1.19586</v>
      </c>
    </row>
    <row r="956" customFormat="false" ht="15" hidden="false" customHeight="false" outlineLevel="0" collapsed="false">
      <c r="A956" s="1" t="n">
        <v>19.08</v>
      </c>
      <c r="B956" s="1" t="n">
        <v>0.889187</v>
      </c>
      <c r="C956" s="1" t="n">
        <v>22.606444</v>
      </c>
      <c r="D956" s="1" t="n">
        <v>320.666667</v>
      </c>
      <c r="E956" s="1" t="n">
        <v>1.19586</v>
      </c>
    </row>
    <row r="957" customFormat="false" ht="15" hidden="false" customHeight="false" outlineLevel="0" collapsed="false">
      <c r="A957" s="1" t="n">
        <v>19.1</v>
      </c>
      <c r="B957" s="1" t="n">
        <v>0.93174</v>
      </c>
      <c r="C957" s="1" t="n">
        <v>23.384222</v>
      </c>
      <c r="D957" s="1" t="n">
        <v>325.333333</v>
      </c>
      <c r="E957" s="1" t="n">
        <v>1.194762</v>
      </c>
    </row>
    <row r="958" customFormat="false" ht="15" hidden="false" customHeight="false" outlineLevel="0" collapsed="false">
      <c r="A958" s="1" t="n">
        <v>19.12</v>
      </c>
      <c r="B958" s="1" t="n">
        <v>0.974293</v>
      </c>
      <c r="C958" s="1" t="n">
        <v>24.162</v>
      </c>
      <c r="D958" s="1" t="n">
        <v>329.999999</v>
      </c>
      <c r="E958" s="1" t="n">
        <v>1.193664</v>
      </c>
    </row>
    <row r="959" customFormat="false" ht="15" hidden="false" customHeight="false" outlineLevel="0" collapsed="false">
      <c r="A959" s="1" t="n">
        <v>19.14</v>
      </c>
      <c r="B959" s="1" t="n">
        <v>1.006209</v>
      </c>
      <c r="C959" s="1" t="n">
        <v>21.939778</v>
      </c>
      <c r="D959" s="1" t="n">
        <v>342.666667</v>
      </c>
      <c r="E959" s="1" t="n">
        <v>1.193717</v>
      </c>
    </row>
    <row r="960" customFormat="false" ht="15" hidden="false" customHeight="false" outlineLevel="0" collapsed="false">
      <c r="A960" s="1" t="n">
        <v>19.16</v>
      </c>
      <c r="B960" s="1" t="n">
        <v>1.080677</v>
      </c>
      <c r="C960" s="1" t="n">
        <v>22.162</v>
      </c>
      <c r="D960" s="1" t="n">
        <v>350.666667</v>
      </c>
      <c r="E960" s="1" t="n">
        <v>1.194762</v>
      </c>
    </row>
    <row r="961" customFormat="false" ht="15" hidden="false" customHeight="false" outlineLevel="0" collapsed="false">
      <c r="A961" s="1" t="n">
        <v>19.18</v>
      </c>
      <c r="B961" s="1" t="n">
        <v>1.144506</v>
      </c>
      <c r="C961" s="1" t="n">
        <v>22.495333</v>
      </c>
      <c r="D961" s="1" t="n">
        <v>355.333333</v>
      </c>
      <c r="E961" s="1" t="n">
        <v>1.184784</v>
      </c>
    </row>
    <row r="962" customFormat="false" ht="15" hidden="false" customHeight="false" outlineLevel="0" collapsed="false">
      <c r="A962" s="1" t="n">
        <v>19.2</v>
      </c>
      <c r="B962" s="1" t="n">
        <v>1.208336</v>
      </c>
      <c r="C962" s="1" t="n">
        <v>22.939778</v>
      </c>
      <c r="D962" s="1" t="n">
        <v>355.333333</v>
      </c>
      <c r="E962" s="1" t="n">
        <v>1.21062</v>
      </c>
    </row>
    <row r="963" customFormat="false" ht="15" hidden="false" customHeight="false" outlineLevel="0" collapsed="false">
      <c r="A963" s="1" t="n">
        <v>19.22</v>
      </c>
      <c r="B963" s="1" t="n">
        <v>1.230591</v>
      </c>
      <c r="C963" s="1" t="n">
        <v>22.942444</v>
      </c>
      <c r="D963" s="1" t="n">
        <v>342</v>
      </c>
      <c r="E963" s="1" t="n">
        <v>1.193717</v>
      </c>
    </row>
    <row r="964" customFormat="false" ht="15" hidden="false" customHeight="false" outlineLevel="0" collapsed="false">
      <c r="A964" s="1" t="n">
        <v>19.24</v>
      </c>
      <c r="B964" s="1" t="n">
        <v>1.229613</v>
      </c>
      <c r="C964" s="1" t="n">
        <v>23.162</v>
      </c>
      <c r="D964" s="1" t="n">
        <v>243.333333</v>
      </c>
      <c r="E964" s="1" t="n">
        <v>1.193717</v>
      </c>
    </row>
    <row r="965" customFormat="false" ht="15" hidden="false" customHeight="false" outlineLevel="0" collapsed="false">
      <c r="A965" s="1" t="n">
        <v>19.26</v>
      </c>
      <c r="B965" s="1" t="n">
        <v>1.177399</v>
      </c>
      <c r="C965" s="1" t="n">
        <v>23.164667</v>
      </c>
      <c r="D965" s="1" t="n">
        <v>192</v>
      </c>
      <c r="E965" s="1" t="n">
        <v>1.193717</v>
      </c>
    </row>
    <row r="966" customFormat="false" ht="15" hidden="false" customHeight="false" outlineLevel="0" collapsed="false">
      <c r="A966" s="1" t="n">
        <v>19.28</v>
      </c>
      <c r="B966" s="1" t="n">
        <v>1.12323</v>
      </c>
      <c r="C966" s="1" t="n">
        <v>24.828667</v>
      </c>
      <c r="D966" s="1" t="n">
        <v>180.666667</v>
      </c>
      <c r="E966" s="1" t="n">
        <v>1.192725</v>
      </c>
    </row>
    <row r="967" customFormat="false" ht="15" hidden="false" customHeight="false" outlineLevel="0" collapsed="false">
      <c r="A967" s="1" t="n">
        <v>19.3</v>
      </c>
      <c r="B967" s="1" t="n">
        <v>1.071016</v>
      </c>
      <c r="C967" s="1" t="n">
        <v>27.164667</v>
      </c>
      <c r="D967" s="1" t="n">
        <v>198.666667</v>
      </c>
      <c r="E967" s="1" t="n">
        <v>1.194762</v>
      </c>
    </row>
    <row r="968" customFormat="false" ht="15" hidden="false" customHeight="false" outlineLevel="0" collapsed="false">
      <c r="A968" s="1" t="n">
        <v>19.32</v>
      </c>
      <c r="B968" s="1" t="n">
        <v>1.048762</v>
      </c>
      <c r="C968" s="1" t="n">
        <v>28.717556</v>
      </c>
      <c r="D968" s="1" t="n">
        <v>226</v>
      </c>
      <c r="E968" s="1" t="n">
        <v>1.208609</v>
      </c>
    </row>
    <row r="969" customFormat="false" ht="15" hidden="false" customHeight="false" outlineLevel="0" collapsed="false">
      <c r="A969" s="1" t="n">
        <v>19.34</v>
      </c>
      <c r="B969" s="1" t="n">
        <v>1.017825</v>
      </c>
      <c r="C969" s="1" t="n">
        <v>31.164667</v>
      </c>
      <c r="D969" s="1" t="n">
        <v>250</v>
      </c>
      <c r="E969" s="1" t="n">
        <v>1.185782</v>
      </c>
    </row>
    <row r="970" customFormat="false" ht="15" hidden="false" customHeight="false" outlineLevel="0" collapsed="false">
      <c r="A970" s="1" t="n">
        <v>19.36</v>
      </c>
      <c r="B970" s="1" t="n">
        <v>0.996548</v>
      </c>
      <c r="C970" s="1" t="n">
        <v>34.498</v>
      </c>
      <c r="D970" s="1" t="n">
        <v>336.666667</v>
      </c>
      <c r="E970" s="1" t="n">
        <v>1.209588</v>
      </c>
    </row>
    <row r="971" customFormat="false" ht="15" hidden="false" customHeight="false" outlineLevel="0" collapsed="false">
      <c r="A971" s="1" t="n">
        <v>19.38</v>
      </c>
      <c r="B971" s="1" t="n">
        <v>1.017825</v>
      </c>
      <c r="C971" s="1" t="n">
        <v>34.609111</v>
      </c>
      <c r="D971" s="1" t="n">
        <v>351.333333</v>
      </c>
      <c r="E971" s="1" t="n">
        <v>1.190899</v>
      </c>
    </row>
    <row r="972" customFormat="false" ht="15" hidden="false" customHeight="false" outlineLevel="0" collapsed="false">
      <c r="A972" s="1" t="n">
        <v>19.4</v>
      </c>
      <c r="B972" s="1" t="n">
        <v>1.092293</v>
      </c>
      <c r="C972" s="1" t="n">
        <v>33.498</v>
      </c>
      <c r="D972" s="1" t="n">
        <v>368</v>
      </c>
      <c r="E972" s="1" t="n">
        <v>1.192725</v>
      </c>
    </row>
    <row r="973" customFormat="false" ht="15" hidden="false" customHeight="false" outlineLevel="0" collapsed="false">
      <c r="A973" s="1" t="n">
        <v>19.42</v>
      </c>
      <c r="B973" s="1" t="n">
        <v>1.145484</v>
      </c>
      <c r="C973" s="1" t="n">
        <v>32.831333</v>
      </c>
      <c r="D973" s="1" t="n">
        <v>376</v>
      </c>
      <c r="E973" s="1" t="n">
        <v>1.185782</v>
      </c>
    </row>
    <row r="974" customFormat="false" ht="15" hidden="false" customHeight="false" outlineLevel="0" collapsed="false">
      <c r="A974" s="1" t="n">
        <v>19.44</v>
      </c>
      <c r="B974" s="1" t="n">
        <v>1.209314</v>
      </c>
      <c r="C974" s="1" t="n">
        <v>32.164667</v>
      </c>
      <c r="D974" s="1" t="n">
        <v>380</v>
      </c>
      <c r="E974" s="1" t="n">
        <v>1.192725</v>
      </c>
    </row>
    <row r="975" customFormat="false" ht="15" hidden="false" customHeight="false" outlineLevel="0" collapsed="false">
      <c r="A975" s="1" t="n">
        <v>19.46</v>
      </c>
      <c r="B975" s="1" t="n">
        <v>1.251867</v>
      </c>
      <c r="C975" s="1" t="n">
        <v>32.720222</v>
      </c>
      <c r="D975" s="1" t="n">
        <v>379.333333</v>
      </c>
      <c r="E975" s="1" t="n">
        <v>1.192725</v>
      </c>
    </row>
    <row r="976" customFormat="false" ht="15" hidden="false" customHeight="false" outlineLevel="0" collapsed="false">
      <c r="A976" s="1" t="n">
        <v>19.48</v>
      </c>
      <c r="B976" s="1" t="n">
        <v>1.282804</v>
      </c>
      <c r="C976" s="1" t="n">
        <v>32.939778</v>
      </c>
      <c r="D976" s="1" t="n">
        <v>374</v>
      </c>
      <c r="E976" s="1" t="n">
        <v>1.208609</v>
      </c>
    </row>
    <row r="977" customFormat="false" ht="15" hidden="false" customHeight="false" outlineLevel="0" collapsed="false">
      <c r="A977" s="1" t="n">
        <v>19.5</v>
      </c>
      <c r="B977" s="1" t="n">
        <v>1.304081</v>
      </c>
      <c r="C977" s="1" t="n">
        <v>34.273111</v>
      </c>
      <c r="D977" s="1" t="n">
        <v>372.666667</v>
      </c>
      <c r="E977" s="1" t="n">
        <v>1.192725</v>
      </c>
    </row>
    <row r="978" customFormat="false" ht="15" hidden="false" customHeight="false" outlineLevel="0" collapsed="false">
      <c r="A978" s="1" t="n">
        <v>19.52</v>
      </c>
      <c r="B978" s="1" t="n">
        <v>1.315697</v>
      </c>
      <c r="C978" s="1" t="n">
        <v>37.053556</v>
      </c>
      <c r="D978" s="1" t="n">
        <v>369.333333</v>
      </c>
      <c r="E978" s="1" t="n">
        <v>1.194762</v>
      </c>
    </row>
    <row r="979" customFormat="false" ht="15" hidden="false" customHeight="false" outlineLevel="0" collapsed="false">
      <c r="A979" s="1" t="n">
        <v>19.54</v>
      </c>
      <c r="B979" s="1" t="n">
        <v>1.304081</v>
      </c>
      <c r="C979" s="1" t="n">
        <v>39.828667</v>
      </c>
      <c r="D979" s="1" t="n">
        <v>365.333333</v>
      </c>
      <c r="E979" s="1" t="n">
        <v>1.193717</v>
      </c>
    </row>
    <row r="980" customFormat="false" ht="15" hidden="false" customHeight="false" outlineLevel="0" collapsed="false">
      <c r="A980" s="1" t="n">
        <v>19.56</v>
      </c>
      <c r="B980" s="1" t="n">
        <v>1.261528</v>
      </c>
      <c r="C980" s="1" t="n">
        <v>41.384222</v>
      </c>
      <c r="D980" s="1" t="n">
        <v>361.333333</v>
      </c>
      <c r="E980" s="1" t="n">
        <v>1.185782</v>
      </c>
    </row>
    <row r="981" customFormat="false" ht="15" hidden="false" customHeight="false" outlineLevel="0" collapsed="false">
      <c r="A981" s="1" t="n">
        <v>19.58</v>
      </c>
      <c r="B981" s="1" t="n">
        <v>1.261528</v>
      </c>
      <c r="C981" s="1" t="n">
        <v>41.828667</v>
      </c>
      <c r="D981" s="1" t="n">
        <v>362</v>
      </c>
      <c r="E981" s="1" t="n">
        <v>1.193717</v>
      </c>
    </row>
    <row r="982" customFormat="false" ht="15" hidden="false" customHeight="false" outlineLevel="0" collapsed="false">
      <c r="A982" s="1" t="n">
        <v>19.6</v>
      </c>
      <c r="B982" s="1" t="n">
        <v>1.250889</v>
      </c>
      <c r="C982" s="1" t="n">
        <v>42.495333</v>
      </c>
      <c r="D982" s="1" t="n">
        <v>359.333333</v>
      </c>
      <c r="E982" s="1" t="n">
        <v>1.208609</v>
      </c>
    </row>
    <row r="983" customFormat="false" ht="15" hidden="false" customHeight="false" outlineLevel="0" collapsed="false">
      <c r="A983" s="1" t="n">
        <v>19.62</v>
      </c>
      <c r="B983" s="1" t="n">
        <v>1.261528</v>
      </c>
      <c r="C983" s="1" t="n">
        <v>44.050889</v>
      </c>
      <c r="D983" s="1" t="n">
        <v>358</v>
      </c>
      <c r="E983" s="1" t="n">
        <v>1.208609</v>
      </c>
    </row>
    <row r="984" customFormat="false" ht="15" hidden="false" customHeight="false" outlineLevel="0" collapsed="false">
      <c r="A984" s="1" t="n">
        <v>19.64</v>
      </c>
      <c r="B984" s="1" t="n">
        <v>1.250889</v>
      </c>
      <c r="C984" s="1" t="n">
        <v>45.828667</v>
      </c>
      <c r="D984" s="1" t="n">
        <v>357.333333</v>
      </c>
      <c r="E984" s="1" t="n">
        <v>1.213946</v>
      </c>
    </row>
    <row r="985" customFormat="false" ht="15" hidden="false" customHeight="false" outlineLevel="0" collapsed="false">
      <c r="A985" s="1" t="n">
        <v>19.66</v>
      </c>
      <c r="B985" s="1" t="n">
        <v>1.250889</v>
      </c>
      <c r="C985" s="1" t="n">
        <v>47.939778</v>
      </c>
      <c r="D985" s="1" t="n">
        <v>354</v>
      </c>
      <c r="E985" s="1" t="n">
        <v>1.192725</v>
      </c>
    </row>
    <row r="986" customFormat="false" ht="15" hidden="false" customHeight="false" outlineLevel="0" collapsed="false">
      <c r="A986" s="1" t="n">
        <v>19.68</v>
      </c>
      <c r="B986" s="1" t="n">
        <v>1.208336</v>
      </c>
      <c r="C986" s="1" t="n">
        <v>51.717556</v>
      </c>
      <c r="D986" s="1" t="n">
        <v>350.666667</v>
      </c>
      <c r="E986" s="1" t="n">
        <v>1.206807</v>
      </c>
    </row>
    <row r="987" customFormat="false" ht="15" hidden="false" customHeight="false" outlineLevel="0" collapsed="false">
      <c r="A987" s="1" t="n">
        <v>19.7</v>
      </c>
      <c r="B987" s="1" t="n">
        <v>1.165783</v>
      </c>
      <c r="C987" s="1" t="n">
        <v>55.717556</v>
      </c>
      <c r="D987" s="1" t="n">
        <v>344</v>
      </c>
      <c r="E987" s="1" t="n">
        <v>1.214763</v>
      </c>
    </row>
    <row r="988" customFormat="false" ht="15" hidden="false" customHeight="false" outlineLevel="0" collapsed="false">
      <c r="A988" s="1" t="n">
        <v>19.72</v>
      </c>
      <c r="B988" s="1" t="n">
        <v>1.165783</v>
      </c>
      <c r="C988" s="1" t="n">
        <v>57.606444</v>
      </c>
      <c r="D988" s="1" t="n">
        <v>343.333333</v>
      </c>
      <c r="E988" s="1" t="n">
        <v>1.213946</v>
      </c>
    </row>
    <row r="989" customFormat="false" ht="15" hidden="false" customHeight="false" outlineLevel="0" collapsed="false">
      <c r="A989" s="1" t="n">
        <v>19.74</v>
      </c>
      <c r="B989" s="1" t="n">
        <v>1.133868</v>
      </c>
      <c r="C989" s="1" t="n">
        <v>59.050889</v>
      </c>
      <c r="D989" s="1" t="n">
        <v>342.666667</v>
      </c>
      <c r="E989" s="1" t="n">
        <v>1.216553</v>
      </c>
    </row>
    <row r="990" customFormat="false" ht="15" hidden="false" customHeight="false" outlineLevel="0" collapsed="false">
      <c r="A990" s="1" t="n">
        <v>19.76</v>
      </c>
      <c r="B990" s="1" t="n">
        <v>1.133868</v>
      </c>
      <c r="C990" s="1" t="n">
        <v>60.273111</v>
      </c>
      <c r="D990" s="1" t="n">
        <v>340.666667</v>
      </c>
      <c r="E990" s="1" t="n">
        <v>1.216553</v>
      </c>
    </row>
    <row r="991" customFormat="false" ht="15" hidden="false" customHeight="false" outlineLevel="0" collapsed="false">
      <c r="A991" s="1" t="n">
        <v>19.78</v>
      </c>
      <c r="B991" s="1" t="n">
        <v>1.144506</v>
      </c>
      <c r="C991" s="1" t="n">
        <v>60.606444</v>
      </c>
      <c r="D991" s="1" t="n">
        <v>340</v>
      </c>
      <c r="E991" s="1" t="n">
        <v>1.208609</v>
      </c>
    </row>
    <row r="992" customFormat="false" ht="15" hidden="false" customHeight="false" outlineLevel="0" collapsed="false">
      <c r="A992" s="1" t="n">
        <v>19.8</v>
      </c>
      <c r="B992" s="1" t="n">
        <v>1.133868</v>
      </c>
      <c r="C992" s="1" t="n">
        <v>60.939778</v>
      </c>
      <c r="D992" s="1" t="n">
        <v>340</v>
      </c>
      <c r="E992" s="1" t="n">
        <v>1.214763</v>
      </c>
    </row>
    <row r="993" customFormat="false" ht="15" hidden="false" customHeight="false" outlineLevel="0" collapsed="false">
      <c r="A993" s="1" t="n">
        <v>19.82</v>
      </c>
      <c r="B993" s="1" t="n">
        <v>1.090337</v>
      </c>
      <c r="C993" s="1" t="n">
        <v>61.270444</v>
      </c>
      <c r="D993" s="1" t="n">
        <v>339.333333</v>
      </c>
      <c r="E993" s="1" t="n">
        <v>1.206807</v>
      </c>
    </row>
    <row r="994" customFormat="false" ht="15" hidden="false" customHeight="false" outlineLevel="0" collapsed="false">
      <c r="A994" s="1" t="n">
        <v>19.84</v>
      </c>
      <c r="B994" s="1" t="n">
        <v>1.069061</v>
      </c>
      <c r="C994" s="1" t="n">
        <v>61.603778</v>
      </c>
      <c r="D994" s="1" t="n">
        <v>338.666667</v>
      </c>
      <c r="E994" s="1" t="n">
        <v>1.214763</v>
      </c>
    </row>
    <row r="995" customFormat="false" ht="15" hidden="false" customHeight="false" outlineLevel="0" collapsed="false">
      <c r="A995" s="1" t="n">
        <v>19.86</v>
      </c>
      <c r="B995" s="1" t="n">
        <v>1.079699</v>
      </c>
      <c r="C995" s="1" t="n">
        <v>61.714889</v>
      </c>
      <c r="D995" s="1" t="n">
        <v>340.666667</v>
      </c>
      <c r="E995" s="1" t="n">
        <v>1.213181</v>
      </c>
    </row>
    <row r="996" customFormat="false" ht="15" hidden="false" customHeight="false" outlineLevel="0" collapsed="false">
      <c r="A996" s="1" t="n">
        <v>19.88</v>
      </c>
      <c r="B996" s="1" t="n">
        <v>1.069061</v>
      </c>
      <c r="C996" s="1" t="n">
        <v>60.937111</v>
      </c>
      <c r="D996" s="1" t="n">
        <v>343.333333</v>
      </c>
      <c r="E996" s="1" t="n">
        <v>1.206807</v>
      </c>
    </row>
    <row r="997" customFormat="false" ht="15" hidden="false" customHeight="false" outlineLevel="0" collapsed="false">
      <c r="A997" s="1" t="n">
        <v>19.9</v>
      </c>
      <c r="B997" s="1" t="n">
        <v>1.090337</v>
      </c>
      <c r="C997" s="1" t="n">
        <v>59.714889</v>
      </c>
      <c r="D997" s="1" t="n">
        <v>347.333333</v>
      </c>
      <c r="E997" s="1" t="n">
        <v>1.205985</v>
      </c>
    </row>
    <row r="998" customFormat="false" ht="15" hidden="false" customHeight="false" outlineLevel="0" collapsed="false">
      <c r="A998" s="1" t="n">
        <v>19.92</v>
      </c>
      <c r="B998" s="1" t="n">
        <v>1.111614</v>
      </c>
      <c r="C998" s="1" t="n">
        <v>58.714889</v>
      </c>
      <c r="D998" s="1" t="n">
        <v>355.333333</v>
      </c>
      <c r="E998" s="1" t="n">
        <v>1.205985</v>
      </c>
    </row>
    <row r="999" customFormat="false" ht="15" hidden="false" customHeight="false" outlineLevel="0" collapsed="false">
      <c r="A999" s="1" t="n">
        <v>19.94</v>
      </c>
      <c r="B999" s="1" t="n">
        <v>1.142551</v>
      </c>
      <c r="C999" s="1" t="n">
        <v>57.934444</v>
      </c>
      <c r="D999" s="1" t="n">
        <v>364</v>
      </c>
      <c r="E999" s="1" t="n">
        <v>1.224497</v>
      </c>
    </row>
    <row r="1000" customFormat="false" ht="15" hidden="false" customHeight="false" outlineLevel="0" collapsed="false">
      <c r="A1000" s="1" t="n">
        <v>19.96</v>
      </c>
      <c r="B1000" s="1" t="n">
        <v>1.185104</v>
      </c>
      <c r="C1000" s="1" t="n">
        <v>57.378889</v>
      </c>
      <c r="D1000" s="1" t="n">
        <v>370</v>
      </c>
      <c r="E1000" s="1" t="n">
        <v>1.222718</v>
      </c>
    </row>
    <row r="1001" customFormat="false" ht="15" hidden="false" customHeight="false" outlineLevel="0" collapsed="false">
      <c r="A1001" s="1" t="n">
        <v>19.98</v>
      </c>
      <c r="B1001" s="1" t="n">
        <v>1.206381</v>
      </c>
      <c r="C1001" s="1" t="n">
        <v>54.934444</v>
      </c>
      <c r="D1001" s="1" t="n">
        <v>375.333333</v>
      </c>
      <c r="E1001" s="1" t="n">
        <v>1.216553</v>
      </c>
    </row>
    <row r="1002" customFormat="false" ht="15" hidden="false" customHeight="false" outlineLevel="0" collapsed="false">
      <c r="A1002" s="1" t="n">
        <v>20</v>
      </c>
      <c r="B1002" s="1" t="n">
        <v>1.259572</v>
      </c>
      <c r="C1002" s="1" t="n">
        <v>51.267778</v>
      </c>
      <c r="D1002" s="1" t="n">
        <v>380</v>
      </c>
      <c r="E1002" s="1" t="n">
        <v>1.2147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9</v>
      </c>
    </row>
    <row r="2" customFormat="false" ht="15" hidden="false" customHeight="false" outlineLevel="0" collapsed="false">
      <c r="D2" s="1" t="s">
        <v>10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6.180138</v>
      </c>
      <c r="C3" s="1" t="n">
        <v>4.993111</v>
      </c>
      <c r="D3" s="1" t="n">
        <v>29.333333</v>
      </c>
      <c r="E3" s="1" t="n">
        <v>1.20269</v>
      </c>
      <c r="F3" s="1" t="n">
        <v>0.35</v>
      </c>
    </row>
    <row r="4" customFormat="false" ht="15" hidden="false" customHeight="false" outlineLevel="0" collapsed="false">
      <c r="A4" s="1" t="n">
        <v>0.04</v>
      </c>
      <c r="B4" s="1" t="n">
        <v>10.630857</v>
      </c>
      <c r="C4" s="1" t="n">
        <v>1.226</v>
      </c>
      <c r="D4" s="1" t="n">
        <v>30.666667</v>
      </c>
      <c r="E4" s="1" t="n">
        <v>1.428062</v>
      </c>
      <c r="F4" s="1" t="n">
        <v>0.64</v>
      </c>
    </row>
    <row r="5" customFormat="false" ht="15" hidden="false" customHeight="false" outlineLevel="0" collapsed="false">
      <c r="A5" s="1" t="n">
        <v>0.06</v>
      </c>
      <c r="B5" s="1" t="n">
        <v>15.353284</v>
      </c>
      <c r="C5" s="1" t="n">
        <v>2.334444</v>
      </c>
      <c r="D5" s="1" t="n">
        <v>35.333333</v>
      </c>
      <c r="E5" s="1" t="n">
        <v>1.606965</v>
      </c>
      <c r="F5" s="1" t="n">
        <v>0.71</v>
      </c>
    </row>
    <row r="6" customFormat="false" ht="15" hidden="false" customHeight="false" outlineLevel="0" collapsed="false">
      <c r="A6" s="1" t="n">
        <v>0.08</v>
      </c>
      <c r="B6" s="1" t="n">
        <v>16.789454</v>
      </c>
      <c r="C6" s="1" t="n">
        <v>7.334444</v>
      </c>
      <c r="D6" s="1" t="n">
        <v>20.666667</v>
      </c>
      <c r="E6" s="1" t="n">
        <v>1.174911</v>
      </c>
      <c r="F6" s="1" t="n">
        <v>0.52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5.209236</v>
      </c>
      <c r="C7" s="1" t="n">
        <v>7.236667</v>
      </c>
      <c r="D7" s="1" t="n">
        <v>20</v>
      </c>
      <c r="E7" s="1" t="n">
        <v>1.11082</v>
      </c>
      <c r="F7" s="1" t="n">
        <v>5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14.040001</v>
      </c>
      <c r="C8" s="1" t="n">
        <v>28.683778</v>
      </c>
      <c r="D8" s="1" t="n">
        <v>14</v>
      </c>
      <c r="E8" s="1" t="n">
        <v>1.143189</v>
      </c>
      <c r="F8" s="1" t="n">
        <v>0.17</v>
      </c>
    </row>
    <row r="9" customFormat="false" ht="15" hidden="false" customHeight="false" outlineLevel="0" collapsed="false">
      <c r="A9" s="1" t="n">
        <v>0.14</v>
      </c>
      <c r="B9" s="1" t="n">
        <v>12.573872</v>
      </c>
      <c r="C9" s="1" t="n">
        <v>77.578</v>
      </c>
      <c r="D9" s="1" t="n">
        <v>12.666667</v>
      </c>
      <c r="E9" s="1" t="n">
        <v>1.188451</v>
      </c>
      <c r="F9" s="1" t="n">
        <v>0.25</v>
      </c>
    </row>
    <row r="10" customFormat="false" ht="15" hidden="false" customHeight="false" outlineLevel="0" collapsed="false">
      <c r="A10" s="1" t="n">
        <v>0.16</v>
      </c>
      <c r="B10" s="1" t="n">
        <v>11.51102</v>
      </c>
      <c r="C10" s="1" t="n">
        <v>38.580667</v>
      </c>
      <c r="D10" s="1" t="n">
        <v>18</v>
      </c>
      <c r="E10" s="1" t="n">
        <v>1.569</v>
      </c>
      <c r="F10" s="1" t="n">
        <v>2</v>
      </c>
    </row>
    <row r="11" customFormat="false" ht="15" hidden="false" customHeight="false" outlineLevel="0" collapsed="false">
      <c r="A11" s="1" t="n">
        <v>0.18</v>
      </c>
      <c r="B11" s="1" t="n">
        <v>10.895954</v>
      </c>
      <c r="C11" s="1" t="n">
        <v>45.363778</v>
      </c>
      <c r="D11" s="1" t="n">
        <v>16.666667</v>
      </c>
      <c r="E11" s="1" t="n">
        <v>1.825859</v>
      </c>
      <c r="F11" s="1" t="n">
        <v>0.14</v>
      </c>
    </row>
    <row r="12" customFormat="false" ht="15" hidden="false" customHeight="false" outlineLevel="0" collapsed="false">
      <c r="A12" s="1" t="n">
        <v>0.2</v>
      </c>
      <c r="B12" s="1" t="n">
        <v>9.851445</v>
      </c>
      <c r="C12" s="1" t="n">
        <v>59.136222</v>
      </c>
      <c r="D12" s="1" t="n">
        <v>5.333333</v>
      </c>
      <c r="E12" s="1" t="n">
        <v>1.561456</v>
      </c>
      <c r="F12" s="1" t="n">
        <v>0.36</v>
      </c>
    </row>
    <row r="13" customFormat="false" ht="15" hidden="false" customHeight="false" outlineLevel="0" collapsed="false">
      <c r="A13" s="1" t="n">
        <v>0.22</v>
      </c>
      <c r="B13" s="1" t="n">
        <v>8.904637</v>
      </c>
      <c r="C13" s="1" t="n">
        <v>66.136222</v>
      </c>
      <c r="D13" s="1" t="n">
        <v>7.333333</v>
      </c>
      <c r="E13" s="1" t="n">
        <v>1.588801</v>
      </c>
      <c r="F13" s="1" t="n">
        <v>0.62</v>
      </c>
    </row>
    <row r="14" customFormat="false" ht="15" hidden="false" customHeight="false" outlineLevel="0" collapsed="false">
      <c r="A14" s="1" t="n">
        <v>0.24</v>
      </c>
      <c r="B14" s="1" t="n">
        <v>8.04489</v>
      </c>
      <c r="C14" s="1" t="n">
        <v>80.363778</v>
      </c>
      <c r="D14" s="1" t="n">
        <v>3.333333</v>
      </c>
      <c r="E14" s="1" t="n">
        <v>2.009784</v>
      </c>
      <c r="F14" s="1" t="n">
        <v>0.69</v>
      </c>
    </row>
    <row r="15" customFormat="false" ht="15" hidden="false" customHeight="false" outlineLevel="0" collapsed="false">
      <c r="A15" s="1" t="n">
        <v>0.26</v>
      </c>
      <c r="B15" s="1" t="n">
        <v>7.169617</v>
      </c>
      <c r="C15" s="1" t="n">
        <v>76.578</v>
      </c>
      <c r="D15" s="1" t="n">
        <v>7.333333</v>
      </c>
      <c r="E15" s="1" t="n">
        <v>1.92521</v>
      </c>
      <c r="F15" s="1" t="n">
        <v>0.7</v>
      </c>
    </row>
    <row r="16" customFormat="false" ht="15" hidden="false" customHeight="false" outlineLevel="0" collapsed="false">
      <c r="A16" s="1" t="n">
        <v>0.28</v>
      </c>
      <c r="B16" s="1" t="n">
        <v>6.434596</v>
      </c>
      <c r="C16" s="1" t="n">
        <v>82.908667</v>
      </c>
      <c r="D16" s="1" t="n">
        <v>6.666667</v>
      </c>
      <c r="E16" s="1" t="n">
        <v>1.848346</v>
      </c>
      <c r="F16" s="1" t="n">
        <v>0.81</v>
      </c>
    </row>
    <row r="17" customFormat="false" ht="15" hidden="false" customHeight="false" outlineLevel="0" collapsed="false">
      <c r="A17" s="1" t="n">
        <v>0.3</v>
      </c>
      <c r="B17" s="1" t="n">
        <v>5.816597</v>
      </c>
      <c r="C17" s="1" t="n">
        <v>80.350444</v>
      </c>
      <c r="D17" s="1" t="n">
        <v>8</v>
      </c>
      <c r="E17" s="1" t="n">
        <v>1.871521</v>
      </c>
      <c r="F17" s="1" t="n">
        <v>0.82</v>
      </c>
    </row>
    <row r="18" customFormat="false" ht="15" hidden="false" customHeight="false" outlineLevel="0" collapsed="false">
      <c r="A18" s="1" t="n">
        <v>0.32</v>
      </c>
      <c r="B18" s="1" t="n">
        <v>5.193709</v>
      </c>
      <c r="C18" s="1" t="n">
        <v>76.556667</v>
      </c>
      <c r="D18" s="1" t="n">
        <v>7.333333</v>
      </c>
      <c r="E18" s="1" t="n">
        <v>1.912552</v>
      </c>
      <c r="F18" s="1" t="n">
        <v>0.35</v>
      </c>
    </row>
    <row r="19" customFormat="false" ht="15" hidden="false" customHeight="false" outlineLevel="0" collapsed="false">
      <c r="A19" s="1" t="n">
        <v>0.34</v>
      </c>
      <c r="B19" s="1" t="n">
        <v>4.617286</v>
      </c>
      <c r="C19" s="1" t="n">
        <v>68.662444</v>
      </c>
      <c r="D19" s="1" t="n">
        <v>5.333333</v>
      </c>
      <c r="E19" s="1" t="n">
        <v>1.918166</v>
      </c>
      <c r="F19" s="1" t="n">
        <v>1.14</v>
      </c>
    </row>
    <row r="20" customFormat="false" ht="15" hidden="false" customHeight="false" outlineLevel="0" collapsed="false">
      <c r="A20" s="1" t="n">
        <v>0.36</v>
      </c>
      <c r="B20" s="1" t="n">
        <v>4.084393</v>
      </c>
      <c r="C20" s="1" t="n">
        <v>56.326444</v>
      </c>
      <c r="D20" s="1" t="n">
        <v>4.666667</v>
      </c>
      <c r="E20" s="1" t="n">
        <v>1.912552</v>
      </c>
      <c r="F20" s="1" t="n">
        <v>1.2</v>
      </c>
    </row>
    <row r="21" customFormat="false" ht="15" hidden="false" customHeight="false" outlineLevel="0" collapsed="false">
      <c r="A21" s="1" t="n">
        <v>0.38</v>
      </c>
      <c r="B21" s="1" t="n">
        <v>3.594053</v>
      </c>
      <c r="C21" s="1" t="n">
        <v>46.657111</v>
      </c>
      <c r="D21" s="1" t="n">
        <v>4</v>
      </c>
      <c r="E21" s="1" t="n">
        <v>1.899221</v>
      </c>
      <c r="F21" s="1" t="n">
        <v>1.21</v>
      </c>
    </row>
    <row r="22" customFormat="false" ht="15" hidden="false" customHeight="false" outlineLevel="0" collapsed="false">
      <c r="A22" s="1" t="n">
        <v>0.4</v>
      </c>
      <c r="B22" s="1" t="n">
        <v>2.763171</v>
      </c>
      <c r="C22" s="1" t="n">
        <v>25.514</v>
      </c>
      <c r="D22" s="1" t="n">
        <v>1.333333</v>
      </c>
      <c r="E22" s="1" t="n">
        <v>1.90321</v>
      </c>
      <c r="F22" s="1" t="n">
        <v>4.44</v>
      </c>
    </row>
    <row r="23" customFormat="false" ht="15" hidden="false" customHeight="false" outlineLevel="0" collapsed="false">
      <c r="A23" s="1" t="n">
        <v>0.42</v>
      </c>
      <c r="B23" s="1" t="n">
        <v>2.422746</v>
      </c>
      <c r="C23" s="1" t="n">
        <v>23.736222</v>
      </c>
      <c r="D23" s="1" t="n">
        <v>1.333333</v>
      </c>
      <c r="E23" s="1" t="n">
        <v>1.914141</v>
      </c>
      <c r="F23" s="1" t="n">
        <v>2.1</v>
      </c>
    </row>
    <row r="24" customFormat="false" ht="15" hidden="false" customHeight="false" outlineLevel="0" collapsed="false">
      <c r="A24" s="1" t="n">
        <v>0.44</v>
      </c>
      <c r="B24" s="1" t="n">
        <v>2.166449</v>
      </c>
      <c r="C24" s="1" t="n">
        <v>21.511333</v>
      </c>
      <c r="D24" s="1" t="n">
        <v>0.666667</v>
      </c>
      <c r="E24" s="1" t="n">
        <v>1.901393</v>
      </c>
      <c r="F24" s="1" t="n">
        <v>2.2</v>
      </c>
    </row>
    <row r="25" customFormat="false" ht="15" hidden="false" customHeight="false" outlineLevel="0" collapsed="false">
      <c r="A25" s="1" t="n">
        <v>0.46</v>
      </c>
      <c r="B25" s="1" t="n">
        <v>2.006874</v>
      </c>
      <c r="C25" s="1" t="n">
        <v>19.511333</v>
      </c>
      <c r="D25" s="1" t="n">
        <v>0.666667</v>
      </c>
      <c r="E25" s="1" t="n">
        <v>1.915411</v>
      </c>
      <c r="F25" s="1" t="n">
        <v>2.22</v>
      </c>
    </row>
    <row r="26" customFormat="false" ht="15" hidden="false" customHeight="false" outlineLevel="0" collapsed="false">
      <c r="A26" s="1" t="n">
        <v>0.48</v>
      </c>
      <c r="B26" s="1" t="n">
        <v>1.900491</v>
      </c>
      <c r="C26" s="1" t="n">
        <v>17.400222</v>
      </c>
      <c r="D26" s="1" t="n">
        <v>2</v>
      </c>
      <c r="E26" s="1" t="n">
        <v>1.927054</v>
      </c>
      <c r="F26" s="1" t="n">
        <v>2.13</v>
      </c>
    </row>
    <row r="27" customFormat="false" ht="15" hidden="false" customHeight="false" outlineLevel="0" collapsed="false">
      <c r="A27" s="1" t="n">
        <v>0.5</v>
      </c>
      <c r="B27" s="1" t="n">
        <v>1.879215</v>
      </c>
      <c r="C27" s="1" t="n">
        <v>16.400222</v>
      </c>
      <c r="D27" s="1" t="n">
        <v>0.666667</v>
      </c>
      <c r="E27" s="1" t="n">
        <v>1.918616</v>
      </c>
      <c r="F27" s="1" t="n">
        <v>2.18</v>
      </c>
    </row>
    <row r="28" customFormat="false" ht="15" hidden="false" customHeight="false" outlineLevel="0" collapsed="false">
      <c r="A28" s="1" t="n">
        <v>0.52</v>
      </c>
      <c r="B28" s="1" t="n">
        <v>2.164493</v>
      </c>
      <c r="C28" s="1" t="n">
        <v>16.728222</v>
      </c>
      <c r="D28" s="1" t="n">
        <v>0.666667</v>
      </c>
      <c r="E28" s="1" t="n">
        <v>1.919267</v>
      </c>
      <c r="F28" s="1" t="n">
        <v>2.12</v>
      </c>
    </row>
    <row r="29" customFormat="false" ht="15" hidden="false" customHeight="false" outlineLevel="0" collapsed="false">
      <c r="A29" s="1" t="n">
        <v>0.54</v>
      </c>
      <c r="B29" s="1" t="n">
        <v>2.728323</v>
      </c>
      <c r="C29" s="1" t="n">
        <v>16.617111</v>
      </c>
      <c r="D29" s="1" t="n">
        <v>3.333333</v>
      </c>
      <c r="E29" s="1" t="n">
        <v>1.92946</v>
      </c>
      <c r="F29" s="1" t="n">
        <v>2.06</v>
      </c>
    </row>
    <row r="30" customFormat="false" ht="15" hidden="false" customHeight="false" outlineLevel="0" collapsed="false">
      <c r="A30" s="1" t="n">
        <v>0.56</v>
      </c>
      <c r="B30" s="1" t="n">
        <v>3.164493</v>
      </c>
      <c r="C30" s="1" t="n">
        <v>17.950444</v>
      </c>
      <c r="D30" s="1" t="n">
        <v>4.666667</v>
      </c>
      <c r="E30" s="1" t="n">
        <v>1.905277</v>
      </c>
      <c r="F30" s="1" t="n">
        <v>2.19</v>
      </c>
    </row>
    <row r="31" customFormat="false" ht="15" hidden="false" customHeight="false" outlineLevel="0" collapsed="false">
      <c r="A31" s="1" t="n">
        <v>0.58</v>
      </c>
      <c r="B31" s="1" t="n">
        <v>3.408196</v>
      </c>
      <c r="C31" s="1" t="n">
        <v>19.392222</v>
      </c>
      <c r="D31" s="1" t="n">
        <v>7.333333</v>
      </c>
      <c r="E31" s="1" t="n">
        <v>1.890524</v>
      </c>
      <c r="F31" s="1" t="n">
        <v>2.16</v>
      </c>
    </row>
    <row r="32" customFormat="false" ht="15" hidden="false" customHeight="false" outlineLevel="0" collapsed="false">
      <c r="A32" s="1" t="n">
        <v>0.6</v>
      </c>
      <c r="B32" s="1" t="n">
        <v>3.227345</v>
      </c>
      <c r="C32" s="1" t="n">
        <v>21.503333</v>
      </c>
      <c r="D32" s="1" t="n">
        <v>5.333333</v>
      </c>
      <c r="E32" s="1" t="n">
        <v>1.892283</v>
      </c>
      <c r="F32" s="1" t="n">
        <v>2.18</v>
      </c>
    </row>
    <row r="33" customFormat="false" ht="15" hidden="false" customHeight="false" outlineLevel="0" collapsed="false">
      <c r="A33" s="1" t="n">
        <v>0.62</v>
      </c>
      <c r="B33" s="1" t="n">
        <v>2.855005</v>
      </c>
      <c r="C33" s="1" t="n">
        <v>23.058889</v>
      </c>
      <c r="D33" s="1" t="n">
        <v>3.333333</v>
      </c>
      <c r="E33" s="1" t="n">
        <v>1.915411</v>
      </c>
      <c r="F33" s="1" t="n">
        <v>2.06</v>
      </c>
    </row>
    <row r="34" customFormat="false" ht="15" hidden="false" customHeight="false" outlineLevel="0" collapsed="false">
      <c r="A34" s="1" t="n">
        <v>0.64</v>
      </c>
      <c r="B34" s="1" t="n">
        <v>2.493303</v>
      </c>
      <c r="C34" s="1" t="n">
        <v>25.058889</v>
      </c>
      <c r="D34" s="1" t="n">
        <v>1.333333</v>
      </c>
      <c r="E34" s="1" t="n">
        <v>1.897535</v>
      </c>
      <c r="F34" s="1" t="n">
        <v>2.18</v>
      </c>
    </row>
    <row r="35" customFormat="false" ht="15" hidden="false" customHeight="false" outlineLevel="0" collapsed="false">
      <c r="A35" s="1" t="n">
        <v>0.66</v>
      </c>
      <c r="B35" s="1" t="n">
        <v>2.184792</v>
      </c>
      <c r="C35" s="1" t="n">
        <v>26.836667</v>
      </c>
      <c r="D35" s="1" t="n">
        <v>2</v>
      </c>
      <c r="E35" s="1" t="n">
        <v>1.898294</v>
      </c>
      <c r="F35" s="1" t="n">
        <v>2.18</v>
      </c>
    </row>
    <row r="36" customFormat="false" ht="15" hidden="false" customHeight="false" outlineLevel="0" collapsed="false">
      <c r="A36" s="1" t="n">
        <v>0.68</v>
      </c>
      <c r="B36" s="1" t="n">
        <v>1.737006</v>
      </c>
      <c r="C36" s="1" t="n">
        <v>27.834</v>
      </c>
      <c r="D36" s="1" t="n">
        <v>2</v>
      </c>
      <c r="E36" s="1" t="n">
        <v>1.905277</v>
      </c>
      <c r="F36" s="1" t="n">
        <v>2.12</v>
      </c>
    </row>
    <row r="37" customFormat="false" ht="15" hidden="false" customHeight="false" outlineLevel="0" collapsed="false">
      <c r="A37" s="1" t="n">
        <v>0.7</v>
      </c>
      <c r="B37" s="1" t="n">
        <v>1.52424</v>
      </c>
      <c r="C37" s="1" t="n">
        <v>28.945111</v>
      </c>
      <c r="D37" s="1" t="n">
        <v>0.666667</v>
      </c>
      <c r="E37" s="1" t="n">
        <v>1.906167</v>
      </c>
      <c r="F37" s="1" t="n">
        <v>2.27</v>
      </c>
    </row>
    <row r="38" customFormat="false" ht="15" hidden="false" customHeight="false" outlineLevel="0" collapsed="false">
      <c r="A38" s="1" t="n">
        <v>0.72</v>
      </c>
      <c r="B38" s="1" t="n">
        <v>1.417857</v>
      </c>
      <c r="C38" s="1" t="n">
        <v>28.389556</v>
      </c>
      <c r="D38" s="1" t="n">
        <v>2.666667</v>
      </c>
      <c r="E38" s="1" t="n">
        <v>1.907224</v>
      </c>
      <c r="F38" s="1" t="n">
        <v>2.18</v>
      </c>
    </row>
    <row r="39" customFormat="false" ht="15" hidden="false" customHeight="false" outlineLevel="0" collapsed="false">
      <c r="A39" s="1" t="n">
        <v>0.74</v>
      </c>
      <c r="B39" s="1" t="n">
        <v>1.289219</v>
      </c>
      <c r="C39" s="1" t="n">
        <v>26.498</v>
      </c>
      <c r="D39" s="1" t="n">
        <v>4</v>
      </c>
      <c r="E39" s="1" t="n">
        <v>1.930985</v>
      </c>
      <c r="F39" s="1" t="n">
        <v>2.17</v>
      </c>
    </row>
    <row r="40" customFormat="false" ht="15" hidden="false" customHeight="false" outlineLevel="0" collapsed="false">
      <c r="A40" s="1" t="n">
        <v>0.76</v>
      </c>
      <c r="B40" s="1" t="n">
        <v>1.237006</v>
      </c>
      <c r="C40" s="1" t="n">
        <v>26.500667</v>
      </c>
      <c r="D40" s="1" t="n">
        <v>2.666667</v>
      </c>
      <c r="E40" s="1" t="n">
        <v>1.938923</v>
      </c>
      <c r="F40" s="1" t="n">
        <v>2.19</v>
      </c>
    </row>
    <row r="41" customFormat="false" ht="15" hidden="false" customHeight="false" outlineLevel="0" collapsed="false">
      <c r="A41" s="1" t="n">
        <v>0.78</v>
      </c>
      <c r="B41" s="1" t="n">
        <v>1.247644</v>
      </c>
      <c r="C41" s="1" t="n">
        <v>24.722889</v>
      </c>
      <c r="D41" s="1" t="n">
        <v>3.333333</v>
      </c>
      <c r="E41" s="1" t="n">
        <v>1.934942</v>
      </c>
      <c r="F41" s="1" t="n">
        <v>2.23</v>
      </c>
    </row>
    <row r="42" customFormat="false" ht="15" hidden="false" customHeight="false" outlineLevel="0" collapsed="false">
      <c r="A42" s="1" t="n">
        <v>0.8</v>
      </c>
      <c r="B42" s="1" t="n">
        <v>1.278581</v>
      </c>
      <c r="C42" s="1" t="n">
        <v>24.942444</v>
      </c>
      <c r="D42" s="1" t="n">
        <v>5.333333</v>
      </c>
      <c r="E42" s="1" t="n">
        <v>1.952803</v>
      </c>
      <c r="F42" s="1" t="n">
        <v>2.18</v>
      </c>
    </row>
    <row r="43" customFormat="false" ht="15" hidden="false" customHeight="false" outlineLevel="0" collapsed="false">
      <c r="A43" s="1" t="n">
        <v>0.82</v>
      </c>
      <c r="B43" s="1" t="n">
        <v>1.353049</v>
      </c>
      <c r="C43" s="1" t="n">
        <v>25.164667</v>
      </c>
      <c r="D43" s="1" t="n">
        <v>6</v>
      </c>
      <c r="E43" s="1" t="n">
        <v>1.952803</v>
      </c>
      <c r="F43" s="1" t="n">
        <v>2.1</v>
      </c>
    </row>
    <row r="44" customFormat="false" ht="15" hidden="false" customHeight="false" outlineLevel="0" collapsed="false">
      <c r="A44" s="1" t="n">
        <v>0.84</v>
      </c>
      <c r="B44" s="1" t="n">
        <v>1.354027</v>
      </c>
      <c r="C44" s="1" t="n">
        <v>24.945111</v>
      </c>
      <c r="D44" s="1" t="n">
        <v>4</v>
      </c>
      <c r="E44" s="1" t="n">
        <v>1.960784</v>
      </c>
      <c r="F44" s="1" t="n">
        <v>2.08</v>
      </c>
    </row>
    <row r="45" customFormat="false" ht="15" hidden="false" customHeight="false" outlineLevel="0" collapsed="false">
      <c r="A45" s="1" t="n">
        <v>0.86</v>
      </c>
      <c r="B45" s="1" t="n">
        <v>1.365643</v>
      </c>
      <c r="C45" s="1" t="n">
        <v>23.725556</v>
      </c>
      <c r="D45" s="1" t="n">
        <v>6.666667</v>
      </c>
      <c r="E45" s="1" t="n">
        <v>1.96481</v>
      </c>
      <c r="F45" s="1" t="n">
        <v>2.19</v>
      </c>
    </row>
    <row r="46" customFormat="false" ht="15" hidden="false" customHeight="false" outlineLevel="0" collapsed="false">
      <c r="A46" s="1" t="n">
        <v>0.88</v>
      </c>
      <c r="B46" s="1" t="n">
        <v>1.407218</v>
      </c>
      <c r="C46" s="1" t="n">
        <v>23.500667</v>
      </c>
      <c r="D46" s="1" t="n">
        <v>6</v>
      </c>
      <c r="E46" s="1" t="n">
        <v>1.952803</v>
      </c>
      <c r="F46" s="1" t="n">
        <v>2.08</v>
      </c>
    </row>
    <row r="47" customFormat="false" ht="15" hidden="false" customHeight="false" outlineLevel="0" collapsed="false">
      <c r="A47" s="1" t="n">
        <v>0.9</v>
      </c>
      <c r="B47" s="1" t="n">
        <v>1.364665</v>
      </c>
      <c r="C47" s="1" t="n">
        <v>23.722889</v>
      </c>
      <c r="D47" s="1" t="n">
        <v>6.666667</v>
      </c>
      <c r="E47" s="1" t="n">
        <v>1.978638</v>
      </c>
      <c r="F47" s="1" t="n">
        <v>2.08</v>
      </c>
    </row>
    <row r="48" customFormat="false" ht="15" hidden="false" customHeight="false" outlineLevel="0" collapsed="false">
      <c r="A48" s="1" t="n">
        <v>0.92</v>
      </c>
      <c r="B48" s="1" t="n">
        <v>1.291175</v>
      </c>
      <c r="C48" s="1" t="n">
        <v>22.17</v>
      </c>
      <c r="D48" s="1" t="n">
        <v>8</v>
      </c>
      <c r="E48" s="1" t="n">
        <v>1.966064</v>
      </c>
      <c r="F48" s="1" t="n">
        <v>2.15</v>
      </c>
    </row>
    <row r="49" customFormat="false" ht="15" hidden="false" customHeight="false" outlineLevel="0" collapsed="false">
      <c r="A49" s="1" t="n">
        <v>0.94</v>
      </c>
      <c r="B49" s="1" t="n">
        <v>1.227345</v>
      </c>
      <c r="C49" s="1" t="n">
        <v>22.17</v>
      </c>
      <c r="D49" s="1" t="n">
        <v>9.333333</v>
      </c>
      <c r="E49" s="1" t="n">
        <v>1.974639</v>
      </c>
      <c r="F49" s="1" t="n">
        <v>2.08</v>
      </c>
    </row>
    <row r="50" customFormat="false" ht="15" hidden="false" customHeight="false" outlineLevel="0" collapsed="false">
      <c r="A50" s="1" t="n">
        <v>0.96</v>
      </c>
      <c r="B50" s="1" t="n">
        <v>1.142239</v>
      </c>
      <c r="C50" s="1" t="n">
        <v>20.947778</v>
      </c>
      <c r="D50" s="1" t="n">
        <v>10</v>
      </c>
      <c r="E50" s="1" t="n">
        <v>1.97172</v>
      </c>
      <c r="F50" s="1" t="n">
        <v>2.22</v>
      </c>
    </row>
    <row r="51" customFormat="false" ht="15" hidden="false" customHeight="false" outlineLevel="0" collapsed="false">
      <c r="A51" s="1" t="n">
        <v>0.98</v>
      </c>
      <c r="B51" s="1" t="n">
        <v>1.089047</v>
      </c>
      <c r="C51" s="1" t="n">
        <v>19.503333</v>
      </c>
      <c r="D51" s="1" t="n">
        <v>10.666667</v>
      </c>
      <c r="E51" s="1" t="n">
        <v>1.97172</v>
      </c>
      <c r="F51" s="1" t="n">
        <v>2.13</v>
      </c>
    </row>
    <row r="52" customFormat="false" ht="15" hidden="false" customHeight="false" outlineLevel="0" collapsed="false">
      <c r="A52" s="1" t="n">
        <v>1</v>
      </c>
      <c r="B52" s="1" t="n">
        <v>1.079387</v>
      </c>
      <c r="C52" s="1" t="n">
        <v>18.283778</v>
      </c>
      <c r="D52" s="1" t="n">
        <v>10</v>
      </c>
      <c r="E52" s="1" t="n">
        <v>1.96481</v>
      </c>
      <c r="F52" s="1" t="n">
        <v>2.19</v>
      </c>
    </row>
    <row r="53" customFormat="false" ht="15" hidden="false" customHeight="false" outlineLevel="0" collapsed="false">
      <c r="A53" s="1" t="n">
        <v>1.02</v>
      </c>
      <c r="B53" s="1" t="n">
        <v>1.017513</v>
      </c>
      <c r="C53" s="1" t="n">
        <v>16.622444</v>
      </c>
      <c r="D53" s="1" t="n">
        <v>12.666667</v>
      </c>
      <c r="E53" s="1" t="n">
        <v>1.968862</v>
      </c>
      <c r="F53" s="1" t="n">
        <v>2.19</v>
      </c>
    </row>
    <row r="54" customFormat="false" ht="15" hidden="false" customHeight="false" outlineLevel="0" collapsed="false">
      <c r="A54" s="1" t="n">
        <v>1.04</v>
      </c>
      <c r="B54" s="1" t="n">
        <v>0.953683</v>
      </c>
      <c r="C54" s="1" t="n">
        <v>14.622444</v>
      </c>
      <c r="D54" s="1" t="n">
        <v>12.666667</v>
      </c>
      <c r="E54" s="1" t="n">
        <v>1.96481</v>
      </c>
      <c r="F54" s="1" t="n">
        <v>2.06</v>
      </c>
    </row>
    <row r="55" customFormat="false" ht="15" hidden="false" customHeight="false" outlineLevel="0" collapsed="false">
      <c r="A55" s="1" t="n">
        <v>1.06</v>
      </c>
      <c r="B55" s="1" t="n">
        <v>0.943044</v>
      </c>
      <c r="C55" s="1" t="n">
        <v>12.955778</v>
      </c>
      <c r="D55" s="1" t="n">
        <v>13.333333</v>
      </c>
      <c r="E55" s="1" t="n">
        <v>1.96481</v>
      </c>
      <c r="F55" s="1" t="n">
        <v>2.2</v>
      </c>
    </row>
    <row r="56" customFormat="false" ht="15" hidden="false" customHeight="false" outlineLevel="0" collapsed="false">
      <c r="A56" s="1" t="n">
        <v>1.08</v>
      </c>
      <c r="B56" s="1" t="n">
        <v>0.880192</v>
      </c>
      <c r="C56" s="1" t="n">
        <v>11.847333</v>
      </c>
      <c r="D56" s="1" t="n">
        <v>13.333333</v>
      </c>
      <c r="E56" s="1" t="n">
        <v>1.957909</v>
      </c>
      <c r="F56" s="1" t="n">
        <v>2.16</v>
      </c>
    </row>
    <row r="57" customFormat="false" ht="15" hidden="false" customHeight="false" outlineLevel="0" collapsed="false">
      <c r="A57" s="1" t="n">
        <v>1.1</v>
      </c>
      <c r="B57" s="1" t="n">
        <v>0.88117</v>
      </c>
      <c r="C57" s="1" t="n">
        <v>10.516667</v>
      </c>
      <c r="D57" s="1" t="n">
        <v>14.666667</v>
      </c>
      <c r="E57" s="1" t="n">
        <v>1.957909</v>
      </c>
      <c r="F57" s="1" t="n">
        <v>2.16</v>
      </c>
    </row>
    <row r="58" customFormat="false" ht="15" hidden="false" customHeight="false" outlineLevel="0" collapsed="false">
      <c r="A58" s="1" t="n">
        <v>1.12</v>
      </c>
      <c r="B58" s="1" t="n">
        <v>0.743967</v>
      </c>
      <c r="C58" s="1" t="n">
        <v>8.548667</v>
      </c>
      <c r="D58" s="1" t="n">
        <v>18.666667</v>
      </c>
      <c r="E58" s="1" t="n">
        <v>1.945859</v>
      </c>
      <c r="F58" s="1" t="n">
        <v>25</v>
      </c>
    </row>
    <row r="59" customFormat="false" ht="15" hidden="false" customHeight="false" outlineLevel="0" collapsed="false">
      <c r="A59" s="1" t="n">
        <v>1.14</v>
      </c>
      <c r="B59" s="1" t="n">
        <v>0.71303</v>
      </c>
      <c r="C59" s="1" t="n">
        <v>8.106889</v>
      </c>
      <c r="D59" s="1" t="n">
        <v>18</v>
      </c>
      <c r="E59" s="1" t="n">
        <v>1.959755</v>
      </c>
      <c r="F59" s="1" t="n">
        <v>2.15</v>
      </c>
    </row>
    <row r="60" customFormat="false" ht="15" hidden="false" customHeight="false" outlineLevel="0" collapsed="false">
      <c r="A60" s="1" t="n">
        <v>1.16</v>
      </c>
      <c r="B60" s="1" t="n">
        <v>0.638562</v>
      </c>
      <c r="C60" s="1" t="n">
        <v>7.440222</v>
      </c>
      <c r="D60" s="1" t="n">
        <v>18.666667</v>
      </c>
      <c r="E60" s="1" t="n">
        <v>1.937949</v>
      </c>
      <c r="F60" s="1" t="n">
        <v>2.12</v>
      </c>
    </row>
    <row r="61" customFormat="false" ht="15" hidden="false" customHeight="false" outlineLevel="0" collapsed="false">
      <c r="A61" s="1" t="n">
        <v>1.18</v>
      </c>
      <c r="B61" s="1" t="n">
        <v>0.576688</v>
      </c>
      <c r="C61" s="1" t="n">
        <v>6.89</v>
      </c>
      <c r="D61" s="1" t="n">
        <v>21.333333</v>
      </c>
      <c r="E61" s="1" t="n">
        <v>1.946961</v>
      </c>
      <c r="F61" s="1" t="n">
        <v>2.12</v>
      </c>
    </row>
    <row r="62" customFormat="false" ht="15" hidden="false" customHeight="false" outlineLevel="0" collapsed="false">
      <c r="A62" s="1" t="n">
        <v>1.2</v>
      </c>
      <c r="B62" s="1" t="n">
        <v>0.459667</v>
      </c>
      <c r="C62" s="1" t="n">
        <v>6.334444</v>
      </c>
      <c r="D62" s="1" t="n">
        <v>21.333333</v>
      </c>
      <c r="E62" s="1" t="n">
        <v>1.980658</v>
      </c>
      <c r="F62" s="1" t="n">
        <v>2.08</v>
      </c>
    </row>
    <row r="63" customFormat="false" ht="15" hidden="false" customHeight="false" outlineLevel="0" collapsed="false">
      <c r="A63" s="1" t="n">
        <v>1.22</v>
      </c>
      <c r="B63" s="1" t="n">
        <v>0.397792</v>
      </c>
      <c r="C63" s="1" t="n">
        <v>5.450889</v>
      </c>
      <c r="D63" s="1" t="n">
        <v>21.333333</v>
      </c>
      <c r="E63" s="1" t="n">
        <v>1.975757</v>
      </c>
      <c r="F63" s="1" t="n">
        <v>2.06</v>
      </c>
    </row>
    <row r="64" customFormat="false" ht="15" hidden="false" customHeight="false" outlineLevel="0" collapsed="false">
      <c r="A64" s="1" t="n">
        <v>1.24</v>
      </c>
      <c r="B64" s="1" t="n">
        <v>0.376516</v>
      </c>
      <c r="C64" s="1" t="n">
        <v>5.450889</v>
      </c>
      <c r="D64" s="1" t="n">
        <v>20.666667</v>
      </c>
      <c r="E64" s="1" t="n">
        <v>1.952803</v>
      </c>
      <c r="F64" s="1" t="n">
        <v>2.18</v>
      </c>
    </row>
    <row r="65" customFormat="false" ht="15" hidden="false" customHeight="false" outlineLevel="0" collapsed="false">
      <c r="A65" s="1" t="n">
        <v>1.26</v>
      </c>
      <c r="B65" s="1" t="n">
        <v>0.324302</v>
      </c>
      <c r="C65" s="1" t="n">
        <v>4.786889</v>
      </c>
      <c r="D65" s="1" t="n">
        <v>22</v>
      </c>
      <c r="E65" s="1" t="n">
        <v>1.9592</v>
      </c>
      <c r="F65" s="1" t="n">
        <v>2.09</v>
      </c>
    </row>
    <row r="66" customFormat="false" ht="15" hidden="false" customHeight="false" outlineLevel="0" collapsed="false">
      <c r="A66" s="1" t="n">
        <v>1.28</v>
      </c>
      <c r="B66" s="1" t="n">
        <v>0.292387</v>
      </c>
      <c r="C66" s="1" t="n">
        <v>4.231333</v>
      </c>
      <c r="D66" s="1" t="n">
        <v>22.666667</v>
      </c>
      <c r="E66" s="1" t="n">
        <v>1.966715</v>
      </c>
      <c r="F66" s="1" t="n">
        <v>2.13</v>
      </c>
    </row>
    <row r="67" customFormat="false" ht="15" hidden="false" customHeight="false" outlineLevel="0" collapsed="false">
      <c r="A67" s="1" t="n">
        <v>1.3</v>
      </c>
      <c r="B67" s="1" t="n">
        <v>0.315619</v>
      </c>
      <c r="C67" s="1" t="n">
        <v>4.125556</v>
      </c>
      <c r="D67" s="1" t="n">
        <v>24</v>
      </c>
      <c r="E67" s="1" t="n">
        <v>1.975757</v>
      </c>
      <c r="F67" s="1" t="n">
        <v>2.12</v>
      </c>
    </row>
    <row r="68" customFormat="false" ht="15" hidden="false" customHeight="false" outlineLevel="0" collapsed="false">
      <c r="A68" s="1" t="n">
        <v>1.32</v>
      </c>
      <c r="B68" s="1" t="n">
        <v>0.336896</v>
      </c>
      <c r="C68" s="1" t="n">
        <v>4.236667</v>
      </c>
      <c r="D68" s="1" t="n">
        <v>20.666667</v>
      </c>
      <c r="E68" s="1" t="n">
        <v>1.96279</v>
      </c>
      <c r="F68" s="1" t="n">
        <v>2.06</v>
      </c>
    </row>
    <row r="69" customFormat="false" ht="15" hidden="false" customHeight="false" outlineLevel="0" collapsed="false">
      <c r="A69" s="1" t="n">
        <v>1.34</v>
      </c>
      <c r="B69" s="1" t="n">
        <v>0.369789</v>
      </c>
      <c r="C69" s="1" t="n">
        <v>3.794889</v>
      </c>
      <c r="D69" s="1" t="n">
        <v>22</v>
      </c>
      <c r="E69" s="1" t="n">
        <v>1.975757</v>
      </c>
      <c r="F69" s="1" t="n">
        <v>2.12</v>
      </c>
    </row>
    <row r="70" customFormat="false" ht="15" hidden="false" customHeight="false" outlineLevel="0" collapsed="false">
      <c r="A70" s="1" t="n">
        <v>1.36</v>
      </c>
      <c r="B70" s="1" t="n">
        <v>0.455873</v>
      </c>
      <c r="C70" s="1" t="n">
        <v>4.130889</v>
      </c>
      <c r="D70" s="1" t="n">
        <v>22.666667</v>
      </c>
      <c r="E70" s="1" t="n">
        <v>1.974639</v>
      </c>
      <c r="F70" s="1" t="n">
        <v>2.18</v>
      </c>
    </row>
    <row r="71" customFormat="false" ht="15" hidden="false" customHeight="false" outlineLevel="0" collapsed="false">
      <c r="A71" s="1" t="n">
        <v>1.38</v>
      </c>
      <c r="B71" s="1" t="n">
        <v>0.572894</v>
      </c>
      <c r="C71" s="1" t="n">
        <v>4.353111</v>
      </c>
      <c r="D71" s="1" t="n">
        <v>22</v>
      </c>
      <c r="E71" s="1" t="n">
        <v>1.983758</v>
      </c>
      <c r="F71" s="1" t="n">
        <v>2.12</v>
      </c>
    </row>
    <row r="72" customFormat="false" ht="15" hidden="false" customHeight="false" outlineLevel="0" collapsed="false">
      <c r="A72" s="1" t="n">
        <v>1.4</v>
      </c>
      <c r="B72" s="1" t="n">
        <v>0.744085</v>
      </c>
      <c r="C72" s="1" t="n">
        <v>4.466889</v>
      </c>
      <c r="D72" s="1" t="n">
        <v>22.666667</v>
      </c>
      <c r="E72" s="1" t="n">
        <v>1.99944</v>
      </c>
      <c r="F72" s="1" t="n">
        <v>2.08</v>
      </c>
    </row>
    <row r="73" customFormat="false" ht="15" hidden="false" customHeight="false" outlineLevel="0" collapsed="false">
      <c r="A73" s="1" t="n">
        <v>1.42</v>
      </c>
      <c r="B73" s="1" t="n">
        <v>0.871744</v>
      </c>
      <c r="C73" s="1" t="n">
        <v>4.800222</v>
      </c>
      <c r="D73" s="1" t="n">
        <v>21.333333</v>
      </c>
      <c r="E73" s="1" t="n">
        <v>2.00639</v>
      </c>
      <c r="F73" s="1" t="n">
        <v>2.08</v>
      </c>
    </row>
    <row r="74" customFormat="false" ht="15" hidden="false" customHeight="false" outlineLevel="0" collapsed="false">
      <c r="A74" s="1" t="n">
        <v>1.44</v>
      </c>
      <c r="B74" s="1" t="n">
        <v>0.999404</v>
      </c>
      <c r="C74" s="1" t="n">
        <v>5.800222</v>
      </c>
      <c r="D74" s="1" t="n">
        <v>21.333333</v>
      </c>
      <c r="E74" s="1" t="n">
        <v>1.99944</v>
      </c>
      <c r="F74" s="1" t="n">
        <v>2.16</v>
      </c>
    </row>
    <row r="75" customFormat="false" ht="15" hidden="false" customHeight="false" outlineLevel="0" collapsed="false">
      <c r="A75" s="1" t="n">
        <v>1.46</v>
      </c>
      <c r="B75" s="1" t="n">
        <v>1.136724</v>
      </c>
      <c r="C75" s="1" t="n">
        <v>7.242</v>
      </c>
      <c r="D75" s="1" t="n">
        <v>20.666667</v>
      </c>
      <c r="E75" s="1" t="n">
        <v>2.623573</v>
      </c>
      <c r="F75" s="1" t="n">
        <v>2.23</v>
      </c>
    </row>
    <row r="76" customFormat="false" ht="15" hidden="false" customHeight="false" outlineLevel="0" collapsed="false">
      <c r="A76" s="1" t="n">
        <v>1.48</v>
      </c>
      <c r="B76" s="1" t="n">
        <v>1.60872</v>
      </c>
      <c r="C76" s="1" t="n">
        <v>7.919333</v>
      </c>
      <c r="D76" s="1" t="n">
        <v>18.666667</v>
      </c>
      <c r="E76" s="1" t="n">
        <v>1.976761</v>
      </c>
      <c r="F76" s="1" t="n">
        <v>2.08</v>
      </c>
    </row>
    <row r="77" customFormat="false" ht="15" hidden="false" customHeight="false" outlineLevel="0" collapsed="false">
      <c r="A77" s="1" t="n">
        <v>1.5</v>
      </c>
      <c r="B77" s="1" t="n">
        <v>2.354379</v>
      </c>
      <c r="C77" s="1" t="n">
        <v>10.922</v>
      </c>
      <c r="D77" s="1" t="n">
        <v>16.666667</v>
      </c>
      <c r="E77" s="1" t="n">
        <v>1.9592</v>
      </c>
      <c r="F77" s="1" t="n">
        <v>2.12</v>
      </c>
    </row>
    <row r="78" customFormat="false" ht="15" hidden="false" customHeight="false" outlineLevel="0" collapsed="false">
      <c r="A78" s="1" t="n">
        <v>1.52</v>
      </c>
      <c r="B78" s="1" t="n">
        <v>3.142591</v>
      </c>
      <c r="C78" s="1" t="n">
        <v>12.813556</v>
      </c>
      <c r="D78" s="1" t="n">
        <v>15.333333</v>
      </c>
      <c r="E78" s="1" t="n">
        <v>1.978476</v>
      </c>
      <c r="F78" s="1" t="n">
        <v>2.04</v>
      </c>
    </row>
    <row r="79" customFormat="false" ht="15" hidden="false" customHeight="false" outlineLevel="0" collapsed="false">
      <c r="A79" s="1" t="n">
        <v>1.54</v>
      </c>
      <c r="B79" s="1" t="n">
        <v>3.323442</v>
      </c>
      <c r="C79" s="1" t="n">
        <v>16.035778</v>
      </c>
      <c r="D79" s="1" t="n">
        <v>14.666667</v>
      </c>
      <c r="E79" s="1" t="n">
        <v>2.00048</v>
      </c>
      <c r="F79" s="1" t="n">
        <v>2.1</v>
      </c>
    </row>
    <row r="80" customFormat="false" ht="15" hidden="false" customHeight="false" outlineLevel="0" collapsed="false">
      <c r="A80" s="1" t="n">
        <v>1.56</v>
      </c>
      <c r="B80" s="1" t="n">
        <v>3.494632</v>
      </c>
      <c r="C80" s="1" t="n">
        <v>21.371778</v>
      </c>
      <c r="D80" s="1" t="n">
        <v>14.666667</v>
      </c>
      <c r="E80" s="1" t="n">
        <v>2.023684</v>
      </c>
      <c r="F80" s="1" t="n">
        <v>2.15</v>
      </c>
    </row>
    <row r="81" customFormat="false" ht="15" hidden="false" customHeight="false" outlineLevel="0" collapsed="false">
      <c r="A81" s="1" t="n">
        <v>1.58</v>
      </c>
      <c r="B81" s="1" t="n">
        <v>3.548801</v>
      </c>
      <c r="C81" s="1" t="n">
        <v>25.041111</v>
      </c>
      <c r="D81" s="1" t="n">
        <v>17.333333</v>
      </c>
      <c r="E81" s="1" t="n">
        <v>2.049078</v>
      </c>
      <c r="F81" s="1" t="n">
        <v>2.13</v>
      </c>
    </row>
    <row r="82" customFormat="false" ht="15" hidden="false" customHeight="false" outlineLevel="0" collapsed="false">
      <c r="A82" s="1" t="n">
        <v>1.6</v>
      </c>
      <c r="B82" s="1" t="n">
        <v>3.644546</v>
      </c>
      <c r="C82" s="1" t="n">
        <v>28.485556</v>
      </c>
      <c r="D82" s="1" t="n">
        <v>14.666667</v>
      </c>
      <c r="E82" s="1" t="n">
        <v>2.046077</v>
      </c>
      <c r="F82" s="1" t="n">
        <v>2.13</v>
      </c>
    </row>
    <row r="83" customFormat="false" ht="15" hidden="false" customHeight="false" outlineLevel="0" collapsed="false">
      <c r="A83" s="1" t="n">
        <v>1.62</v>
      </c>
      <c r="B83" s="1" t="n">
        <v>3.699693</v>
      </c>
      <c r="C83" s="1" t="n">
        <v>34.046444</v>
      </c>
      <c r="D83" s="1" t="n">
        <v>16.666667</v>
      </c>
      <c r="E83" s="1" t="n">
        <v>2.054069</v>
      </c>
      <c r="F83" s="1" t="n">
        <v>2.02</v>
      </c>
    </row>
    <row r="84" customFormat="false" ht="15" hidden="false" customHeight="false" outlineLevel="0" collapsed="false">
      <c r="A84" s="1" t="n">
        <v>1.64</v>
      </c>
      <c r="B84" s="1" t="n">
        <v>3.689055</v>
      </c>
      <c r="C84" s="1" t="n">
        <v>38.602</v>
      </c>
      <c r="D84" s="1" t="n">
        <v>15.333333</v>
      </c>
      <c r="E84" s="1" t="n">
        <v>2.040251</v>
      </c>
      <c r="F84" s="1" t="n">
        <v>2.11</v>
      </c>
    </row>
    <row r="85" customFormat="false" ht="15" hidden="false" customHeight="false" outlineLevel="0" collapsed="false">
      <c r="A85" s="1" t="n">
        <v>1.66</v>
      </c>
      <c r="B85" s="1" t="n">
        <v>3.667778</v>
      </c>
      <c r="C85" s="1" t="n">
        <v>41.935333</v>
      </c>
      <c r="D85" s="1" t="n">
        <v>15.333333</v>
      </c>
      <c r="E85" s="1" t="n">
        <v>2.042117</v>
      </c>
      <c r="F85" s="1" t="n">
        <v>2.16</v>
      </c>
    </row>
    <row r="86" customFormat="false" ht="15" hidden="false" customHeight="false" outlineLevel="0" collapsed="false">
      <c r="A86" s="1" t="n">
        <v>1.68</v>
      </c>
      <c r="B86" s="1" t="n">
        <v>3.711309</v>
      </c>
      <c r="C86" s="1" t="n">
        <v>42.382444</v>
      </c>
      <c r="D86" s="1" t="n">
        <v>16.666667</v>
      </c>
      <c r="E86" s="1" t="n">
        <v>2.032205</v>
      </c>
      <c r="F86" s="1" t="n">
        <v>2.09</v>
      </c>
    </row>
    <row r="87" customFormat="false" ht="15" hidden="false" customHeight="false" outlineLevel="0" collapsed="false">
      <c r="A87" s="1" t="n">
        <v>1.7</v>
      </c>
      <c r="B87" s="1" t="n">
        <v>3.69101</v>
      </c>
      <c r="C87" s="1" t="n">
        <v>42.829556</v>
      </c>
      <c r="D87" s="1" t="n">
        <v>18</v>
      </c>
      <c r="E87" s="1" t="n">
        <v>2.021279</v>
      </c>
      <c r="F87" s="1" t="n">
        <v>2.22</v>
      </c>
    </row>
    <row r="88" customFormat="false" ht="15" hidden="false" customHeight="false" outlineLevel="0" collapsed="false">
      <c r="A88" s="1" t="n">
        <v>1.72</v>
      </c>
      <c r="B88" s="1" t="n">
        <v>3.584627</v>
      </c>
      <c r="C88" s="1" t="n">
        <v>43.718444</v>
      </c>
      <c r="D88" s="1" t="n">
        <v>17.333333</v>
      </c>
      <c r="E88" s="1" t="n">
        <v>2.034266</v>
      </c>
      <c r="F88" s="1" t="n">
        <v>2.07</v>
      </c>
    </row>
    <row r="89" customFormat="false" ht="15" hidden="false" customHeight="false" outlineLevel="0" collapsed="false">
      <c r="A89" s="1" t="n">
        <v>1.74</v>
      </c>
      <c r="B89" s="1" t="n">
        <v>3.468584</v>
      </c>
      <c r="C89" s="1" t="n">
        <v>43.276667</v>
      </c>
      <c r="D89" s="1" t="n">
        <v>18</v>
      </c>
      <c r="E89" s="1" t="n">
        <v>2.044387</v>
      </c>
      <c r="F89" s="1" t="n">
        <v>2.22</v>
      </c>
    </row>
    <row r="90" customFormat="false" ht="15" hidden="false" customHeight="false" outlineLevel="0" collapsed="false">
      <c r="A90" s="1" t="n">
        <v>1.76</v>
      </c>
      <c r="B90" s="1" t="n">
        <v>3.383478</v>
      </c>
      <c r="C90" s="1" t="n">
        <v>41.165556</v>
      </c>
      <c r="D90" s="1" t="n">
        <v>18.666667</v>
      </c>
      <c r="E90" s="1" t="n">
        <v>2.017301</v>
      </c>
      <c r="F90" s="1" t="n">
        <v>2.18</v>
      </c>
    </row>
    <row r="91" customFormat="false" ht="15" hidden="false" customHeight="false" outlineLevel="0" collapsed="false">
      <c r="A91" s="1" t="n">
        <v>1.78</v>
      </c>
      <c r="B91" s="1" t="n">
        <v>3.277095</v>
      </c>
      <c r="C91" s="1" t="n">
        <v>39.61</v>
      </c>
      <c r="D91" s="1" t="n">
        <v>18.666667</v>
      </c>
      <c r="E91" s="1" t="n">
        <v>2.04825</v>
      </c>
      <c r="F91" s="1" t="n">
        <v>2.13</v>
      </c>
    </row>
    <row r="92" customFormat="false" ht="15" hidden="false" customHeight="false" outlineLevel="0" collapsed="false">
      <c r="A92" s="1" t="n">
        <v>1.8</v>
      </c>
      <c r="B92" s="1" t="n">
        <v>3.236497</v>
      </c>
      <c r="C92" s="1" t="n">
        <v>38.282</v>
      </c>
      <c r="D92" s="1" t="n">
        <v>18.666667</v>
      </c>
      <c r="E92" s="1" t="n">
        <v>2.016397</v>
      </c>
      <c r="F92" s="1" t="n">
        <v>2.18</v>
      </c>
    </row>
    <row r="93" customFormat="false" ht="15" hidden="false" customHeight="false" outlineLevel="0" collapsed="false">
      <c r="A93" s="1" t="n">
        <v>1.82</v>
      </c>
      <c r="B93" s="1" t="n">
        <v>3.236497</v>
      </c>
      <c r="C93" s="1" t="n">
        <v>37.393111</v>
      </c>
      <c r="D93" s="1" t="n">
        <v>20</v>
      </c>
      <c r="E93" s="1" t="n">
        <v>2.030377</v>
      </c>
      <c r="F93" s="1" t="n">
        <v>2.05</v>
      </c>
    </row>
    <row r="94" customFormat="false" ht="15" hidden="false" customHeight="false" outlineLevel="0" collapsed="false">
      <c r="A94" s="1" t="n">
        <v>1.84</v>
      </c>
      <c r="B94" s="1" t="n">
        <v>3.332242</v>
      </c>
      <c r="C94" s="1" t="n">
        <v>36.504222</v>
      </c>
      <c r="D94" s="1" t="n">
        <v>20</v>
      </c>
      <c r="E94" s="1" t="n">
        <v>2.034266</v>
      </c>
      <c r="F94" s="1" t="n">
        <v>2.1</v>
      </c>
    </row>
    <row r="95" customFormat="false" ht="15" hidden="false" customHeight="false" outlineLevel="0" collapsed="false">
      <c r="A95" s="1" t="n">
        <v>1.86</v>
      </c>
      <c r="B95" s="1" t="n">
        <v>3.290666</v>
      </c>
      <c r="C95" s="1" t="n">
        <v>35.729111</v>
      </c>
      <c r="D95" s="1" t="n">
        <v>20</v>
      </c>
      <c r="E95" s="1" t="n">
        <v>2.04825</v>
      </c>
      <c r="F95" s="1" t="n">
        <v>2.19</v>
      </c>
    </row>
    <row r="96" customFormat="false" ht="15" hidden="false" customHeight="false" outlineLevel="0" collapsed="false">
      <c r="A96" s="1" t="n">
        <v>1.88</v>
      </c>
      <c r="B96" s="1" t="n">
        <v>3.152368</v>
      </c>
      <c r="C96" s="1" t="n">
        <v>34.840222</v>
      </c>
      <c r="D96" s="1" t="n">
        <v>20</v>
      </c>
      <c r="E96" s="1" t="n">
        <v>2.044387</v>
      </c>
      <c r="F96" s="1" t="n">
        <v>2.1</v>
      </c>
    </row>
    <row r="97" customFormat="false" ht="15" hidden="false" customHeight="false" outlineLevel="0" collapsed="false">
      <c r="A97" s="1" t="n">
        <v>1.9</v>
      </c>
      <c r="B97" s="1" t="n">
        <v>3.035347</v>
      </c>
      <c r="C97" s="1" t="n">
        <v>34.951333</v>
      </c>
      <c r="D97" s="1" t="n">
        <v>20.666667</v>
      </c>
      <c r="E97" s="1" t="n">
        <v>2.044387</v>
      </c>
      <c r="F97" s="1" t="n">
        <v>2.17</v>
      </c>
    </row>
    <row r="98" customFormat="false" ht="15" hidden="false" customHeight="false" outlineLevel="0" collapsed="false">
      <c r="A98" s="1" t="n">
        <v>1.92</v>
      </c>
      <c r="B98" s="1" t="n">
        <v>2.983133</v>
      </c>
      <c r="C98" s="1" t="n">
        <v>34.842889</v>
      </c>
      <c r="D98" s="1" t="n">
        <v>22</v>
      </c>
      <c r="E98" s="1" t="n">
        <v>2.022672</v>
      </c>
      <c r="F98" s="1" t="n">
        <v>2.12</v>
      </c>
    </row>
    <row r="99" customFormat="false" ht="15" hidden="false" customHeight="false" outlineLevel="0" collapsed="false">
      <c r="A99" s="1" t="n">
        <v>1.94</v>
      </c>
      <c r="B99" s="1" t="n">
        <v>2.993772</v>
      </c>
      <c r="C99" s="1" t="n">
        <v>34.398444</v>
      </c>
      <c r="D99" s="1" t="n">
        <v>22</v>
      </c>
      <c r="E99" s="1" t="n">
        <v>2.029699</v>
      </c>
      <c r="F99" s="1" t="n">
        <v>2.12</v>
      </c>
    </row>
    <row r="100" customFormat="false" ht="15" hidden="false" customHeight="false" outlineLevel="0" collapsed="false">
      <c r="A100" s="1" t="n">
        <v>1.96</v>
      </c>
      <c r="B100" s="1" t="n">
        <v>3.036325</v>
      </c>
      <c r="C100" s="1" t="n">
        <v>34.842889</v>
      </c>
      <c r="D100" s="1" t="n">
        <v>22</v>
      </c>
      <c r="E100" s="1" t="n">
        <v>2.032945</v>
      </c>
      <c r="F100" s="1" t="n">
        <v>2.2</v>
      </c>
    </row>
    <row r="101" customFormat="false" ht="15" hidden="false" customHeight="false" outlineLevel="0" collapsed="false">
      <c r="A101" s="1" t="n">
        <v>1.98</v>
      </c>
      <c r="B101" s="1" t="n">
        <v>3.06824</v>
      </c>
      <c r="C101" s="1" t="n">
        <v>35.065111</v>
      </c>
      <c r="D101" s="1" t="n">
        <v>21.333333</v>
      </c>
      <c r="E101" s="1" t="n">
        <v>2.04</v>
      </c>
      <c r="F101" s="1" t="n">
        <v>2.13</v>
      </c>
    </row>
    <row r="102" customFormat="false" ht="15" hidden="false" customHeight="false" outlineLevel="0" collapsed="false">
      <c r="A102" s="1" t="n">
        <v>2</v>
      </c>
      <c r="B102" s="1" t="n">
        <v>3.133047</v>
      </c>
      <c r="C102" s="1" t="n">
        <v>35.734444</v>
      </c>
      <c r="D102" s="1" t="n">
        <v>21.333333</v>
      </c>
      <c r="E102" s="1" t="n">
        <v>2.029179</v>
      </c>
      <c r="F102" s="1" t="n">
        <v>2.17</v>
      </c>
    </row>
    <row r="103" customFormat="false" ht="15" hidden="false" customHeight="false" outlineLevel="0" collapsed="false">
      <c r="A103" s="1" t="n">
        <v>2.02</v>
      </c>
      <c r="B103" s="1" t="n">
        <v>3.187217</v>
      </c>
      <c r="C103" s="1" t="n">
        <v>35.181556</v>
      </c>
      <c r="D103" s="1" t="n">
        <v>20.666667</v>
      </c>
      <c r="E103" s="1" t="n">
        <v>2.04</v>
      </c>
      <c r="F103" s="1" t="n">
        <v>2.16</v>
      </c>
    </row>
    <row r="104" customFormat="false" ht="15" hidden="false" customHeight="false" outlineLevel="0" collapsed="false">
      <c r="A104" s="1" t="n">
        <v>2.04</v>
      </c>
      <c r="B104" s="1" t="n">
        <v>3.155302</v>
      </c>
      <c r="C104" s="1" t="n">
        <v>34.292667</v>
      </c>
      <c r="D104" s="1" t="n">
        <v>20.666667</v>
      </c>
      <c r="E104" s="1" t="n">
        <v>2.036248</v>
      </c>
      <c r="F104" s="1" t="n">
        <v>2.04</v>
      </c>
    </row>
    <row r="105" customFormat="false" ht="15" hidden="false" customHeight="false" outlineLevel="0" collapsed="false">
      <c r="A105" s="1" t="n">
        <v>2.06</v>
      </c>
      <c r="B105" s="1" t="n">
        <v>3.10211</v>
      </c>
      <c r="C105" s="1" t="n">
        <v>33.848222</v>
      </c>
      <c r="D105" s="1" t="n">
        <v>22.666667</v>
      </c>
      <c r="E105" s="1" t="n">
        <v>2.054131</v>
      </c>
      <c r="F105" s="1" t="n">
        <v>2.18</v>
      </c>
    </row>
    <row r="106" customFormat="false" ht="15" hidden="false" customHeight="false" outlineLevel="0" collapsed="false">
      <c r="A106" s="1" t="n">
        <v>2.08</v>
      </c>
      <c r="B106" s="1" t="n">
        <v>3.061513</v>
      </c>
      <c r="C106" s="1" t="n">
        <v>33.964667</v>
      </c>
      <c r="D106" s="1" t="n">
        <v>22.666667</v>
      </c>
      <c r="E106" s="1" t="n">
        <v>2.043777</v>
      </c>
      <c r="F106" s="1" t="n">
        <v>2.11</v>
      </c>
    </row>
    <row r="107" customFormat="false" ht="15" hidden="false" customHeight="false" outlineLevel="0" collapsed="false">
      <c r="A107" s="1" t="n">
        <v>2.1</v>
      </c>
      <c r="B107" s="1" t="n">
        <v>2.997683</v>
      </c>
      <c r="C107" s="1" t="n">
        <v>34.520222</v>
      </c>
      <c r="D107" s="1" t="n">
        <v>24</v>
      </c>
      <c r="E107" s="1" t="n">
        <v>2.054131</v>
      </c>
      <c r="F107" s="1" t="n">
        <v>2.13</v>
      </c>
    </row>
    <row r="108" customFormat="false" ht="15" hidden="false" customHeight="false" outlineLevel="0" collapsed="false">
      <c r="A108" s="1" t="n">
        <v>2.12</v>
      </c>
      <c r="B108" s="1" t="n">
        <v>3.008438</v>
      </c>
      <c r="C108" s="1" t="n">
        <v>32.216222</v>
      </c>
      <c r="D108" s="1" t="n">
        <v>22</v>
      </c>
      <c r="E108" s="1" t="n">
        <v>2.036248</v>
      </c>
      <c r="F108" s="1" t="n">
        <v>2.56</v>
      </c>
    </row>
    <row r="109" customFormat="false" ht="15" hidden="false" customHeight="false" outlineLevel="0" collapsed="false">
      <c r="A109" s="1" t="n">
        <v>2.14</v>
      </c>
      <c r="B109" s="1" t="n">
        <v>3.020054</v>
      </c>
      <c r="C109" s="1" t="n">
        <v>32.218889</v>
      </c>
      <c r="D109" s="1" t="n">
        <v>22.666667</v>
      </c>
      <c r="E109" s="1" t="n">
        <v>2.029179</v>
      </c>
      <c r="F109" s="1" t="n">
        <v>2.1</v>
      </c>
    </row>
    <row r="110" customFormat="false" ht="15" hidden="false" customHeight="false" outlineLevel="0" collapsed="false">
      <c r="A110" s="1" t="n">
        <v>2.16</v>
      </c>
      <c r="B110" s="1" t="n">
        <v>3.126437</v>
      </c>
      <c r="C110" s="1" t="n">
        <v>32.552222</v>
      </c>
      <c r="D110" s="1" t="n">
        <v>22</v>
      </c>
      <c r="E110" s="1" t="n">
        <v>2.03252</v>
      </c>
      <c r="F110" s="1" t="n">
        <v>2.06</v>
      </c>
    </row>
    <row r="111" customFormat="false" ht="15" hidden="false" customHeight="false" outlineLevel="0" collapsed="false">
      <c r="A111" s="1" t="n">
        <v>2.18</v>
      </c>
      <c r="B111" s="1" t="n">
        <v>3.22316</v>
      </c>
      <c r="C111" s="1" t="n">
        <v>32.777111</v>
      </c>
      <c r="D111" s="1" t="n">
        <v>20.666667</v>
      </c>
      <c r="E111" s="1" t="n">
        <v>2.025138</v>
      </c>
      <c r="F111" s="1" t="n">
        <v>2.09</v>
      </c>
    </row>
    <row r="112" customFormat="false" ht="15" hidden="false" customHeight="false" outlineLevel="0" collapsed="false">
      <c r="A112" s="1" t="n">
        <v>2.2</v>
      </c>
      <c r="B112" s="1" t="n">
        <v>3.297628</v>
      </c>
      <c r="C112" s="1" t="n">
        <v>32.110444</v>
      </c>
      <c r="D112" s="1" t="n">
        <v>21.333333</v>
      </c>
      <c r="E112" s="1" t="n">
        <v>2.046499</v>
      </c>
      <c r="F112" s="1" t="n">
        <v>2.11</v>
      </c>
    </row>
    <row r="113" customFormat="false" ht="15" hidden="false" customHeight="false" outlineLevel="0" collapsed="false">
      <c r="A113" s="1" t="n">
        <v>2.22</v>
      </c>
      <c r="B113" s="1" t="n">
        <v>3.425287</v>
      </c>
      <c r="C113" s="1" t="n">
        <v>31.999333</v>
      </c>
      <c r="D113" s="1" t="n">
        <v>22.666667</v>
      </c>
      <c r="E113" s="1" t="n">
        <v>2.025438</v>
      </c>
      <c r="F113" s="1" t="n">
        <v>2.06</v>
      </c>
    </row>
    <row r="114" customFormat="false" ht="15" hidden="false" customHeight="false" outlineLevel="0" collapsed="false">
      <c r="A114" s="1" t="n">
        <v>2.24</v>
      </c>
      <c r="B114" s="1" t="n">
        <v>3.58584</v>
      </c>
      <c r="C114" s="1" t="n">
        <v>33.113111</v>
      </c>
      <c r="D114" s="1" t="n">
        <v>21.333333</v>
      </c>
      <c r="E114" s="1" t="n">
        <v>2.046499</v>
      </c>
      <c r="F114" s="1" t="n">
        <v>2.15</v>
      </c>
    </row>
    <row r="115" customFormat="false" ht="15" hidden="false" customHeight="false" outlineLevel="0" collapsed="false">
      <c r="A115" s="1" t="n">
        <v>2.26</v>
      </c>
      <c r="B115" s="1" t="n">
        <v>3.798606</v>
      </c>
      <c r="C115" s="1" t="n">
        <v>34.113111</v>
      </c>
      <c r="D115" s="1" t="n">
        <v>21.333333</v>
      </c>
      <c r="E115" s="1" t="n">
        <v>2.039372</v>
      </c>
      <c r="F115" s="1" t="n">
        <v>2.04</v>
      </c>
    </row>
    <row r="116" customFormat="false" ht="15" hidden="false" customHeight="false" outlineLevel="0" collapsed="false">
      <c r="A116" s="1" t="n">
        <v>2.28</v>
      </c>
      <c r="B116" s="1" t="n">
        <v>4.109072</v>
      </c>
      <c r="C116" s="1" t="n">
        <v>35.229556</v>
      </c>
      <c r="D116" s="1" t="n">
        <v>20</v>
      </c>
      <c r="E116" s="1" t="n">
        <v>2.046499</v>
      </c>
      <c r="F116" s="1" t="n">
        <v>2.04</v>
      </c>
    </row>
    <row r="117" customFormat="false" ht="15" hidden="false" customHeight="false" outlineLevel="0" collapsed="false">
      <c r="A117" s="1" t="n">
        <v>2.3</v>
      </c>
      <c r="B117" s="1" t="n">
        <v>4.438859</v>
      </c>
      <c r="C117" s="1" t="n">
        <v>36.451778</v>
      </c>
      <c r="D117" s="1" t="n">
        <v>20</v>
      </c>
      <c r="E117" s="1" t="n">
        <v>2.053633</v>
      </c>
      <c r="F117" s="1" t="n">
        <v>2.13</v>
      </c>
    </row>
    <row r="118" customFormat="false" ht="15" hidden="false" customHeight="false" outlineLevel="0" collapsed="false">
      <c r="A118" s="1" t="n">
        <v>2.32</v>
      </c>
      <c r="B118" s="1" t="n">
        <v>4.726093</v>
      </c>
      <c r="C118" s="1" t="n">
        <v>44.562889</v>
      </c>
      <c r="D118" s="1" t="n">
        <v>20</v>
      </c>
      <c r="E118" s="1" t="n">
        <v>2.035745</v>
      </c>
      <c r="F118" s="1" t="n">
        <v>2.07</v>
      </c>
    </row>
    <row r="119" customFormat="false" ht="15" hidden="false" customHeight="false" outlineLevel="0" collapsed="false">
      <c r="A119" s="1" t="n">
        <v>2.34</v>
      </c>
      <c r="B119" s="1" t="n">
        <v>5.269624</v>
      </c>
      <c r="C119" s="1" t="n">
        <v>55.787778</v>
      </c>
      <c r="D119" s="1" t="n">
        <v>17.333333</v>
      </c>
      <c r="E119" s="1" t="n">
        <v>2.035745</v>
      </c>
      <c r="F119" s="1" t="n">
        <v>2.08</v>
      </c>
    </row>
    <row r="120" customFormat="false" ht="15" hidden="false" customHeight="false" outlineLevel="0" collapsed="false">
      <c r="A120" s="1" t="n">
        <v>2.36</v>
      </c>
      <c r="B120" s="1" t="n">
        <v>6.014305</v>
      </c>
      <c r="C120" s="1" t="n">
        <v>62.787778</v>
      </c>
      <c r="D120" s="1" t="n">
        <v>15.333333</v>
      </c>
      <c r="E120" s="1" t="n">
        <v>2.025138</v>
      </c>
      <c r="F120" s="1" t="n">
        <v>2.06</v>
      </c>
    </row>
    <row r="121" customFormat="false" ht="15" hidden="false" customHeight="false" outlineLevel="0" collapsed="false">
      <c r="A121" s="1" t="n">
        <v>2.38</v>
      </c>
      <c r="B121" s="1" t="n">
        <v>6.471752</v>
      </c>
      <c r="C121" s="1" t="n">
        <v>67.454444</v>
      </c>
      <c r="D121" s="1" t="n">
        <v>14</v>
      </c>
      <c r="E121" s="1" t="n">
        <v>2.010723</v>
      </c>
      <c r="F121" s="1" t="n">
        <v>2.05</v>
      </c>
    </row>
    <row r="122" customFormat="false" ht="15" hidden="false" customHeight="false" outlineLevel="0" collapsed="false">
      <c r="A122" s="1" t="n">
        <v>2.4</v>
      </c>
      <c r="B122" s="1" t="n">
        <v>6.621666</v>
      </c>
      <c r="C122" s="1" t="n">
        <v>72.679333</v>
      </c>
      <c r="D122" s="1" t="n">
        <v>14</v>
      </c>
      <c r="E122" s="1" t="n">
        <v>2.014364</v>
      </c>
      <c r="F122" s="1" t="n">
        <v>2.1</v>
      </c>
    </row>
    <row r="123" customFormat="false" ht="15" hidden="false" customHeight="false" outlineLevel="0" collapsed="false">
      <c r="A123" s="1" t="n">
        <v>2.42</v>
      </c>
      <c r="B123" s="1" t="n">
        <v>6.47273</v>
      </c>
      <c r="C123" s="1" t="n">
        <v>83.123778</v>
      </c>
      <c r="D123" s="1" t="n">
        <v>14</v>
      </c>
      <c r="E123" s="1" t="n">
        <v>2.035745</v>
      </c>
      <c r="F123" s="1" t="n">
        <v>2.1</v>
      </c>
    </row>
    <row r="124" customFormat="false" ht="15" hidden="false" customHeight="false" outlineLevel="0" collapsed="false">
      <c r="A124" s="1" t="n">
        <v>2.44</v>
      </c>
      <c r="B124" s="1" t="n">
        <v>6.366347</v>
      </c>
      <c r="C124" s="1" t="n">
        <v>100.012667</v>
      </c>
      <c r="D124" s="1" t="n">
        <v>14</v>
      </c>
      <c r="E124" s="1" t="n">
        <v>2.05003</v>
      </c>
      <c r="F124" s="1" t="n">
        <v>2.1</v>
      </c>
    </row>
    <row r="125" customFormat="false" ht="15" hidden="false" customHeight="false" outlineLevel="0" collapsed="false">
      <c r="A125" s="1" t="n">
        <v>2.46</v>
      </c>
      <c r="B125" s="1" t="n">
        <v>6.259964</v>
      </c>
      <c r="C125" s="1" t="n">
        <v>120.346</v>
      </c>
      <c r="D125" s="1" t="n">
        <v>14</v>
      </c>
      <c r="E125" s="1" t="n">
        <v>2.035745</v>
      </c>
      <c r="F125" s="1" t="n">
        <v>2.05</v>
      </c>
    </row>
    <row r="126" customFormat="false" ht="15" hidden="false" customHeight="false" outlineLevel="0" collapsed="false">
      <c r="A126" s="1" t="n">
        <v>2.48</v>
      </c>
      <c r="B126" s="1" t="n">
        <v>6.249325</v>
      </c>
      <c r="C126" s="1" t="n">
        <v>132.790444</v>
      </c>
      <c r="D126" s="1" t="n">
        <v>14</v>
      </c>
      <c r="E126" s="1" t="n">
        <v>2.039372</v>
      </c>
      <c r="F126" s="1" t="n">
        <v>2.07</v>
      </c>
    </row>
    <row r="127" customFormat="false" ht="15" hidden="false" customHeight="false" outlineLevel="0" collapsed="false">
      <c r="A127" s="1" t="n">
        <v>2.5</v>
      </c>
      <c r="B127" s="1" t="n">
        <v>6.206772</v>
      </c>
      <c r="C127" s="1" t="n">
        <v>137.790444</v>
      </c>
      <c r="D127" s="1" t="n">
        <v>14.666667</v>
      </c>
      <c r="E127" s="1" t="n">
        <v>2.053804</v>
      </c>
      <c r="F127" s="1" t="n">
        <v>2.15</v>
      </c>
    </row>
    <row r="128" customFormat="false" ht="15" hidden="false" customHeight="false" outlineLevel="0" collapsed="false">
      <c r="A128" s="1" t="n">
        <v>2.52</v>
      </c>
      <c r="B128" s="1" t="n">
        <v>6.259964</v>
      </c>
      <c r="C128" s="1" t="n">
        <v>146.457111</v>
      </c>
      <c r="D128" s="1" t="n">
        <v>14.666667</v>
      </c>
      <c r="E128" s="1" t="n">
        <v>2.025438</v>
      </c>
      <c r="F128" s="1" t="n">
        <v>2.12</v>
      </c>
    </row>
    <row r="129" customFormat="false" ht="15" hidden="false" customHeight="false" outlineLevel="0" collapsed="false">
      <c r="A129" s="1" t="n">
        <v>2.54</v>
      </c>
      <c r="B129" s="1" t="n">
        <v>6.344092</v>
      </c>
      <c r="C129" s="1" t="n">
        <v>155.676667</v>
      </c>
      <c r="D129" s="1" t="n">
        <v>14</v>
      </c>
      <c r="E129" s="1" t="n">
        <v>2.042884</v>
      </c>
      <c r="F129" s="1" t="n">
        <v>2.1</v>
      </c>
    </row>
    <row r="130" customFormat="false" ht="15" hidden="false" customHeight="false" outlineLevel="0" collapsed="false">
      <c r="A130" s="1" t="n">
        <v>2.56</v>
      </c>
      <c r="B130" s="1" t="n">
        <v>6.376007</v>
      </c>
      <c r="C130" s="1" t="n">
        <v>159.121111</v>
      </c>
      <c r="D130" s="1" t="n">
        <v>14</v>
      </c>
      <c r="E130" s="1" t="n">
        <v>2.046703</v>
      </c>
      <c r="F130" s="1" t="n">
        <v>2.03</v>
      </c>
    </row>
    <row r="131" customFormat="false" ht="15" hidden="false" customHeight="false" outlineLevel="0" collapsed="false">
      <c r="A131" s="1" t="n">
        <v>2.58</v>
      </c>
      <c r="B131" s="1" t="n">
        <v>6.301539</v>
      </c>
      <c r="C131" s="1" t="n">
        <v>160.121111</v>
      </c>
      <c r="D131" s="1" t="n">
        <v>14.666667</v>
      </c>
      <c r="E131" s="1" t="n">
        <v>2.046703</v>
      </c>
      <c r="F131" s="1" t="n">
        <v>1.99</v>
      </c>
    </row>
    <row r="132" customFormat="false" ht="15" hidden="false" customHeight="false" outlineLevel="0" collapsed="false">
      <c r="A132" s="1" t="n">
        <v>2.6</v>
      </c>
      <c r="B132" s="1" t="n">
        <v>6.3112</v>
      </c>
      <c r="C132" s="1" t="n">
        <v>159.340667</v>
      </c>
      <c r="D132" s="1" t="n">
        <v>14.666667</v>
      </c>
      <c r="E132" s="1" t="n">
        <v>2.053804</v>
      </c>
      <c r="F132" s="1" t="n">
        <v>2.15</v>
      </c>
    </row>
    <row r="133" customFormat="false" ht="15" hidden="false" customHeight="false" outlineLevel="0" collapsed="false">
      <c r="A133" s="1" t="n">
        <v>2.62</v>
      </c>
      <c r="B133" s="1" t="n">
        <v>6.490095</v>
      </c>
      <c r="C133" s="1" t="n">
        <v>154.890889</v>
      </c>
      <c r="D133" s="1" t="n">
        <v>13.333333</v>
      </c>
      <c r="E133" s="1" t="n">
        <v>2.046703</v>
      </c>
      <c r="F133" s="1" t="n">
        <v>2.07</v>
      </c>
    </row>
    <row r="134" customFormat="false" ht="15" hidden="false" customHeight="false" outlineLevel="0" collapsed="false">
      <c r="A134" s="1" t="n">
        <v>2.64</v>
      </c>
      <c r="B134" s="1" t="n">
        <v>6.670946</v>
      </c>
      <c r="C134" s="1" t="n">
        <v>152.224222</v>
      </c>
      <c r="D134" s="1" t="n">
        <v>12.666667</v>
      </c>
      <c r="E134" s="1" t="n">
        <v>2.068027</v>
      </c>
      <c r="F134" s="1" t="n">
        <v>2.08</v>
      </c>
    </row>
    <row r="135" customFormat="false" ht="15" hidden="false" customHeight="false" outlineLevel="0" collapsed="false">
      <c r="A135" s="1" t="n">
        <v>2.66</v>
      </c>
      <c r="B135" s="1" t="n">
        <v>6.72316</v>
      </c>
      <c r="C135" s="1" t="n">
        <v>155.332667</v>
      </c>
      <c r="D135" s="1" t="n">
        <v>12.666667</v>
      </c>
      <c r="E135" s="1" t="n">
        <v>2.057494</v>
      </c>
      <c r="F135" s="1" t="n">
        <v>2.07</v>
      </c>
    </row>
    <row r="136" customFormat="false" ht="15" hidden="false" customHeight="false" outlineLevel="0" collapsed="false">
      <c r="A136" s="1" t="n">
        <v>2.68</v>
      </c>
      <c r="B136" s="1" t="n">
        <v>6.828565</v>
      </c>
      <c r="C136" s="1" t="n">
        <v>162.107778</v>
      </c>
      <c r="D136" s="1" t="n">
        <v>11.333333</v>
      </c>
      <c r="E136" s="1" t="n">
        <v>2.057494</v>
      </c>
      <c r="F136" s="1" t="n">
        <v>2.04</v>
      </c>
    </row>
    <row r="137" customFormat="false" ht="15" hidden="false" customHeight="false" outlineLevel="0" collapsed="false">
      <c r="A137" s="1" t="n">
        <v>2.7</v>
      </c>
      <c r="B137" s="1" t="n">
        <v>6.87014</v>
      </c>
      <c r="C137" s="1" t="n">
        <v>168.994</v>
      </c>
      <c r="D137" s="1" t="n">
        <v>10</v>
      </c>
      <c r="E137" s="1" t="n">
        <v>2.068027</v>
      </c>
      <c r="F137" s="1" t="n">
        <v>2.04</v>
      </c>
    </row>
    <row r="138" customFormat="false" ht="15" hidden="false" customHeight="false" outlineLevel="0" collapsed="false">
      <c r="A138" s="1" t="n">
        <v>2.72</v>
      </c>
      <c r="B138" s="1" t="n">
        <v>6.591589</v>
      </c>
      <c r="C138" s="1" t="n">
        <v>172.433111</v>
      </c>
      <c r="D138" s="1" t="n">
        <v>10</v>
      </c>
      <c r="E138" s="1" t="n">
        <v>2.060912</v>
      </c>
      <c r="F138" s="1" t="n">
        <v>2.09</v>
      </c>
    </row>
    <row r="139" customFormat="false" ht="15" hidden="false" customHeight="false" outlineLevel="0" collapsed="false">
      <c r="A139" s="1" t="n">
        <v>2.74</v>
      </c>
      <c r="B139" s="1" t="n">
        <v>6.452313</v>
      </c>
      <c r="C139" s="1" t="n">
        <v>169.319333</v>
      </c>
      <c r="D139" s="1" t="n">
        <v>10.666667</v>
      </c>
      <c r="E139" s="1" t="n">
        <v>2.0788</v>
      </c>
      <c r="F139" s="1" t="n">
        <v>2.11</v>
      </c>
    </row>
    <row r="140" customFormat="false" ht="15" hidden="false" customHeight="false" outlineLevel="0" collapsed="false">
      <c r="A140" s="1" t="n">
        <v>2.76</v>
      </c>
      <c r="B140" s="1" t="n">
        <v>6.578995</v>
      </c>
      <c r="C140" s="1" t="n">
        <v>160.427778</v>
      </c>
      <c r="D140" s="1" t="n">
        <v>10</v>
      </c>
      <c r="E140" s="1" t="n">
        <v>2.082475</v>
      </c>
      <c r="F140" s="1" t="n">
        <v>2.13</v>
      </c>
    </row>
    <row r="141" customFormat="false" ht="15" hidden="false" customHeight="false" outlineLevel="0" collapsed="false">
      <c r="A141" s="1" t="n">
        <v>2.78</v>
      </c>
      <c r="B141" s="1" t="n">
        <v>6.930059</v>
      </c>
      <c r="C141" s="1" t="n">
        <v>149.316667</v>
      </c>
      <c r="D141" s="1" t="n">
        <v>9.333333</v>
      </c>
      <c r="E141" s="1" t="n">
        <v>2.086175</v>
      </c>
      <c r="F141" s="1" t="n">
        <v>2.01</v>
      </c>
    </row>
    <row r="142" customFormat="false" ht="15" hidden="false" customHeight="false" outlineLevel="0" collapsed="false">
      <c r="A142" s="1" t="n">
        <v>2.8</v>
      </c>
      <c r="B142" s="1" t="n">
        <v>7.120571</v>
      </c>
      <c r="C142" s="1" t="n">
        <v>139.869556</v>
      </c>
      <c r="D142" s="1" t="n">
        <v>7.333333</v>
      </c>
      <c r="E142" s="1" t="n">
        <v>2.079092</v>
      </c>
      <c r="F142" s="1" t="n">
        <v>2.18</v>
      </c>
    </row>
    <row r="143" customFormat="false" ht="15" hidden="false" customHeight="false" outlineLevel="0" collapsed="false">
      <c r="A143" s="1" t="n">
        <v>2.82</v>
      </c>
      <c r="B143" s="1" t="n">
        <v>7.225976</v>
      </c>
      <c r="C143" s="1" t="n">
        <v>132.755778</v>
      </c>
      <c r="D143" s="1" t="n">
        <v>7.333333</v>
      </c>
      <c r="E143" s="1" t="n">
        <v>2.093648</v>
      </c>
      <c r="F143" s="1" t="n">
        <v>2.13</v>
      </c>
    </row>
    <row r="144" customFormat="false" ht="15" hidden="false" customHeight="false" outlineLevel="0" collapsed="false">
      <c r="A144" s="1" t="n">
        <v>2.84</v>
      </c>
      <c r="B144" s="1" t="n">
        <v>7.277212</v>
      </c>
      <c r="C144" s="1" t="n">
        <v>128.417111</v>
      </c>
      <c r="D144" s="1" t="n">
        <v>6</v>
      </c>
      <c r="E144" s="1" t="n">
        <v>2.06829</v>
      </c>
      <c r="F144" s="1" t="n">
        <v>2.06</v>
      </c>
    </row>
    <row r="145" customFormat="false" ht="15" hidden="false" customHeight="false" outlineLevel="0" collapsed="false">
      <c r="A145" s="1" t="n">
        <v>2.86</v>
      </c>
      <c r="B145" s="1" t="n">
        <v>7.169851</v>
      </c>
      <c r="C145" s="1" t="n">
        <v>123.636667</v>
      </c>
      <c r="D145" s="1" t="n">
        <v>6</v>
      </c>
      <c r="E145" s="1" t="n">
        <v>2.100362</v>
      </c>
      <c r="F145" s="1" t="n">
        <v>2.12</v>
      </c>
    </row>
    <row r="146" customFormat="false" ht="15" hidden="false" customHeight="false" outlineLevel="0" collapsed="false">
      <c r="A146" s="1" t="n">
        <v>2.88</v>
      </c>
      <c r="B146" s="1" t="n">
        <v>7.041214</v>
      </c>
      <c r="C146" s="1" t="n">
        <v>125.078444</v>
      </c>
      <c r="D146" s="1" t="n">
        <v>5.333333</v>
      </c>
      <c r="E146" s="1" t="n">
        <v>2.093648</v>
      </c>
      <c r="F146" s="1" t="n">
        <v>2.01</v>
      </c>
    </row>
    <row r="147" customFormat="false" ht="15" hidden="false" customHeight="false" outlineLevel="0" collapsed="false">
      <c r="A147" s="1" t="n">
        <v>2.9</v>
      </c>
      <c r="B147" s="1" t="n">
        <v>6.912576</v>
      </c>
      <c r="C147" s="1" t="n">
        <v>131.853556</v>
      </c>
      <c r="D147" s="1" t="n">
        <v>5.333333</v>
      </c>
      <c r="E147" s="1" t="n">
        <v>2.08659</v>
      </c>
      <c r="F147" s="1" t="n">
        <v>2.04</v>
      </c>
    </row>
    <row r="148" customFormat="false" ht="15" hidden="false" customHeight="false" outlineLevel="0" collapsed="false">
      <c r="A148" s="1" t="n">
        <v>2.92</v>
      </c>
      <c r="B148" s="1" t="n">
        <v>6.772323</v>
      </c>
      <c r="C148" s="1" t="n">
        <v>135.626</v>
      </c>
      <c r="D148" s="1" t="n">
        <v>5.333333</v>
      </c>
      <c r="E148" s="1" t="n">
        <v>2.100362</v>
      </c>
      <c r="F148" s="1" t="n">
        <v>2.1</v>
      </c>
    </row>
    <row r="149" customFormat="false" ht="15" hidden="false" customHeight="false" outlineLevel="0" collapsed="false">
      <c r="A149" s="1" t="n">
        <v>2.94</v>
      </c>
      <c r="B149" s="1" t="n">
        <v>6.623387</v>
      </c>
      <c r="C149" s="1" t="n">
        <v>135.959333</v>
      </c>
      <c r="D149" s="1" t="n">
        <v>4</v>
      </c>
      <c r="E149" s="1" t="n">
        <v>2.093036</v>
      </c>
      <c r="F149" s="1" t="n">
        <v>2.02</v>
      </c>
    </row>
    <row r="150" customFormat="false" ht="15" hidden="false" customHeight="false" outlineLevel="0" collapsed="false">
      <c r="A150" s="1" t="n">
        <v>2.96</v>
      </c>
      <c r="B150" s="1" t="n">
        <v>6.462835</v>
      </c>
      <c r="C150" s="1" t="n">
        <v>133.845556</v>
      </c>
      <c r="D150" s="1" t="n">
        <v>6</v>
      </c>
      <c r="E150" s="1" t="n">
        <v>2.103802</v>
      </c>
      <c r="F150" s="1" t="n">
        <v>2.16</v>
      </c>
    </row>
    <row r="151" customFormat="false" ht="15" hidden="false" customHeight="false" outlineLevel="0" collapsed="false">
      <c r="A151" s="1" t="n">
        <v>2.98</v>
      </c>
      <c r="B151" s="1" t="n">
        <v>6.408665</v>
      </c>
      <c r="C151" s="1" t="n">
        <v>129.731778</v>
      </c>
      <c r="D151" s="1" t="n">
        <v>6</v>
      </c>
      <c r="E151" s="1" t="n">
        <v>2.100362</v>
      </c>
      <c r="F151" s="1" t="n">
        <v>2.04</v>
      </c>
    </row>
    <row r="152" customFormat="false" ht="15" hidden="false" customHeight="false" outlineLevel="0" collapsed="false">
      <c r="A152" s="1" t="n">
        <v>3</v>
      </c>
      <c r="B152" s="1" t="n">
        <v>6.291644</v>
      </c>
      <c r="C152" s="1" t="n">
        <v>126.620667</v>
      </c>
      <c r="D152" s="1" t="n">
        <v>6</v>
      </c>
      <c r="E152" s="1" t="n">
        <v>2.082475</v>
      </c>
      <c r="F152" s="1" t="n">
        <v>2.06</v>
      </c>
    </row>
    <row r="153" customFormat="false" ht="15" hidden="false" customHeight="false" outlineLevel="0" collapsed="false">
      <c r="A153" s="1" t="n">
        <v>3.02</v>
      </c>
      <c r="B153" s="1" t="n">
        <v>6.163007</v>
      </c>
      <c r="C153" s="1" t="n">
        <v>128.284667</v>
      </c>
      <c r="D153" s="1" t="n">
        <v>5.333333</v>
      </c>
      <c r="E153" s="1" t="n">
        <v>2.082475</v>
      </c>
      <c r="F153" s="1" t="n">
        <v>2.18</v>
      </c>
    </row>
    <row r="154" customFormat="false" ht="15" hidden="false" customHeight="false" outlineLevel="0" collapsed="false">
      <c r="A154" s="1" t="n">
        <v>3.04</v>
      </c>
      <c r="B154" s="1" t="n">
        <v>6.066284</v>
      </c>
      <c r="C154" s="1" t="n">
        <v>123.282</v>
      </c>
      <c r="D154" s="1" t="n">
        <v>6</v>
      </c>
      <c r="E154" s="1" t="n">
        <v>2.100362</v>
      </c>
      <c r="F154" s="1" t="n">
        <v>2.04</v>
      </c>
    </row>
    <row r="155" customFormat="false" ht="15" hidden="false" customHeight="false" outlineLevel="0" collapsed="false">
      <c r="A155" s="1" t="n">
        <v>3.06</v>
      </c>
      <c r="B155" s="1" t="n">
        <v>5.938625</v>
      </c>
      <c r="C155" s="1" t="n">
        <v>118.504222</v>
      </c>
      <c r="D155" s="1" t="n">
        <v>5.333333</v>
      </c>
      <c r="E155" s="1" t="n">
        <v>2.079092</v>
      </c>
      <c r="F155" s="1" t="n">
        <v>2.1</v>
      </c>
    </row>
    <row r="156" customFormat="false" ht="15" hidden="false" customHeight="false" outlineLevel="0" collapsed="false">
      <c r="A156" s="1" t="n">
        <v>3.08</v>
      </c>
      <c r="B156" s="1" t="n">
        <v>5.755818</v>
      </c>
      <c r="C156" s="1" t="n">
        <v>116.721111</v>
      </c>
      <c r="D156" s="1" t="n">
        <v>6</v>
      </c>
      <c r="E156" s="1" t="n">
        <v>2.0788</v>
      </c>
      <c r="F156" s="1" t="n">
        <v>2.1</v>
      </c>
    </row>
    <row r="157" customFormat="false" ht="15" hidden="false" customHeight="false" outlineLevel="0" collapsed="false">
      <c r="A157" s="1" t="n">
        <v>3.1</v>
      </c>
      <c r="B157" s="1" t="n">
        <v>5.596243</v>
      </c>
      <c r="C157" s="1" t="n">
        <v>112.387778</v>
      </c>
      <c r="D157" s="1" t="n">
        <v>6</v>
      </c>
      <c r="E157" s="1" t="n">
        <v>2.071691</v>
      </c>
      <c r="F157" s="1" t="n">
        <v>2.02</v>
      </c>
    </row>
    <row r="158" customFormat="false" ht="15" hidden="false" customHeight="false" outlineLevel="0" collapsed="false">
      <c r="A158" s="1" t="n">
        <v>3.12</v>
      </c>
      <c r="B158" s="1" t="n">
        <v>5.44633</v>
      </c>
      <c r="C158" s="1" t="n">
        <v>106.496222</v>
      </c>
      <c r="D158" s="1" t="n">
        <v>6</v>
      </c>
      <c r="E158" s="1" t="n">
        <v>2.064589</v>
      </c>
      <c r="F158" s="1" t="n">
        <v>2.06</v>
      </c>
    </row>
    <row r="159" customFormat="false" ht="15" hidden="false" customHeight="false" outlineLevel="0" collapsed="false">
      <c r="A159" s="1" t="n">
        <v>3.14</v>
      </c>
      <c r="B159" s="1" t="n">
        <v>5.276117</v>
      </c>
      <c r="C159" s="1" t="n">
        <v>102.718444</v>
      </c>
      <c r="D159" s="1" t="n">
        <v>6.666667</v>
      </c>
      <c r="E159" s="1" t="n">
        <v>2.071691</v>
      </c>
      <c r="F159" s="1" t="n">
        <v>2.09</v>
      </c>
    </row>
    <row r="160" customFormat="false" ht="15" hidden="false" customHeight="false" outlineLevel="0" collapsed="false">
      <c r="A160" s="1" t="n">
        <v>3.16</v>
      </c>
      <c r="B160" s="1" t="n">
        <v>5.116542</v>
      </c>
      <c r="C160" s="1" t="n">
        <v>93.274</v>
      </c>
      <c r="D160" s="1" t="n">
        <v>6</v>
      </c>
      <c r="E160" s="1" t="n">
        <v>2.068027</v>
      </c>
      <c r="F160" s="1" t="n">
        <v>2.06</v>
      </c>
    </row>
    <row r="161" customFormat="false" ht="15" hidden="false" customHeight="false" outlineLevel="0" collapsed="false">
      <c r="A161" s="1" t="n">
        <v>3.18</v>
      </c>
      <c r="B161" s="1" t="n">
        <v>4.6756</v>
      </c>
      <c r="C161" s="1" t="n">
        <v>76.401111</v>
      </c>
      <c r="D161" s="1" t="n">
        <v>10</v>
      </c>
      <c r="E161" s="1" t="n">
        <v>2.050405</v>
      </c>
      <c r="F161" s="1" t="n">
        <v>14.28</v>
      </c>
    </row>
    <row r="162" customFormat="false" ht="15" hidden="false" customHeight="false" outlineLevel="0" collapsed="false">
      <c r="A162" s="1" t="n">
        <v>3.2</v>
      </c>
      <c r="B162" s="1" t="n">
        <v>4.591472</v>
      </c>
      <c r="C162" s="1" t="n">
        <v>67.403778</v>
      </c>
      <c r="D162" s="1" t="n">
        <v>11.333333</v>
      </c>
      <c r="E162" s="1" t="n">
        <v>2.057494</v>
      </c>
      <c r="F162" s="1" t="n">
        <v>2.05</v>
      </c>
    </row>
    <row r="163" customFormat="false" ht="15" hidden="false" customHeight="false" outlineLevel="0" collapsed="false">
      <c r="A163" s="1" t="n">
        <v>3.22</v>
      </c>
      <c r="B163" s="1" t="n">
        <v>4.32747</v>
      </c>
      <c r="C163" s="1" t="n">
        <v>63.964667</v>
      </c>
      <c r="D163" s="1" t="n">
        <v>10.666667</v>
      </c>
      <c r="E163" s="1" t="n">
        <v>2.060912</v>
      </c>
      <c r="F163" s="1" t="n">
        <v>2.07</v>
      </c>
    </row>
    <row r="164" customFormat="false" ht="15" hidden="false" customHeight="false" outlineLevel="0" collapsed="false">
      <c r="A164" s="1" t="n">
        <v>3.24</v>
      </c>
      <c r="B164" s="1" t="n">
        <v>4.072151</v>
      </c>
      <c r="C164" s="1" t="n">
        <v>61.631333</v>
      </c>
      <c r="D164" s="1" t="n">
        <v>13.333333</v>
      </c>
      <c r="E164" s="1" t="n">
        <v>2.053804</v>
      </c>
      <c r="F164" s="1" t="n">
        <v>2.06</v>
      </c>
    </row>
    <row r="165" customFormat="false" ht="15" hidden="false" customHeight="false" outlineLevel="0" collapsed="false">
      <c r="A165" s="1" t="n">
        <v>3.26</v>
      </c>
      <c r="B165" s="1" t="n">
        <v>3.892278</v>
      </c>
      <c r="C165" s="1" t="n">
        <v>60.745111</v>
      </c>
      <c r="D165" s="1" t="n">
        <v>11.333333</v>
      </c>
      <c r="E165" s="1" t="n">
        <v>2.053633</v>
      </c>
      <c r="F165" s="1" t="n">
        <v>2.08</v>
      </c>
    </row>
    <row r="166" customFormat="false" ht="15" hidden="false" customHeight="false" outlineLevel="0" collapsed="false">
      <c r="A166" s="1" t="n">
        <v>3.28</v>
      </c>
      <c r="B166" s="1" t="n">
        <v>3.785895</v>
      </c>
      <c r="C166" s="1" t="n">
        <v>59.411778</v>
      </c>
      <c r="D166" s="1" t="n">
        <v>13.333333</v>
      </c>
      <c r="E166" s="1" t="n">
        <v>2.046499</v>
      </c>
      <c r="F166" s="1" t="n">
        <v>2.04</v>
      </c>
    </row>
    <row r="167" customFormat="false" ht="15" hidden="false" customHeight="false" outlineLevel="0" collapsed="false">
      <c r="A167" s="1" t="n">
        <v>3.3</v>
      </c>
      <c r="B167" s="1" t="n">
        <v>3.775256</v>
      </c>
      <c r="C167" s="1" t="n">
        <v>57.189556</v>
      </c>
      <c r="D167" s="1" t="n">
        <v>14.666667</v>
      </c>
      <c r="E167" s="1" t="n">
        <v>2.053633</v>
      </c>
      <c r="F167" s="1" t="n">
        <v>2.01</v>
      </c>
    </row>
    <row r="168" customFormat="false" ht="15" hidden="false" customHeight="false" outlineLevel="0" collapsed="false">
      <c r="A168" s="1" t="n">
        <v>3.32</v>
      </c>
      <c r="B168" s="1" t="n">
        <v>3.776234</v>
      </c>
      <c r="C168" s="1" t="n">
        <v>55.525556</v>
      </c>
      <c r="D168" s="1" t="n">
        <v>13.333333</v>
      </c>
      <c r="E168" s="1" t="n">
        <v>2.042884</v>
      </c>
      <c r="F168" s="1" t="n">
        <v>2.11</v>
      </c>
    </row>
    <row r="169" customFormat="false" ht="15" hidden="false" customHeight="false" outlineLevel="0" collapsed="false">
      <c r="A169" s="1" t="n">
        <v>3.34</v>
      </c>
      <c r="B169" s="1" t="n">
        <v>3.680489</v>
      </c>
      <c r="C169" s="1" t="n">
        <v>54.081111</v>
      </c>
      <c r="D169" s="1" t="n">
        <v>14</v>
      </c>
      <c r="E169" s="1" t="n">
        <v>2.057183</v>
      </c>
      <c r="F169" s="1" t="n">
        <v>2.06</v>
      </c>
    </row>
    <row r="170" customFormat="false" ht="15" hidden="false" customHeight="false" outlineLevel="0" collapsed="false">
      <c r="A170" s="1" t="n">
        <v>3.36</v>
      </c>
      <c r="B170" s="1" t="n">
        <v>3.628276</v>
      </c>
      <c r="C170" s="1" t="n">
        <v>52.306</v>
      </c>
      <c r="D170" s="1" t="n">
        <v>14</v>
      </c>
      <c r="E170" s="1" t="n">
        <v>2.060773</v>
      </c>
      <c r="F170" s="1" t="n">
        <v>2.08</v>
      </c>
    </row>
    <row r="171" customFormat="false" ht="15" hidden="false" customHeight="false" outlineLevel="0" collapsed="false">
      <c r="A171" s="1" t="n">
        <v>3.38</v>
      </c>
      <c r="B171" s="1" t="n">
        <v>3.543169</v>
      </c>
      <c r="C171" s="1" t="n">
        <v>49.417111</v>
      </c>
      <c r="D171" s="1" t="n">
        <v>14.666667</v>
      </c>
      <c r="E171" s="1" t="n">
        <v>2.039294</v>
      </c>
      <c r="F171" s="1" t="n">
        <v>2.09</v>
      </c>
    </row>
    <row r="172" customFormat="false" ht="15" hidden="false" customHeight="false" outlineLevel="0" collapsed="false">
      <c r="A172" s="1" t="n">
        <v>3.4</v>
      </c>
      <c r="B172" s="1" t="n">
        <v>3.606999</v>
      </c>
      <c r="C172" s="1" t="n">
        <v>45.639333</v>
      </c>
      <c r="D172" s="1" t="n">
        <v>15.333333</v>
      </c>
      <c r="E172" s="1" t="n">
        <v>2.0429</v>
      </c>
      <c r="F172" s="1" t="n">
        <v>2.03</v>
      </c>
    </row>
    <row r="173" customFormat="false" ht="15" hidden="false" customHeight="false" outlineLevel="0" collapsed="false">
      <c r="A173" s="1" t="n">
        <v>3.42</v>
      </c>
      <c r="B173" s="1" t="n">
        <v>3.777212</v>
      </c>
      <c r="C173" s="1" t="n">
        <v>44.194889</v>
      </c>
      <c r="D173" s="1" t="n">
        <v>14.666667</v>
      </c>
      <c r="E173" s="1" t="n">
        <v>2.046453</v>
      </c>
      <c r="F173" s="1" t="n">
        <v>2.07</v>
      </c>
    </row>
    <row r="174" customFormat="false" ht="15" hidden="false" customHeight="false" outlineLevel="0" collapsed="false">
      <c r="A174" s="1" t="n">
        <v>3.44</v>
      </c>
      <c r="B174" s="1" t="n">
        <v>4.130231</v>
      </c>
      <c r="C174" s="1" t="n">
        <v>42.866889</v>
      </c>
      <c r="D174" s="1" t="n">
        <v>14</v>
      </c>
      <c r="E174" s="1" t="n">
        <v>2.046453</v>
      </c>
      <c r="F174" s="1" t="n">
        <v>2.12</v>
      </c>
    </row>
    <row r="175" customFormat="false" ht="15" hidden="false" customHeight="false" outlineLevel="0" collapsed="false">
      <c r="A175" s="1" t="n">
        <v>3.46</v>
      </c>
      <c r="B175" s="1" t="n">
        <v>4.811082</v>
      </c>
      <c r="C175" s="1" t="n">
        <v>41.644667</v>
      </c>
      <c r="D175" s="1" t="n">
        <v>13.333333</v>
      </c>
      <c r="E175" s="1" t="n">
        <v>2.046453</v>
      </c>
      <c r="F175" s="1" t="n">
        <v>2.09</v>
      </c>
    </row>
    <row r="176" customFormat="false" ht="15" hidden="false" customHeight="false" outlineLevel="0" collapsed="false">
      <c r="A176" s="1" t="n">
        <v>3.48</v>
      </c>
      <c r="B176" s="1" t="n">
        <v>6.07704</v>
      </c>
      <c r="C176" s="1" t="n">
        <v>41.311333</v>
      </c>
      <c r="D176" s="1" t="n">
        <v>7.333333</v>
      </c>
      <c r="E176" s="1" t="n">
        <v>2.05003</v>
      </c>
      <c r="F176" s="1" t="n">
        <v>2.03</v>
      </c>
    </row>
    <row r="177" customFormat="false" ht="15" hidden="false" customHeight="false" outlineLevel="0" collapsed="false">
      <c r="A177" s="1" t="n">
        <v>3.5</v>
      </c>
      <c r="B177" s="1" t="n">
        <v>7.333337</v>
      </c>
      <c r="C177" s="1" t="n">
        <v>44.536222</v>
      </c>
      <c r="D177" s="1" t="n">
        <v>4</v>
      </c>
      <c r="E177" s="1" t="n">
        <v>2.032142</v>
      </c>
      <c r="F177" s="1" t="n">
        <v>1.99</v>
      </c>
    </row>
    <row r="178" customFormat="false" ht="15" hidden="false" customHeight="false" outlineLevel="0" collapsed="false">
      <c r="A178" s="1" t="n">
        <v>3.52</v>
      </c>
      <c r="B178" s="1" t="n">
        <v>7.918443</v>
      </c>
      <c r="C178" s="1" t="n">
        <v>51.758444</v>
      </c>
      <c r="D178" s="1" t="n">
        <v>2</v>
      </c>
      <c r="E178" s="1" t="n">
        <v>2.014253</v>
      </c>
      <c r="F178" s="1" t="n">
        <v>2.12</v>
      </c>
    </row>
    <row r="179" customFormat="false" ht="15" hidden="false" customHeight="false" outlineLevel="0" collapsed="false">
      <c r="A179" s="1" t="n">
        <v>3.54</v>
      </c>
      <c r="B179" s="1" t="n">
        <v>7.399122</v>
      </c>
      <c r="C179" s="1" t="n">
        <v>67.208222</v>
      </c>
      <c r="D179" s="1" t="n">
        <v>4</v>
      </c>
      <c r="E179" s="1" t="n">
        <v>2.003517</v>
      </c>
      <c r="F179" s="1" t="n">
        <v>0.61</v>
      </c>
    </row>
    <row r="180" customFormat="false" ht="15" hidden="false" customHeight="false" outlineLevel="0" collapsed="false">
      <c r="A180" s="1" t="n">
        <v>3.56</v>
      </c>
      <c r="B180" s="1" t="n">
        <v>7.466863</v>
      </c>
      <c r="C180" s="1" t="n">
        <v>87.107778</v>
      </c>
      <c r="D180" s="1" t="n">
        <v>6.666667</v>
      </c>
      <c r="E180" s="1" t="n">
        <v>1.996365</v>
      </c>
      <c r="F180" s="1" t="n">
        <v>0.39</v>
      </c>
    </row>
    <row r="181" customFormat="false" ht="15" hidden="false" customHeight="false" outlineLevel="0" collapsed="false">
      <c r="A181" s="1" t="n">
        <v>3.58</v>
      </c>
      <c r="B181" s="1" t="n">
        <v>7.361458</v>
      </c>
      <c r="C181" s="1" t="n">
        <v>112.666</v>
      </c>
      <c r="D181" s="1" t="n">
        <v>6.666667</v>
      </c>
      <c r="E181" s="1" t="n">
        <v>1.992899</v>
      </c>
      <c r="F181" s="1" t="n">
        <v>0.65</v>
      </c>
    </row>
    <row r="182" customFormat="false" ht="15" hidden="false" customHeight="false" outlineLevel="0" collapsed="false">
      <c r="A182" s="1" t="n">
        <v>3.6</v>
      </c>
      <c r="B182" s="1" t="n">
        <v>7.660308</v>
      </c>
      <c r="C182" s="1" t="n">
        <v>141.779778</v>
      </c>
      <c r="D182" s="1" t="n">
        <v>7.333333</v>
      </c>
      <c r="E182" s="1" t="n">
        <v>2.003517</v>
      </c>
      <c r="F182" s="1" t="n">
        <v>1.14</v>
      </c>
    </row>
    <row r="183" customFormat="false" ht="15" hidden="false" customHeight="false" outlineLevel="0" collapsed="false">
      <c r="A183" s="1" t="n">
        <v>3.62</v>
      </c>
      <c r="B183" s="1" t="n">
        <v>7.758008</v>
      </c>
      <c r="C183" s="1" t="n">
        <v>168.340667</v>
      </c>
      <c r="D183" s="1" t="n">
        <v>6.666667</v>
      </c>
      <c r="E183" s="1" t="n">
        <v>1.982064</v>
      </c>
      <c r="F183" s="1" t="n">
        <v>2.03</v>
      </c>
    </row>
    <row r="184" customFormat="false" ht="15" hidden="false" customHeight="false" outlineLevel="0" collapsed="false">
      <c r="A184" s="1" t="n">
        <v>3.64</v>
      </c>
      <c r="B184" s="1" t="n">
        <v>7.736731</v>
      </c>
      <c r="C184" s="1" t="n">
        <v>181.451778</v>
      </c>
      <c r="D184" s="1" t="n">
        <v>6.666667</v>
      </c>
      <c r="E184" s="1" t="n">
        <v>1.982064</v>
      </c>
      <c r="F184" s="1" t="n">
        <v>2.1</v>
      </c>
    </row>
    <row r="185" customFormat="false" ht="15" hidden="false" customHeight="false" outlineLevel="0" collapsed="false">
      <c r="A185" s="1" t="n">
        <v>3.66</v>
      </c>
      <c r="B185" s="1" t="n">
        <v>7.61005</v>
      </c>
      <c r="C185" s="1" t="n">
        <v>185.121111</v>
      </c>
      <c r="D185" s="1" t="n">
        <v>7.333333</v>
      </c>
      <c r="E185" s="1" t="n">
        <v>1.985709</v>
      </c>
      <c r="F185" s="1" t="n">
        <v>2.08</v>
      </c>
    </row>
    <row r="186" customFormat="false" ht="15" hidden="false" customHeight="false" outlineLevel="0" collapsed="false">
      <c r="A186" s="1" t="n">
        <v>3.68</v>
      </c>
      <c r="B186" s="1" t="n">
        <v>7.385668</v>
      </c>
      <c r="C186" s="1" t="n">
        <v>182.007333</v>
      </c>
      <c r="D186" s="1" t="n">
        <v>6.666667</v>
      </c>
      <c r="E186" s="1" t="n">
        <v>1.982209</v>
      </c>
      <c r="F186" s="1" t="n">
        <v>2.1</v>
      </c>
    </row>
    <row r="187" customFormat="false" ht="15" hidden="false" customHeight="false" outlineLevel="0" collapsed="false">
      <c r="A187" s="1" t="n">
        <v>3.7</v>
      </c>
      <c r="B187" s="1" t="n">
        <v>7.109072</v>
      </c>
      <c r="C187" s="1" t="n">
        <v>172.785111</v>
      </c>
      <c r="D187" s="1" t="n">
        <v>7.333333</v>
      </c>
      <c r="E187" s="1" t="n">
        <v>1.95701</v>
      </c>
      <c r="F187" s="1" t="n">
        <v>1.99</v>
      </c>
    </row>
    <row r="188" customFormat="false" ht="15" hidden="false" customHeight="false" outlineLevel="0" collapsed="false">
      <c r="A188" s="1" t="n">
        <v>3.72</v>
      </c>
      <c r="B188" s="1" t="n">
        <v>6.904989</v>
      </c>
      <c r="C188" s="1" t="n">
        <v>159.335333</v>
      </c>
      <c r="D188" s="1" t="n">
        <v>8</v>
      </c>
      <c r="E188" s="1" t="n">
        <v>1.957124</v>
      </c>
      <c r="F188" s="1" t="n">
        <v>2.06</v>
      </c>
    </row>
    <row r="189" customFormat="false" ht="15" hidden="false" customHeight="false" outlineLevel="0" collapsed="false">
      <c r="A189" s="1" t="n">
        <v>3.74</v>
      </c>
      <c r="B189" s="1" t="n">
        <v>6.669968</v>
      </c>
      <c r="C189" s="1" t="n">
        <v>140.332667</v>
      </c>
      <c r="D189" s="1" t="n">
        <v>9.333333</v>
      </c>
      <c r="E189" s="1" t="n">
        <v>1.946287</v>
      </c>
      <c r="F189" s="1" t="n">
        <v>2.1</v>
      </c>
    </row>
    <row r="190" customFormat="false" ht="15" hidden="false" customHeight="false" outlineLevel="0" collapsed="false">
      <c r="A190" s="1" t="n">
        <v>3.76</v>
      </c>
      <c r="B190" s="1" t="n">
        <v>6.371118</v>
      </c>
      <c r="C190" s="1" t="n">
        <v>118.107778</v>
      </c>
      <c r="D190" s="1" t="n">
        <v>9.333333</v>
      </c>
      <c r="E190" s="1" t="n">
        <v>1.946435</v>
      </c>
      <c r="F190" s="1" t="n">
        <v>2.06</v>
      </c>
    </row>
    <row r="191" customFormat="false" ht="15" hidden="false" customHeight="false" outlineLevel="0" collapsed="false">
      <c r="A191" s="1" t="n">
        <v>3.78</v>
      </c>
      <c r="B191" s="1" t="n">
        <v>5.93397</v>
      </c>
      <c r="C191" s="1" t="n">
        <v>106.882889</v>
      </c>
      <c r="D191" s="1" t="n">
        <v>9.333333</v>
      </c>
      <c r="E191" s="1" t="n">
        <v>1.946435</v>
      </c>
      <c r="F191" s="1" t="n">
        <v>2.16</v>
      </c>
    </row>
    <row r="192" customFormat="false" ht="15" hidden="false" customHeight="false" outlineLevel="0" collapsed="false">
      <c r="A192" s="1" t="n">
        <v>3.8</v>
      </c>
      <c r="B192" s="1" t="n">
        <v>5.380779</v>
      </c>
      <c r="C192" s="1" t="n">
        <v>107.994</v>
      </c>
      <c r="D192" s="1" t="n">
        <v>11.333333</v>
      </c>
      <c r="E192" s="1" t="n">
        <v>1.942749</v>
      </c>
      <c r="F192" s="1" t="n">
        <v>2.07</v>
      </c>
    </row>
    <row r="193" customFormat="false" ht="15" hidden="false" customHeight="false" outlineLevel="0" collapsed="false">
      <c r="A193" s="1" t="n">
        <v>3.82</v>
      </c>
      <c r="B193" s="1" t="n">
        <v>4.942653</v>
      </c>
      <c r="C193" s="1" t="n">
        <v>111.877556</v>
      </c>
      <c r="D193" s="1" t="n">
        <v>11.333333</v>
      </c>
      <c r="E193" s="1" t="n">
        <v>1.949933</v>
      </c>
      <c r="F193" s="1" t="n">
        <v>2.16</v>
      </c>
    </row>
    <row r="194" customFormat="false" ht="15" hidden="false" customHeight="false" outlineLevel="0" collapsed="false">
      <c r="A194" s="1" t="n">
        <v>3.84</v>
      </c>
      <c r="B194" s="1" t="n">
        <v>4.60125</v>
      </c>
      <c r="C194" s="1" t="n">
        <v>121.652667</v>
      </c>
      <c r="D194" s="1" t="n">
        <v>12.666667</v>
      </c>
      <c r="E194" s="1" t="n">
        <v>1.961224</v>
      </c>
      <c r="F194" s="1" t="n">
        <v>2.13</v>
      </c>
    </row>
    <row r="195" customFormat="false" ht="15" hidden="false" customHeight="false" outlineLevel="0" collapsed="false">
      <c r="A195" s="1" t="n">
        <v>3.86</v>
      </c>
      <c r="B195" s="1" t="n">
        <v>4.217293</v>
      </c>
      <c r="C195" s="1" t="n">
        <v>122.872222</v>
      </c>
      <c r="D195" s="1" t="n">
        <v>14</v>
      </c>
      <c r="E195" s="1" t="n">
        <v>1.957844</v>
      </c>
      <c r="F195" s="1" t="n">
        <v>2.07</v>
      </c>
    </row>
    <row r="196" customFormat="false" ht="15" hidden="false" customHeight="false" outlineLevel="0" collapsed="false">
      <c r="A196" s="1" t="n">
        <v>3.88</v>
      </c>
      <c r="B196" s="1" t="n">
        <v>4.057719</v>
      </c>
      <c r="C196" s="1" t="n">
        <v>115.983333</v>
      </c>
      <c r="D196" s="1" t="n">
        <v>13.333333</v>
      </c>
      <c r="E196" s="1" t="n">
        <v>1.951164</v>
      </c>
      <c r="F196" s="1" t="n">
        <v>2.19</v>
      </c>
    </row>
    <row r="197" customFormat="false" ht="15" hidden="false" customHeight="false" outlineLevel="0" collapsed="false">
      <c r="A197" s="1" t="n">
        <v>3.9</v>
      </c>
      <c r="B197" s="1" t="n">
        <v>4.332359</v>
      </c>
      <c r="C197" s="1" t="n">
        <v>108.866889</v>
      </c>
      <c r="D197" s="1" t="n">
        <v>13.333333</v>
      </c>
      <c r="E197" s="1" t="n">
        <v>1.957844</v>
      </c>
      <c r="F197" s="1" t="n">
        <v>2</v>
      </c>
    </row>
    <row r="198" customFormat="false" ht="15" hidden="false" customHeight="false" outlineLevel="0" collapsed="false">
      <c r="A198" s="1" t="n">
        <v>3.92</v>
      </c>
      <c r="B198" s="1" t="n">
        <v>5.01321</v>
      </c>
      <c r="C198" s="1" t="n">
        <v>103.978</v>
      </c>
      <c r="D198" s="1" t="n">
        <v>10.666667</v>
      </c>
      <c r="E198" s="1" t="n">
        <v>1.951164</v>
      </c>
      <c r="F198" s="1" t="n">
        <v>2.05</v>
      </c>
    </row>
    <row r="199" customFormat="false" ht="15" hidden="false" customHeight="false" outlineLevel="0" collapsed="false">
      <c r="A199" s="1" t="n">
        <v>3.94</v>
      </c>
      <c r="B199" s="1" t="n">
        <v>5.628276</v>
      </c>
      <c r="C199" s="1" t="n">
        <v>101.417111</v>
      </c>
      <c r="D199" s="1" t="n">
        <v>8</v>
      </c>
      <c r="E199" s="1" t="n">
        <v>1.981192</v>
      </c>
      <c r="F199" s="1" t="n">
        <v>2.15</v>
      </c>
    </row>
    <row r="200" customFormat="false" ht="15" hidden="false" customHeight="false" outlineLevel="0" collapsed="false">
      <c r="A200" s="1" t="n">
        <v>3.96</v>
      </c>
      <c r="B200" s="1" t="n">
        <v>6.000616</v>
      </c>
      <c r="C200" s="1" t="n">
        <v>109.417111</v>
      </c>
      <c r="D200" s="1" t="n">
        <v>6.666667</v>
      </c>
      <c r="E200" s="1" t="n">
        <v>1.981192</v>
      </c>
      <c r="F200" s="1" t="n">
        <v>2.05</v>
      </c>
    </row>
    <row r="201" customFormat="false" ht="15" hidden="false" customHeight="false" outlineLevel="0" collapsed="false">
      <c r="A201" s="1" t="n">
        <v>3.98</v>
      </c>
      <c r="B201" s="1" t="n">
        <v>6.191128</v>
      </c>
      <c r="C201" s="1" t="n">
        <v>119.747778</v>
      </c>
      <c r="D201" s="1" t="n">
        <v>6</v>
      </c>
      <c r="E201" s="1" t="n">
        <v>1.998207</v>
      </c>
      <c r="F201" s="1" t="n">
        <v>2.09</v>
      </c>
    </row>
    <row r="202" customFormat="false" ht="15" hidden="false" customHeight="false" outlineLevel="0" collapsed="false">
      <c r="A202" s="1" t="n">
        <v>4</v>
      </c>
      <c r="B202" s="1" t="n">
        <v>6.691128</v>
      </c>
      <c r="C202" s="1" t="n">
        <v>135.858889</v>
      </c>
      <c r="D202" s="1" t="n">
        <v>3.333333</v>
      </c>
      <c r="E202" s="1" t="n">
        <v>1.987642</v>
      </c>
      <c r="F202" s="1" t="n">
        <v>2.07</v>
      </c>
    </row>
    <row r="203" customFormat="false" ht="15" hidden="false" customHeight="false" outlineLevel="0" collapsed="false">
      <c r="A203" s="1" t="n">
        <v>4.02</v>
      </c>
      <c r="B203" s="1" t="n">
        <v>6.956107</v>
      </c>
      <c r="C203" s="1" t="n">
        <v>151.189556</v>
      </c>
      <c r="D203" s="1" t="n">
        <v>3.333333</v>
      </c>
      <c r="E203" s="1" t="n">
        <v>1.985354</v>
      </c>
      <c r="F203" s="1" t="n">
        <v>2.06</v>
      </c>
    </row>
    <row r="204" customFormat="false" ht="15" hidden="false" customHeight="false" outlineLevel="0" collapsed="false">
      <c r="A204" s="1" t="n">
        <v>4.04</v>
      </c>
      <c r="B204" s="1" t="n">
        <v>6.977384</v>
      </c>
      <c r="C204" s="1" t="n">
        <v>169.634</v>
      </c>
      <c r="D204" s="1" t="n">
        <v>3.333333</v>
      </c>
      <c r="E204" s="1" t="n">
        <v>1.994954</v>
      </c>
      <c r="F204" s="1" t="n">
        <v>2.16</v>
      </c>
    </row>
    <row r="205" customFormat="false" ht="15" hidden="false" customHeight="false" outlineLevel="0" collapsed="false">
      <c r="A205" s="1" t="n">
        <v>4.06</v>
      </c>
      <c r="B205" s="1" t="n">
        <v>6.956107</v>
      </c>
      <c r="C205" s="1" t="n">
        <v>184.856222</v>
      </c>
      <c r="D205" s="1" t="n">
        <v>4</v>
      </c>
      <c r="E205" s="1" t="n">
        <v>1.995868</v>
      </c>
      <c r="F205" s="1" t="n">
        <v>2.06</v>
      </c>
    </row>
    <row r="206" customFormat="false" ht="15" hidden="false" customHeight="false" outlineLevel="0" collapsed="false">
      <c r="A206" s="1" t="n">
        <v>4.08</v>
      </c>
      <c r="B206" s="1" t="n">
        <v>6.95513</v>
      </c>
      <c r="C206" s="1" t="n">
        <v>199.520222</v>
      </c>
      <c r="D206" s="1" t="n">
        <v>3.333333</v>
      </c>
      <c r="E206" s="1" t="n">
        <v>1.985354</v>
      </c>
      <c r="F206" s="1" t="n">
        <v>2.12</v>
      </c>
    </row>
    <row r="207" customFormat="false" ht="15" hidden="false" customHeight="false" outlineLevel="0" collapsed="false">
      <c r="A207" s="1" t="n">
        <v>4.1</v>
      </c>
      <c r="B207" s="1" t="n">
        <v>6.953174</v>
      </c>
      <c r="C207" s="1" t="n">
        <v>205.848222</v>
      </c>
      <c r="D207" s="1" t="n">
        <v>2.666667</v>
      </c>
      <c r="E207" s="1" t="n">
        <v>1.992707</v>
      </c>
      <c r="F207" s="1" t="n">
        <v>2.1</v>
      </c>
    </row>
    <row r="208" customFormat="false" ht="15" hidden="false" customHeight="false" outlineLevel="0" collapsed="false">
      <c r="A208" s="1" t="n">
        <v>4.12</v>
      </c>
      <c r="B208" s="1" t="n">
        <v>6.80326</v>
      </c>
      <c r="C208" s="1" t="n">
        <v>199.512222</v>
      </c>
      <c r="D208" s="1" t="n">
        <v>3.333333</v>
      </c>
      <c r="E208" s="1" t="n">
        <v>1.985354</v>
      </c>
      <c r="F208" s="1" t="n">
        <v>1.99</v>
      </c>
    </row>
    <row r="209" customFormat="false" ht="15" hidden="false" customHeight="false" outlineLevel="0" collapsed="false">
      <c r="A209" s="1" t="n">
        <v>4.14</v>
      </c>
      <c r="B209" s="1" t="n">
        <v>6.653346</v>
      </c>
      <c r="C209" s="1" t="n">
        <v>182.842889</v>
      </c>
      <c r="D209" s="1" t="n">
        <v>4</v>
      </c>
      <c r="E209" s="1" t="n">
        <v>1.989573</v>
      </c>
      <c r="F209" s="1" t="n">
        <v>2.12</v>
      </c>
    </row>
    <row r="210" customFormat="false" ht="15" hidden="false" customHeight="false" outlineLevel="0" collapsed="false">
      <c r="A210" s="1" t="n">
        <v>4.16</v>
      </c>
      <c r="B210" s="1" t="n">
        <v>6.556624</v>
      </c>
      <c r="C210" s="1" t="n">
        <v>172.173556</v>
      </c>
      <c r="D210" s="1" t="n">
        <v>4</v>
      </c>
      <c r="E210" s="1" t="n">
        <v>1.983387</v>
      </c>
      <c r="F210" s="1" t="n">
        <v>2.08</v>
      </c>
    </row>
    <row r="211" customFormat="false" ht="15" hidden="false" customHeight="false" outlineLevel="0" collapsed="false">
      <c r="A211" s="1" t="n">
        <v>4.18</v>
      </c>
      <c r="B211" s="1" t="n">
        <v>6.459901</v>
      </c>
      <c r="C211" s="1" t="n">
        <v>160.948667</v>
      </c>
      <c r="D211" s="1" t="n">
        <v>3.333333</v>
      </c>
      <c r="E211" s="1" t="n">
        <v>1.97485</v>
      </c>
      <c r="F211" s="1" t="n">
        <v>2.06</v>
      </c>
    </row>
    <row r="212" customFormat="false" ht="15" hidden="false" customHeight="false" outlineLevel="0" collapsed="false">
      <c r="A212" s="1" t="n">
        <v>4.2</v>
      </c>
      <c r="B212" s="1" t="n">
        <v>6.056624</v>
      </c>
      <c r="C212" s="1" t="n">
        <v>141.506889</v>
      </c>
      <c r="D212" s="1" t="n">
        <v>5.333333</v>
      </c>
      <c r="E212" s="1" t="n">
        <v>1.983387</v>
      </c>
      <c r="F212" s="1" t="n">
        <v>1.76</v>
      </c>
    </row>
    <row r="213" customFormat="false" ht="15" hidden="false" customHeight="false" outlineLevel="0" collapsed="false">
      <c r="A213" s="1" t="n">
        <v>4.22</v>
      </c>
      <c r="B213" s="1" t="n">
        <v>5.823559</v>
      </c>
      <c r="C213" s="1" t="n">
        <v>135.509556</v>
      </c>
      <c r="D213" s="1" t="n">
        <v>7.333333</v>
      </c>
      <c r="E213" s="1" t="n">
        <v>1.990779</v>
      </c>
      <c r="F213" s="1" t="n">
        <v>1.35</v>
      </c>
    </row>
    <row r="214" customFormat="false" ht="15" hidden="false" customHeight="false" outlineLevel="0" collapsed="false">
      <c r="A214" s="1" t="n">
        <v>4.24</v>
      </c>
      <c r="B214" s="1" t="n">
        <v>5.750069</v>
      </c>
      <c r="C214" s="1" t="n">
        <v>129.512222</v>
      </c>
      <c r="D214" s="1" t="n">
        <v>7.333333</v>
      </c>
      <c r="E214" s="1" t="n">
        <v>1.969902</v>
      </c>
      <c r="F214" s="1" t="n">
        <v>0.96</v>
      </c>
    </row>
    <row r="215" customFormat="false" ht="15" hidden="false" customHeight="false" outlineLevel="0" collapsed="false">
      <c r="A215" s="1" t="n">
        <v>4.26</v>
      </c>
      <c r="B215" s="1" t="n">
        <v>5.452196</v>
      </c>
      <c r="C215" s="1" t="n">
        <v>122.734444</v>
      </c>
      <c r="D215" s="1" t="n">
        <v>8</v>
      </c>
      <c r="E215" s="1" t="n">
        <v>1.984726</v>
      </c>
      <c r="F215" s="1" t="n">
        <v>1.25</v>
      </c>
    </row>
    <row r="216" customFormat="false" ht="15" hidden="false" customHeight="false" outlineLevel="0" collapsed="false">
      <c r="A216" s="1" t="n">
        <v>4.28</v>
      </c>
      <c r="B216" s="1" t="n">
        <v>5.345813</v>
      </c>
      <c r="C216" s="1" t="n">
        <v>115.512222</v>
      </c>
      <c r="D216" s="1" t="n">
        <v>8</v>
      </c>
      <c r="E216" s="1" t="n">
        <v>1.992145</v>
      </c>
      <c r="F216" s="1" t="n">
        <v>1.4</v>
      </c>
    </row>
    <row r="217" customFormat="false" ht="15" hidden="false" customHeight="false" outlineLevel="0" collapsed="false">
      <c r="A217" s="1" t="n">
        <v>4.3</v>
      </c>
      <c r="B217" s="1" t="n">
        <v>5.250069</v>
      </c>
      <c r="C217" s="1" t="n">
        <v>105.29</v>
      </c>
      <c r="D217" s="1" t="n">
        <v>8</v>
      </c>
      <c r="E217" s="1" t="n">
        <v>1.984726</v>
      </c>
      <c r="F217" s="1" t="n">
        <v>1.87</v>
      </c>
    </row>
    <row r="218" customFormat="false" ht="15" hidden="false" customHeight="false" outlineLevel="0" collapsed="false">
      <c r="A218" s="1" t="n">
        <v>4.32</v>
      </c>
      <c r="B218" s="1" t="n">
        <v>4.920281</v>
      </c>
      <c r="C218" s="1" t="n">
        <v>101.29</v>
      </c>
      <c r="D218" s="1" t="n">
        <v>10</v>
      </c>
      <c r="E218" s="1" t="n">
        <v>1.981741</v>
      </c>
      <c r="F218" s="1" t="n">
        <v>1.97</v>
      </c>
    </row>
    <row r="219" customFormat="false" ht="15" hidden="false" customHeight="false" outlineLevel="0" collapsed="false">
      <c r="A219" s="1" t="n">
        <v>4.34</v>
      </c>
      <c r="B219" s="1" t="n">
        <v>4.654324</v>
      </c>
      <c r="C219" s="1" t="n">
        <v>94.845556</v>
      </c>
      <c r="D219" s="1" t="n">
        <v>10.666667</v>
      </c>
      <c r="E219" s="1" t="n">
        <v>1.989171</v>
      </c>
      <c r="F219" s="1" t="n">
        <v>2.01</v>
      </c>
    </row>
    <row r="220" customFormat="false" ht="15" hidden="false" customHeight="false" outlineLevel="0" collapsed="false">
      <c r="A220" s="1" t="n">
        <v>4.36</v>
      </c>
      <c r="B220" s="1" t="n">
        <v>4.526664</v>
      </c>
      <c r="C220" s="1" t="n">
        <v>88.512222</v>
      </c>
      <c r="D220" s="1" t="n">
        <v>10.666667</v>
      </c>
      <c r="E220" s="1" t="n">
        <v>1.981741</v>
      </c>
      <c r="F220" s="1" t="n">
        <v>2.07</v>
      </c>
    </row>
    <row r="221" customFormat="false" ht="15" hidden="false" customHeight="false" outlineLevel="0" collapsed="false">
      <c r="A221" s="1" t="n">
        <v>4.38</v>
      </c>
      <c r="B221" s="1" t="n">
        <v>4.558579</v>
      </c>
      <c r="C221" s="1" t="n">
        <v>79.956667</v>
      </c>
      <c r="D221" s="1" t="n">
        <v>11.333333</v>
      </c>
      <c r="E221" s="1" t="n">
        <v>1.978783</v>
      </c>
      <c r="F221" s="1" t="n">
        <v>2.08</v>
      </c>
    </row>
    <row r="222" customFormat="false" ht="15" hidden="false" customHeight="false" outlineLevel="0" collapsed="false">
      <c r="A222" s="1" t="n">
        <v>4.4</v>
      </c>
      <c r="B222" s="1" t="n">
        <v>4.600155</v>
      </c>
      <c r="C222" s="1" t="n">
        <v>74.954</v>
      </c>
      <c r="D222" s="1" t="n">
        <v>10.666667</v>
      </c>
      <c r="E222" s="1" t="n">
        <v>1.975854</v>
      </c>
      <c r="F222" s="1" t="n">
        <v>2.05</v>
      </c>
    </row>
    <row r="223" customFormat="false" ht="15" hidden="false" customHeight="false" outlineLevel="0" collapsed="false">
      <c r="A223" s="1" t="n">
        <v>4.42</v>
      </c>
      <c r="B223" s="1" t="n">
        <v>4.685261</v>
      </c>
      <c r="C223" s="1" t="n">
        <v>70.731778</v>
      </c>
      <c r="D223" s="1" t="n">
        <v>10</v>
      </c>
      <c r="E223" s="1" t="n">
        <v>1.971347</v>
      </c>
      <c r="F223" s="1" t="n">
        <v>2.05</v>
      </c>
    </row>
    <row r="224" customFormat="false" ht="15" hidden="false" customHeight="false" outlineLevel="0" collapsed="false">
      <c r="A224" s="1" t="n">
        <v>4.44</v>
      </c>
      <c r="B224" s="1" t="n">
        <v>4.812921</v>
      </c>
      <c r="C224" s="1" t="n">
        <v>68.398444</v>
      </c>
      <c r="D224" s="1" t="n">
        <v>10.666667</v>
      </c>
      <c r="E224" s="1" t="n">
        <v>1.960963</v>
      </c>
      <c r="F224" s="1" t="n">
        <v>2.08</v>
      </c>
    </row>
    <row r="225" customFormat="false" ht="15" hidden="false" customHeight="false" outlineLevel="0" collapsed="false">
      <c r="A225" s="1" t="n">
        <v>4.46</v>
      </c>
      <c r="B225" s="1" t="n">
        <v>4.929942</v>
      </c>
      <c r="C225" s="1" t="n">
        <v>65.176222</v>
      </c>
      <c r="D225" s="1" t="n">
        <v>10.666667</v>
      </c>
      <c r="E225" s="1" t="n">
        <v>1.975854</v>
      </c>
      <c r="F225" s="1" t="n">
        <v>2.13</v>
      </c>
    </row>
    <row r="226" customFormat="false" ht="15" hidden="false" customHeight="false" outlineLevel="0" collapsed="false">
      <c r="A226" s="1" t="n">
        <v>4.48</v>
      </c>
      <c r="B226" s="1" t="n">
        <v>4.907687</v>
      </c>
      <c r="C226" s="1" t="n">
        <v>65.284667</v>
      </c>
      <c r="D226" s="1" t="n">
        <v>10.666667</v>
      </c>
      <c r="E226" s="1" t="n">
        <v>1.960963</v>
      </c>
      <c r="F226" s="1" t="n">
        <v>2.08</v>
      </c>
    </row>
    <row r="227" customFormat="false" ht="15" hidden="false" customHeight="false" outlineLevel="0" collapsed="false">
      <c r="A227" s="1" t="n">
        <v>4.5</v>
      </c>
      <c r="B227" s="1" t="n">
        <v>4.875773</v>
      </c>
      <c r="C227" s="1" t="n">
        <v>70.840222</v>
      </c>
      <c r="D227" s="1" t="n">
        <v>10</v>
      </c>
      <c r="E227" s="1" t="n">
        <v>1.955145</v>
      </c>
      <c r="F227" s="1" t="n">
        <v>1.98</v>
      </c>
    </row>
    <row r="228" customFormat="false" ht="15" hidden="false" customHeight="false" outlineLevel="0" collapsed="false">
      <c r="A228" s="1" t="n">
        <v>4.52</v>
      </c>
      <c r="B228" s="1" t="n">
        <v>4.94058</v>
      </c>
      <c r="C228" s="1" t="n">
        <v>74.954</v>
      </c>
      <c r="D228" s="1" t="n">
        <v>9.333333</v>
      </c>
      <c r="E228" s="1" t="n">
        <v>1.955145</v>
      </c>
      <c r="F228" s="1" t="n">
        <v>1.76</v>
      </c>
    </row>
    <row r="229" customFormat="false" ht="15" hidden="false" customHeight="false" outlineLevel="0" collapsed="false">
      <c r="A229" s="1" t="n">
        <v>4.54</v>
      </c>
      <c r="B229" s="1" t="n">
        <v>4.822581</v>
      </c>
      <c r="C229" s="1" t="n">
        <v>79.395778</v>
      </c>
      <c r="D229" s="1" t="n">
        <v>9.333333</v>
      </c>
      <c r="E229" s="1" t="n">
        <v>1.947684</v>
      </c>
      <c r="F229" s="1" t="n">
        <v>1.76</v>
      </c>
    </row>
    <row r="230" customFormat="false" ht="15" hidden="false" customHeight="false" outlineLevel="0" collapsed="false">
      <c r="A230" s="1" t="n">
        <v>4.56</v>
      </c>
      <c r="B230" s="1" t="n">
        <v>4.802282</v>
      </c>
      <c r="C230" s="1" t="n">
        <v>79.731778</v>
      </c>
      <c r="D230" s="1" t="n">
        <v>10.666667</v>
      </c>
      <c r="E230" s="1" t="n">
        <v>1.947684</v>
      </c>
      <c r="F230" s="1" t="n">
        <v>1.96</v>
      </c>
    </row>
    <row r="231" customFormat="false" ht="15" hidden="false" customHeight="false" outlineLevel="0" collapsed="false">
      <c r="A231" s="1" t="n">
        <v>4.58</v>
      </c>
      <c r="B231" s="1" t="n">
        <v>4.791644</v>
      </c>
      <c r="C231" s="1" t="n">
        <v>81.509556</v>
      </c>
      <c r="D231" s="1" t="n">
        <v>10</v>
      </c>
      <c r="E231" s="1" t="n">
        <v>1.929875</v>
      </c>
      <c r="F231" s="1" t="n">
        <v>1.89</v>
      </c>
    </row>
    <row r="232" customFormat="false" ht="15" hidden="false" customHeight="false" outlineLevel="0" collapsed="false">
      <c r="A232" s="1" t="n">
        <v>4.6</v>
      </c>
      <c r="B232" s="1" t="n">
        <v>4.759729</v>
      </c>
      <c r="C232" s="1" t="n">
        <v>80.954</v>
      </c>
      <c r="D232" s="1" t="n">
        <v>9.333333</v>
      </c>
      <c r="E232" s="1" t="n">
        <v>1.927004</v>
      </c>
      <c r="F232" s="1" t="n">
        <v>1.94</v>
      </c>
    </row>
    <row r="233" customFormat="false" ht="15" hidden="false" customHeight="false" outlineLevel="0" collapsed="false">
      <c r="A233" s="1" t="n">
        <v>4.62</v>
      </c>
      <c r="B233" s="1" t="n">
        <v>4.73943</v>
      </c>
      <c r="C233" s="1" t="n">
        <v>81.067778</v>
      </c>
      <c r="D233" s="1" t="n">
        <v>10</v>
      </c>
      <c r="E233" s="1" t="n">
        <v>1.922415</v>
      </c>
      <c r="F233" s="1" t="n">
        <v>1.9</v>
      </c>
    </row>
    <row r="234" customFormat="false" ht="15" hidden="false" customHeight="false" outlineLevel="0" collapsed="false">
      <c r="A234" s="1" t="n">
        <v>4.64</v>
      </c>
      <c r="B234" s="1" t="n">
        <v>4.792622</v>
      </c>
      <c r="C234" s="1" t="n">
        <v>78.29</v>
      </c>
      <c r="D234" s="1" t="n">
        <v>10</v>
      </c>
      <c r="E234" s="1" t="n">
        <v>1.929875</v>
      </c>
      <c r="F234" s="1" t="n">
        <v>1.96</v>
      </c>
    </row>
    <row r="235" customFormat="false" ht="15" hidden="false" customHeight="false" outlineLevel="0" collapsed="false">
      <c r="A235" s="1" t="n">
        <v>4.66</v>
      </c>
      <c r="B235" s="1" t="n">
        <v>4.866112</v>
      </c>
      <c r="C235" s="1" t="n">
        <v>77.065111</v>
      </c>
      <c r="D235" s="1" t="n">
        <v>10</v>
      </c>
      <c r="E235" s="1" t="n">
        <v>1.922415</v>
      </c>
      <c r="F235" s="1" t="n">
        <v>2.01</v>
      </c>
    </row>
    <row r="236" customFormat="false" ht="15" hidden="false" customHeight="false" outlineLevel="0" collapsed="false">
      <c r="A236" s="1" t="n">
        <v>4.68</v>
      </c>
      <c r="B236" s="1" t="n">
        <v>4.919304</v>
      </c>
      <c r="C236" s="1" t="n">
        <v>74.842889</v>
      </c>
      <c r="D236" s="1" t="n">
        <v>9.333333</v>
      </c>
      <c r="E236" s="1" t="n">
        <v>1.944806</v>
      </c>
      <c r="F236" s="1" t="n">
        <v>1.97</v>
      </c>
    </row>
    <row r="237" customFormat="false" ht="15" hidden="false" customHeight="false" outlineLevel="0" collapsed="false">
      <c r="A237" s="1" t="n">
        <v>4.7</v>
      </c>
      <c r="B237" s="1" t="n">
        <v>4.866112</v>
      </c>
      <c r="C237" s="1" t="n">
        <v>74.731778</v>
      </c>
      <c r="D237" s="1" t="n">
        <v>9.333333</v>
      </c>
      <c r="E237" s="1" t="n">
        <v>1.924162</v>
      </c>
      <c r="F237" s="1" t="n">
        <v>2.1</v>
      </c>
    </row>
    <row r="238" customFormat="false" ht="15" hidden="false" customHeight="false" outlineLevel="0" collapsed="false">
      <c r="A238" s="1" t="n">
        <v>4.72</v>
      </c>
      <c r="B238" s="1" t="n">
        <v>4.86709</v>
      </c>
      <c r="C238" s="1" t="n">
        <v>77.512222</v>
      </c>
      <c r="D238" s="1" t="n">
        <v>10</v>
      </c>
      <c r="E238" s="1" t="n">
        <v>1.91668</v>
      </c>
      <c r="F238" s="1" t="n">
        <v>2.1</v>
      </c>
    </row>
    <row r="239" customFormat="false" ht="15" hidden="false" customHeight="false" outlineLevel="0" collapsed="false">
      <c r="A239" s="1" t="n">
        <v>4.74</v>
      </c>
      <c r="B239" s="1" t="n">
        <v>5.016026</v>
      </c>
      <c r="C239" s="1" t="n">
        <v>83.401111</v>
      </c>
      <c r="D239" s="1" t="n">
        <v>10</v>
      </c>
      <c r="E239" s="1" t="n">
        <v>1.913857</v>
      </c>
      <c r="F239" s="1" t="n">
        <v>2.04</v>
      </c>
    </row>
    <row r="240" customFormat="false" ht="15" hidden="false" customHeight="false" outlineLevel="0" collapsed="false">
      <c r="A240" s="1" t="n">
        <v>4.76</v>
      </c>
      <c r="B240" s="1" t="n">
        <v>5.186239</v>
      </c>
      <c r="C240" s="1" t="n">
        <v>88.067778</v>
      </c>
      <c r="D240" s="1" t="n">
        <v>8</v>
      </c>
      <c r="E240" s="1" t="n">
        <v>1.924162</v>
      </c>
      <c r="F240" s="1" t="n">
        <v>2.16</v>
      </c>
    </row>
    <row r="241" customFormat="false" ht="15" hidden="false" customHeight="false" outlineLevel="0" collapsed="false">
      <c r="A241" s="1" t="n">
        <v>4.78</v>
      </c>
      <c r="B241" s="1" t="n">
        <v>5.345813</v>
      </c>
      <c r="C241" s="1" t="n">
        <v>94.067778</v>
      </c>
      <c r="D241" s="1" t="n">
        <v>6</v>
      </c>
      <c r="E241" s="1" t="n">
        <v>1.939138</v>
      </c>
      <c r="F241" s="1" t="n">
        <v>2.13</v>
      </c>
    </row>
    <row r="242" customFormat="false" ht="15" hidden="false" customHeight="false" outlineLevel="0" collapsed="false">
      <c r="A242" s="1" t="n">
        <v>4.8</v>
      </c>
      <c r="B242" s="1" t="n">
        <v>5.292622</v>
      </c>
      <c r="C242" s="1" t="n">
        <v>103.29</v>
      </c>
      <c r="D242" s="1" t="n">
        <v>6.666667</v>
      </c>
      <c r="E242" s="1" t="n">
        <v>1.949441</v>
      </c>
      <c r="F242" s="1" t="n">
        <v>2.04</v>
      </c>
    </row>
    <row r="243" customFormat="false" ht="15" hidden="false" customHeight="false" outlineLevel="0" collapsed="false">
      <c r="A243" s="1" t="n">
        <v>4.82</v>
      </c>
      <c r="B243" s="1" t="n">
        <v>4.909643</v>
      </c>
      <c r="C243" s="1" t="n">
        <v>115.29</v>
      </c>
      <c r="D243" s="1" t="n">
        <v>8</v>
      </c>
      <c r="E243" s="1" t="n">
        <v>1.936347</v>
      </c>
      <c r="F243" s="1" t="n">
        <v>2.1</v>
      </c>
    </row>
    <row r="244" customFormat="false" ht="15" hidden="false" customHeight="false" outlineLevel="0" collapsed="false">
      <c r="A244" s="1" t="n">
        <v>4.84</v>
      </c>
      <c r="B244" s="1" t="n">
        <v>4.420281</v>
      </c>
      <c r="C244" s="1" t="n">
        <v>132.623333</v>
      </c>
      <c r="D244" s="1" t="n">
        <v>9.333333</v>
      </c>
      <c r="E244" s="1" t="n">
        <v>1.930853</v>
      </c>
      <c r="F244" s="1" t="n">
        <v>2.03</v>
      </c>
    </row>
    <row r="245" customFormat="false" ht="15" hidden="false" customHeight="false" outlineLevel="0" collapsed="false">
      <c r="A245" s="1" t="n">
        <v>4.86</v>
      </c>
      <c r="B245" s="1" t="n">
        <v>3.952196</v>
      </c>
      <c r="C245" s="1" t="n">
        <v>149.29</v>
      </c>
      <c r="D245" s="1" t="n">
        <v>12.666667</v>
      </c>
      <c r="E245" s="1" t="n">
        <v>1.935686</v>
      </c>
      <c r="F245" s="1" t="n">
        <v>2.09</v>
      </c>
    </row>
    <row r="246" customFormat="false" ht="15" hidden="false" customHeight="false" outlineLevel="0" collapsed="false">
      <c r="A246" s="1" t="n">
        <v>4.88</v>
      </c>
      <c r="B246" s="1" t="n">
        <v>3.601132</v>
      </c>
      <c r="C246" s="1" t="n">
        <v>166.401111</v>
      </c>
      <c r="D246" s="1" t="n">
        <v>8</v>
      </c>
      <c r="E246" s="1" t="n">
        <v>1.925476</v>
      </c>
      <c r="F246" s="1" t="n">
        <v>2.1</v>
      </c>
    </row>
    <row r="247" customFormat="false" ht="15" hidden="false" customHeight="false" outlineLevel="0" collapsed="false">
      <c r="A247" s="1" t="n">
        <v>4.9</v>
      </c>
      <c r="B247" s="1" t="n">
        <v>3.398027</v>
      </c>
      <c r="C247" s="1" t="n">
        <v>183.065111</v>
      </c>
      <c r="D247" s="1" t="n">
        <v>4</v>
      </c>
      <c r="E247" s="1" t="n">
        <v>1.930389</v>
      </c>
      <c r="F247" s="1" t="n">
        <v>2.04</v>
      </c>
    </row>
    <row r="248" customFormat="false" ht="15" hidden="false" customHeight="false" outlineLevel="0" collapsed="false">
      <c r="A248" s="1" t="n">
        <v>4.92</v>
      </c>
      <c r="B248" s="1" t="n">
        <v>3.30326</v>
      </c>
      <c r="C248" s="1" t="n">
        <v>190.956667</v>
      </c>
      <c r="D248" s="1" t="n">
        <v>7.333333</v>
      </c>
      <c r="E248" s="1" t="n">
        <v>1.907727</v>
      </c>
      <c r="F248" s="1" t="n">
        <v>2.11</v>
      </c>
    </row>
    <row r="249" customFormat="false" ht="15" hidden="false" customHeight="false" outlineLevel="0" collapsed="false">
      <c r="A249" s="1" t="n">
        <v>4.94</v>
      </c>
      <c r="B249" s="1" t="n">
        <v>3.174623</v>
      </c>
      <c r="C249" s="1" t="n">
        <v>197.509556</v>
      </c>
      <c r="D249" s="1" t="n">
        <v>7.333333</v>
      </c>
      <c r="E249" s="1" t="n">
        <v>1.892334</v>
      </c>
      <c r="F249" s="1" t="n">
        <v>2.08</v>
      </c>
    </row>
    <row r="250" customFormat="false" ht="15" hidden="false" customHeight="false" outlineLevel="0" collapsed="false">
      <c r="A250" s="1" t="n">
        <v>4.96</v>
      </c>
      <c r="B250" s="1" t="n">
        <v>3.121431</v>
      </c>
      <c r="C250" s="1" t="n">
        <v>194.287333</v>
      </c>
      <c r="D250" s="1" t="n">
        <v>7.333333</v>
      </c>
      <c r="E250" s="1" t="n">
        <v>1.915077</v>
      </c>
      <c r="F250" s="1" t="n">
        <v>2.08</v>
      </c>
    </row>
    <row r="251" customFormat="false" ht="15" hidden="false" customHeight="false" outlineLevel="0" collapsed="false">
      <c r="A251" s="1" t="n">
        <v>4.98</v>
      </c>
      <c r="B251" s="1" t="n">
        <v>3.003432</v>
      </c>
      <c r="C251" s="1" t="n">
        <v>187.284667</v>
      </c>
      <c r="D251" s="1" t="n">
        <v>10</v>
      </c>
      <c r="E251" s="1" t="n">
        <v>1.894852</v>
      </c>
      <c r="F251" s="1" t="n">
        <v>2.18</v>
      </c>
    </row>
    <row r="252" customFormat="false" ht="15" hidden="false" customHeight="false" outlineLevel="0" collapsed="false">
      <c r="A252" s="1" t="n">
        <v>5</v>
      </c>
      <c r="B252" s="1" t="n">
        <v>2.938625</v>
      </c>
      <c r="C252" s="1" t="n">
        <v>178.615333</v>
      </c>
      <c r="D252" s="1" t="n">
        <v>10.666667</v>
      </c>
      <c r="E252" s="1" t="n">
        <v>1.907593</v>
      </c>
      <c r="F252" s="1" t="n">
        <v>2.08</v>
      </c>
    </row>
    <row r="253" customFormat="false" ht="15" hidden="false" customHeight="false" outlineLevel="0" collapsed="false">
      <c r="A253" s="1" t="n">
        <v>5.02</v>
      </c>
      <c r="B253" s="1" t="n">
        <v>2.821603</v>
      </c>
      <c r="C253" s="1" t="n">
        <v>170.282</v>
      </c>
      <c r="D253" s="1" t="n">
        <v>11.333333</v>
      </c>
      <c r="E253" s="1" t="n">
        <v>1.879864</v>
      </c>
      <c r="F253" s="1" t="n">
        <v>2.13</v>
      </c>
    </row>
    <row r="254" customFormat="false" ht="15" hidden="false" customHeight="false" outlineLevel="0" collapsed="false">
      <c r="A254" s="1" t="n">
        <v>5.04</v>
      </c>
      <c r="B254" s="1" t="n">
        <v>2.734541</v>
      </c>
      <c r="C254" s="1" t="n">
        <v>163.165556</v>
      </c>
      <c r="D254" s="1" t="n">
        <v>11.333333</v>
      </c>
      <c r="E254" s="1" t="n">
        <v>1.879864</v>
      </c>
      <c r="F254" s="1" t="n">
        <v>2.02</v>
      </c>
    </row>
    <row r="255" customFormat="false" ht="15" hidden="false" customHeight="false" outlineLevel="0" collapsed="false">
      <c r="A255" s="1" t="n">
        <v>5.06</v>
      </c>
      <c r="B255" s="1" t="n">
        <v>2.595266</v>
      </c>
      <c r="C255" s="1" t="n">
        <v>156.718444</v>
      </c>
      <c r="D255" s="1" t="n">
        <v>14.666667</v>
      </c>
      <c r="E255" s="1" t="n">
        <v>1.879864</v>
      </c>
      <c r="F255" s="1" t="n">
        <v>2.13</v>
      </c>
    </row>
    <row r="256" customFormat="false" ht="15" hidden="false" customHeight="false" outlineLevel="0" collapsed="false">
      <c r="A256" s="1" t="n">
        <v>5.08</v>
      </c>
      <c r="B256" s="1" t="n">
        <v>2.563351</v>
      </c>
      <c r="C256" s="1" t="n">
        <v>153.718444</v>
      </c>
      <c r="D256" s="1" t="n">
        <v>14</v>
      </c>
      <c r="E256" s="1" t="n">
        <v>1.865098</v>
      </c>
      <c r="F256" s="1" t="n">
        <v>2.06</v>
      </c>
    </row>
    <row r="257" customFormat="false" ht="15" hidden="false" customHeight="false" outlineLevel="0" collapsed="false">
      <c r="A257" s="1" t="n">
        <v>5.1</v>
      </c>
      <c r="B257" s="1" t="n">
        <v>2.466628</v>
      </c>
      <c r="C257" s="1" t="n">
        <v>150.715778</v>
      </c>
      <c r="D257" s="1" t="n">
        <v>14.666667</v>
      </c>
      <c r="E257" s="1" t="n">
        <v>1.875091</v>
      </c>
      <c r="F257" s="1" t="n">
        <v>2.1</v>
      </c>
    </row>
    <row r="258" customFormat="false" ht="15" hidden="false" customHeight="false" outlineLevel="0" collapsed="false">
      <c r="A258" s="1" t="n">
        <v>5.12</v>
      </c>
      <c r="B258" s="1" t="n">
        <v>2.402799</v>
      </c>
      <c r="C258" s="1" t="n">
        <v>146.826889</v>
      </c>
      <c r="D258" s="1" t="n">
        <v>15.333333</v>
      </c>
      <c r="E258" s="1" t="n">
        <v>1.880408</v>
      </c>
      <c r="F258" s="1" t="n">
        <v>2.29</v>
      </c>
    </row>
    <row r="259" customFormat="false" ht="15" hidden="false" customHeight="false" outlineLevel="0" collapsed="false">
      <c r="A259" s="1" t="n">
        <v>5.14</v>
      </c>
      <c r="B259" s="1" t="n">
        <v>2.429081</v>
      </c>
      <c r="C259" s="1" t="n">
        <v>128.314</v>
      </c>
      <c r="D259" s="1" t="n">
        <v>20</v>
      </c>
      <c r="E259" s="1" t="n">
        <v>1.89573</v>
      </c>
      <c r="F259" s="1" t="n">
        <v>2.68</v>
      </c>
    </row>
    <row r="260" customFormat="false" ht="15" hidden="false" customHeight="false" outlineLevel="0" collapsed="false">
      <c r="A260" s="1" t="n">
        <v>5.16</v>
      </c>
      <c r="B260" s="1" t="n">
        <v>2.355591</v>
      </c>
      <c r="C260" s="1" t="n">
        <v>122.427778</v>
      </c>
      <c r="D260" s="1" t="n">
        <v>20.666667</v>
      </c>
      <c r="E260" s="1" t="n">
        <v>1.868167</v>
      </c>
      <c r="F260" s="1" t="n">
        <v>2.05</v>
      </c>
    </row>
    <row r="261" customFormat="false" ht="15" hidden="false" customHeight="false" outlineLevel="0" collapsed="false">
      <c r="A261" s="1" t="n">
        <v>5.18</v>
      </c>
      <c r="B261" s="1" t="n">
        <v>2.3024</v>
      </c>
      <c r="C261" s="1" t="n">
        <v>117.761111</v>
      </c>
      <c r="D261" s="1" t="n">
        <v>20</v>
      </c>
      <c r="E261" s="1" t="n">
        <v>1.865922</v>
      </c>
      <c r="F261" s="1" t="n">
        <v>2.08</v>
      </c>
    </row>
    <row r="262" customFormat="false" ht="15" hidden="false" customHeight="false" outlineLevel="0" collapsed="false">
      <c r="A262" s="1" t="n">
        <v>5.2</v>
      </c>
      <c r="B262" s="1" t="n">
        <v>2.217293</v>
      </c>
      <c r="C262" s="1" t="n">
        <v>114.205556</v>
      </c>
      <c r="D262" s="1" t="n">
        <v>20.666667</v>
      </c>
      <c r="E262" s="1" t="n">
        <v>1.863708</v>
      </c>
      <c r="F262" s="1" t="n">
        <v>2.09</v>
      </c>
    </row>
    <row r="263" customFormat="false" ht="15" hidden="false" customHeight="false" outlineLevel="0" collapsed="false">
      <c r="A263" s="1" t="n">
        <v>5.22</v>
      </c>
      <c r="B263" s="1" t="n">
        <v>2.217293</v>
      </c>
      <c r="C263" s="1" t="n">
        <v>113.65</v>
      </c>
      <c r="D263" s="1" t="n">
        <v>20.666667</v>
      </c>
      <c r="E263" s="1" t="n">
        <v>1.861526</v>
      </c>
      <c r="F263" s="1" t="n">
        <v>2.04</v>
      </c>
    </row>
    <row r="264" customFormat="false" ht="15" hidden="false" customHeight="false" outlineLevel="0" collapsed="false">
      <c r="A264" s="1" t="n">
        <v>5.24</v>
      </c>
      <c r="B264" s="1" t="n">
        <v>2.249208</v>
      </c>
      <c r="C264" s="1" t="n">
        <v>113.872222</v>
      </c>
      <c r="D264" s="1" t="n">
        <v>20.666667</v>
      </c>
      <c r="E264" s="1" t="n">
        <v>1.861526</v>
      </c>
      <c r="F264" s="1" t="n">
        <v>2.09</v>
      </c>
    </row>
    <row r="265" customFormat="false" ht="15" hidden="false" customHeight="false" outlineLevel="0" collapsed="false">
      <c r="A265" s="1" t="n">
        <v>5.26</v>
      </c>
      <c r="B265" s="1" t="n">
        <v>2.291761</v>
      </c>
      <c r="C265" s="1" t="n">
        <v>116.205556</v>
      </c>
      <c r="D265" s="1" t="n">
        <v>21.333333</v>
      </c>
      <c r="E265" s="1" t="n">
        <v>1.861526</v>
      </c>
      <c r="F265" s="1" t="n">
        <v>2.04</v>
      </c>
    </row>
    <row r="266" customFormat="false" ht="15" hidden="false" customHeight="false" outlineLevel="0" collapsed="false">
      <c r="A266" s="1" t="n">
        <v>5.28</v>
      </c>
      <c r="B266" s="1" t="n">
        <v>2.334314</v>
      </c>
      <c r="C266" s="1" t="n">
        <v>119.872222</v>
      </c>
      <c r="D266" s="1" t="n">
        <v>24.666667</v>
      </c>
      <c r="E266" s="1" t="n">
        <v>1.848329</v>
      </c>
      <c r="F266" s="1" t="n">
        <v>2.01</v>
      </c>
    </row>
    <row r="267" customFormat="false" ht="15" hidden="false" customHeight="false" outlineLevel="0" collapsed="false">
      <c r="A267" s="1" t="n">
        <v>5.3</v>
      </c>
      <c r="B267" s="1" t="n">
        <v>2.376868</v>
      </c>
      <c r="C267" s="1" t="n">
        <v>124.538889</v>
      </c>
      <c r="D267" s="1" t="n">
        <v>24</v>
      </c>
      <c r="E267" s="1" t="n">
        <v>1.851667</v>
      </c>
      <c r="F267" s="1" t="n">
        <v>2.15</v>
      </c>
    </row>
    <row r="268" customFormat="false" ht="15" hidden="false" customHeight="false" outlineLevel="0" collapsed="false">
      <c r="A268" s="1" t="n">
        <v>5.32</v>
      </c>
      <c r="B268" s="1" t="n">
        <v>2.483251</v>
      </c>
      <c r="C268" s="1" t="n">
        <v>129.205556</v>
      </c>
      <c r="D268" s="1" t="n">
        <v>24</v>
      </c>
      <c r="E268" s="1" t="n">
        <v>1.859376</v>
      </c>
      <c r="F268" s="1" t="n">
        <v>2.06</v>
      </c>
    </row>
    <row r="269" customFormat="false" ht="15" hidden="false" customHeight="false" outlineLevel="0" collapsed="false">
      <c r="A269" s="1" t="n">
        <v>5.34</v>
      </c>
      <c r="B269" s="1" t="n">
        <v>2.536442</v>
      </c>
      <c r="C269" s="1" t="n">
        <v>131.65</v>
      </c>
      <c r="D269" s="1" t="n">
        <v>24.666667</v>
      </c>
      <c r="E269" s="1" t="n">
        <v>1.863708</v>
      </c>
      <c r="F269" s="1" t="n">
        <v>2.09</v>
      </c>
    </row>
    <row r="270" customFormat="false" ht="15" hidden="false" customHeight="false" outlineLevel="0" collapsed="false">
      <c r="A270" s="1" t="n">
        <v>5.36</v>
      </c>
      <c r="B270" s="1" t="n">
        <v>2.632187</v>
      </c>
      <c r="C270" s="1" t="n">
        <v>133.761111</v>
      </c>
      <c r="D270" s="1" t="n">
        <v>22.666667</v>
      </c>
      <c r="E270" s="1" t="n">
        <v>1.851667</v>
      </c>
      <c r="F270" s="1" t="n">
        <v>2.09</v>
      </c>
    </row>
    <row r="271" customFormat="false" ht="15" hidden="false" customHeight="false" outlineLevel="0" collapsed="false">
      <c r="A271" s="1" t="n">
        <v>5.38</v>
      </c>
      <c r="B271" s="1" t="n">
        <v>2.67474</v>
      </c>
      <c r="C271" s="1" t="n">
        <v>137.094444</v>
      </c>
      <c r="D271" s="1" t="n">
        <v>22</v>
      </c>
      <c r="E271" s="1" t="n">
        <v>1.861526</v>
      </c>
      <c r="F271" s="1" t="n">
        <v>2.03</v>
      </c>
    </row>
    <row r="272" customFormat="false" ht="15" hidden="false" customHeight="false" outlineLevel="0" collapsed="false">
      <c r="A272" s="1" t="n">
        <v>5.4</v>
      </c>
      <c r="B272" s="1" t="n">
        <v>2.727931</v>
      </c>
      <c r="C272" s="1" t="n">
        <v>140.65</v>
      </c>
      <c r="D272" s="1" t="n">
        <v>21.333333</v>
      </c>
      <c r="E272" s="1" t="n">
        <v>1.867088</v>
      </c>
      <c r="F272" s="1" t="n">
        <v>2.09</v>
      </c>
    </row>
    <row r="273" customFormat="false" ht="15" hidden="false" customHeight="false" outlineLevel="0" collapsed="false">
      <c r="A273" s="1" t="n">
        <v>5.42</v>
      </c>
      <c r="B273" s="1" t="n">
        <v>2.780145</v>
      </c>
      <c r="C273" s="1" t="n">
        <v>143.980667</v>
      </c>
      <c r="D273" s="1" t="n">
        <v>17.333333</v>
      </c>
      <c r="E273" s="1" t="n">
        <v>1.859376</v>
      </c>
      <c r="F273" s="1" t="n">
        <v>2.1</v>
      </c>
    </row>
    <row r="274" customFormat="false" ht="15" hidden="false" customHeight="false" outlineLevel="0" collapsed="false">
      <c r="A274" s="1" t="n">
        <v>5.44</v>
      </c>
      <c r="B274" s="1" t="n">
        <v>2.822698</v>
      </c>
      <c r="C274" s="1" t="n">
        <v>148.202889</v>
      </c>
      <c r="D274" s="1" t="n">
        <v>8</v>
      </c>
      <c r="E274" s="1" t="n">
        <v>1.853118</v>
      </c>
      <c r="F274" s="1" t="n">
        <v>2.1</v>
      </c>
    </row>
    <row r="275" customFormat="false" ht="15" hidden="false" customHeight="false" outlineLevel="0" collapsed="false">
      <c r="A275" s="1" t="n">
        <v>5.46</v>
      </c>
      <c r="B275" s="1" t="n">
        <v>2.886528</v>
      </c>
      <c r="C275" s="1" t="n">
        <v>151.758444</v>
      </c>
      <c r="D275" s="1" t="n">
        <v>0.666667</v>
      </c>
      <c r="E275" s="1" t="n">
        <v>1.853118</v>
      </c>
      <c r="F275" s="1" t="n">
        <v>2.03</v>
      </c>
    </row>
    <row r="276" customFormat="false" ht="15" hidden="false" customHeight="false" outlineLevel="0" collapsed="false">
      <c r="A276" s="1" t="n">
        <v>5.48</v>
      </c>
      <c r="B276" s="1" t="n">
        <v>2.940697</v>
      </c>
      <c r="C276" s="1" t="n">
        <v>153.983333</v>
      </c>
      <c r="D276" s="1" t="n">
        <v>3.333333</v>
      </c>
      <c r="E276" s="1" t="n">
        <v>1.860856</v>
      </c>
      <c r="F276" s="1" t="n">
        <v>2.03</v>
      </c>
    </row>
    <row r="277" customFormat="false" ht="15" hidden="false" customHeight="false" outlineLevel="0" collapsed="false">
      <c r="A277" s="1" t="n">
        <v>5.5</v>
      </c>
      <c r="B277" s="1" t="n">
        <v>2.992911</v>
      </c>
      <c r="C277" s="1" t="n">
        <v>154.869556</v>
      </c>
      <c r="D277" s="1" t="n">
        <v>4.666667</v>
      </c>
      <c r="E277" s="1" t="n">
        <v>1.876337</v>
      </c>
      <c r="F277" s="1" t="n">
        <v>2.17</v>
      </c>
    </row>
    <row r="278" customFormat="false" ht="15" hidden="false" customHeight="false" outlineLevel="0" collapsed="false">
      <c r="A278" s="1" t="n">
        <v>5.52</v>
      </c>
      <c r="B278" s="1" t="n">
        <v>3.003549</v>
      </c>
      <c r="C278" s="1" t="n">
        <v>154.647333</v>
      </c>
      <c r="D278" s="1" t="n">
        <v>9.333333</v>
      </c>
      <c r="E278" s="1" t="n">
        <v>1.860856</v>
      </c>
      <c r="F278" s="1" t="n">
        <v>2.12</v>
      </c>
    </row>
    <row r="279" customFormat="false" ht="15" hidden="false" customHeight="false" outlineLevel="0" collapsed="false">
      <c r="A279" s="1" t="n">
        <v>5.54</v>
      </c>
      <c r="B279" s="1" t="n">
        <v>3.078017</v>
      </c>
      <c r="C279" s="1" t="n">
        <v>154.091778</v>
      </c>
      <c r="D279" s="1" t="n">
        <v>15.333333</v>
      </c>
      <c r="E279" s="1" t="n">
        <v>1.876337</v>
      </c>
      <c r="F279" s="1" t="n">
        <v>2.07</v>
      </c>
    </row>
    <row r="280" customFormat="false" ht="15" hidden="false" customHeight="false" outlineLevel="0" collapsed="false">
      <c r="A280" s="1" t="n">
        <v>5.56</v>
      </c>
      <c r="B280" s="1" t="n">
        <v>3.045125</v>
      </c>
      <c r="C280" s="1" t="n">
        <v>152.533556</v>
      </c>
      <c r="D280" s="1" t="n">
        <v>8</v>
      </c>
      <c r="E280" s="1" t="n">
        <v>1.884081</v>
      </c>
      <c r="F280" s="1" t="n">
        <v>2.07</v>
      </c>
    </row>
    <row r="281" customFormat="false" ht="15" hidden="false" customHeight="false" outlineLevel="0" collapsed="false">
      <c r="A281" s="1" t="n">
        <v>5.58</v>
      </c>
      <c r="B281" s="1" t="n">
        <v>2.991933</v>
      </c>
      <c r="C281" s="1" t="n">
        <v>150.755778</v>
      </c>
      <c r="D281" s="1" t="n">
        <v>8.666667</v>
      </c>
      <c r="E281" s="1" t="n">
        <v>1.897603</v>
      </c>
      <c r="F281" s="1" t="n">
        <v>2.01</v>
      </c>
    </row>
    <row r="282" customFormat="false" ht="15" hidden="false" customHeight="false" outlineLevel="0" collapsed="false">
      <c r="A282" s="1" t="n">
        <v>5.6</v>
      </c>
      <c r="B282" s="1" t="n">
        <v>2.88555</v>
      </c>
      <c r="C282" s="1" t="n">
        <v>151.866889</v>
      </c>
      <c r="D282" s="1" t="n">
        <v>8.666667</v>
      </c>
      <c r="E282" s="1" t="n">
        <v>1.897603</v>
      </c>
      <c r="F282" s="1" t="n">
        <v>2.07</v>
      </c>
    </row>
    <row r="283" customFormat="false" ht="15" hidden="false" customHeight="false" outlineLevel="0" collapsed="false">
      <c r="A283" s="1" t="n">
        <v>5.62</v>
      </c>
      <c r="B283" s="1" t="n">
        <v>2.768529</v>
      </c>
      <c r="C283" s="1" t="n">
        <v>152.311333</v>
      </c>
      <c r="D283" s="1" t="n">
        <v>2</v>
      </c>
      <c r="E283" s="1" t="n">
        <v>1.889847</v>
      </c>
      <c r="F283" s="1" t="n">
        <v>2.12</v>
      </c>
    </row>
    <row r="284" customFormat="false" ht="15" hidden="false" customHeight="false" outlineLevel="0" collapsed="false">
      <c r="A284" s="1" t="n">
        <v>5.64</v>
      </c>
      <c r="B284" s="1" t="n">
        <v>2.662146</v>
      </c>
      <c r="C284" s="1" t="n">
        <v>152.755778</v>
      </c>
      <c r="D284" s="1" t="n">
        <v>0</v>
      </c>
      <c r="E284" s="1" t="n">
        <v>1.891877</v>
      </c>
      <c r="F284" s="1" t="n">
        <v>2.1</v>
      </c>
    </row>
    <row r="285" customFormat="false" ht="15" hidden="false" customHeight="false" outlineLevel="0" collapsed="false">
      <c r="A285" s="1" t="n">
        <v>5.66</v>
      </c>
      <c r="B285" s="1" t="n">
        <v>2.491933</v>
      </c>
      <c r="C285" s="1" t="n">
        <v>152.200222</v>
      </c>
      <c r="D285" s="1" t="n">
        <v>0</v>
      </c>
      <c r="E285" s="1" t="n">
        <v>1.891877</v>
      </c>
      <c r="F285" s="1" t="n">
        <v>2.1</v>
      </c>
    </row>
    <row r="286" customFormat="false" ht="15" hidden="false" customHeight="false" outlineLevel="0" collapsed="false">
      <c r="A286" s="1" t="n">
        <v>5.68</v>
      </c>
      <c r="B286" s="1" t="n">
        <v>2.330403</v>
      </c>
      <c r="C286" s="1" t="n">
        <v>149.306</v>
      </c>
      <c r="D286" s="1" t="n">
        <v>0</v>
      </c>
      <c r="E286" s="1" t="n">
        <v>1.899659</v>
      </c>
      <c r="F286" s="1" t="n">
        <v>2.01</v>
      </c>
    </row>
    <row r="287" customFormat="false" ht="15" hidden="false" customHeight="false" outlineLevel="0" collapsed="false">
      <c r="A287" s="1" t="n">
        <v>5.7</v>
      </c>
      <c r="B287" s="1" t="n">
        <v>2.181467</v>
      </c>
      <c r="C287" s="1" t="n">
        <v>145.417111</v>
      </c>
      <c r="D287" s="1" t="n">
        <v>0.666667</v>
      </c>
      <c r="E287" s="1" t="n">
        <v>1.909857</v>
      </c>
      <c r="F287" s="1" t="n">
        <v>2.18</v>
      </c>
    </row>
    <row r="288" customFormat="false" ht="15" hidden="false" customHeight="false" outlineLevel="0" collapsed="false">
      <c r="A288" s="1" t="n">
        <v>5.72</v>
      </c>
      <c r="B288" s="1" t="n">
        <v>2.000616</v>
      </c>
      <c r="C288" s="1" t="n">
        <v>140.750444</v>
      </c>
      <c r="D288" s="1" t="n">
        <v>4</v>
      </c>
      <c r="E288" s="1" t="n">
        <v>1.88644</v>
      </c>
      <c r="F288" s="1" t="n">
        <v>2.06</v>
      </c>
    </row>
    <row r="289" customFormat="false" ht="15" hidden="false" customHeight="false" outlineLevel="0" collapsed="false">
      <c r="A289" s="1" t="n">
        <v>5.74</v>
      </c>
      <c r="B289" s="1" t="n">
        <v>1.818787</v>
      </c>
      <c r="C289" s="1" t="n">
        <v>133.414444</v>
      </c>
      <c r="D289" s="1" t="n">
        <v>4</v>
      </c>
      <c r="E289" s="1" t="n">
        <v>1.915946</v>
      </c>
      <c r="F289" s="1" t="n">
        <v>2.06</v>
      </c>
    </row>
    <row r="290" customFormat="false" ht="15" hidden="false" customHeight="false" outlineLevel="0" collapsed="false">
      <c r="A290" s="1" t="n">
        <v>5.76</v>
      </c>
      <c r="B290" s="1" t="n">
        <v>1.712404</v>
      </c>
      <c r="C290" s="1" t="n">
        <v>125.414444</v>
      </c>
      <c r="D290" s="1" t="n">
        <v>2</v>
      </c>
      <c r="E290" s="1" t="n">
        <v>1.915946</v>
      </c>
      <c r="F290" s="1" t="n">
        <v>2.19</v>
      </c>
    </row>
    <row r="291" customFormat="false" ht="15" hidden="false" customHeight="false" outlineLevel="0" collapsed="false">
      <c r="A291" s="1" t="n">
        <v>5.78</v>
      </c>
      <c r="B291" s="1" t="n">
        <v>1.584745</v>
      </c>
      <c r="C291" s="1" t="n">
        <v>116.858889</v>
      </c>
      <c r="D291" s="1" t="n">
        <v>0.666667</v>
      </c>
      <c r="E291" s="1" t="n">
        <v>1.915946</v>
      </c>
      <c r="F291" s="1" t="n">
        <v>2.04</v>
      </c>
    </row>
    <row r="292" customFormat="false" ht="15" hidden="false" customHeight="false" outlineLevel="0" collapsed="false">
      <c r="A292" s="1" t="n">
        <v>5.8</v>
      </c>
      <c r="B292" s="1" t="n">
        <v>1.542191</v>
      </c>
      <c r="C292" s="1" t="n">
        <v>109.414444</v>
      </c>
      <c r="D292" s="1" t="n">
        <v>2</v>
      </c>
      <c r="E292" s="1" t="n">
        <v>1.903143</v>
      </c>
      <c r="F292" s="1" t="n">
        <v>2.19</v>
      </c>
    </row>
    <row r="293" customFormat="false" ht="15" hidden="false" customHeight="false" outlineLevel="0" collapsed="false">
      <c r="A293" s="1" t="n">
        <v>5.82</v>
      </c>
      <c r="B293" s="1" t="n">
        <v>1.510277</v>
      </c>
      <c r="C293" s="1" t="n">
        <v>103.636667</v>
      </c>
      <c r="D293" s="1" t="n">
        <v>2.666667</v>
      </c>
      <c r="E293" s="1" t="n">
        <v>1.909387</v>
      </c>
      <c r="F293" s="1" t="n">
        <v>2.17</v>
      </c>
    </row>
    <row r="294" customFormat="false" ht="15" hidden="false" customHeight="false" outlineLevel="0" collapsed="false">
      <c r="A294" s="1" t="n">
        <v>5.84</v>
      </c>
      <c r="B294" s="1" t="n">
        <v>1.339086</v>
      </c>
      <c r="C294" s="1" t="n">
        <v>96.634</v>
      </c>
      <c r="D294" s="1" t="n">
        <v>6.666667</v>
      </c>
      <c r="E294" s="1" t="n">
        <v>1.917231</v>
      </c>
      <c r="F294" s="1" t="n">
        <v>2.07</v>
      </c>
    </row>
    <row r="295" customFormat="false" ht="15" hidden="false" customHeight="false" outlineLevel="0" collapsed="false">
      <c r="A295" s="1" t="n">
        <v>5.86</v>
      </c>
      <c r="B295" s="1" t="n">
        <v>1.212404</v>
      </c>
      <c r="C295" s="1" t="n">
        <v>92.636667</v>
      </c>
      <c r="D295" s="1" t="n">
        <v>12.666667</v>
      </c>
      <c r="E295" s="1" t="n">
        <v>1.907828</v>
      </c>
      <c r="F295" s="1" t="n">
        <v>2.19</v>
      </c>
    </row>
    <row r="296" customFormat="false" ht="15" hidden="false" customHeight="false" outlineLevel="0" collapsed="false">
      <c r="A296" s="1" t="n">
        <v>5.88</v>
      </c>
      <c r="B296" s="1" t="n">
        <v>1.106021</v>
      </c>
      <c r="C296" s="1" t="n">
        <v>88.97</v>
      </c>
      <c r="D296" s="1" t="n">
        <v>13.333333</v>
      </c>
      <c r="E296" s="1" t="n">
        <v>1.899979</v>
      </c>
      <c r="F296" s="1" t="n">
        <v>2.03</v>
      </c>
    </row>
    <row r="297" customFormat="false" ht="15" hidden="false" customHeight="false" outlineLevel="0" collapsed="false">
      <c r="A297" s="1" t="n">
        <v>5.9</v>
      </c>
      <c r="B297" s="1" t="n">
        <v>1.041214</v>
      </c>
      <c r="C297" s="1" t="n">
        <v>85.967333</v>
      </c>
      <c r="D297" s="1" t="n">
        <v>59.333333</v>
      </c>
      <c r="E297" s="1" t="n">
        <v>1.915678</v>
      </c>
      <c r="F297" s="1" t="n">
        <v>2.09</v>
      </c>
    </row>
    <row r="298" customFormat="false" ht="15" hidden="false" customHeight="false" outlineLevel="0" collapsed="false">
      <c r="A298" s="1" t="n">
        <v>5.92</v>
      </c>
      <c r="B298" s="1" t="n">
        <v>0.999638</v>
      </c>
      <c r="C298" s="1" t="n">
        <v>85.636667</v>
      </c>
      <c r="D298" s="1" t="n">
        <v>276</v>
      </c>
      <c r="E298" s="1" t="n">
        <v>1.918816</v>
      </c>
      <c r="F298" s="1" t="n">
        <v>2.16</v>
      </c>
    </row>
    <row r="299" customFormat="false" ht="15" hidden="false" customHeight="false" outlineLevel="0" collapsed="false">
      <c r="A299" s="1" t="n">
        <v>5.94</v>
      </c>
      <c r="B299" s="1" t="n">
        <v>1.095383</v>
      </c>
      <c r="C299" s="1" t="n">
        <v>78.192222</v>
      </c>
      <c r="D299" s="1" t="n">
        <v>270</v>
      </c>
      <c r="E299" s="1" t="n">
        <v>1.910979</v>
      </c>
      <c r="F299" s="1" t="n">
        <v>2.08</v>
      </c>
    </row>
    <row r="300" customFormat="false" ht="15" hidden="false" customHeight="false" outlineLevel="0" collapsed="false">
      <c r="A300" s="1" t="n">
        <v>5.96</v>
      </c>
      <c r="B300" s="1" t="n">
        <v>1.127298</v>
      </c>
      <c r="C300" s="1" t="n">
        <v>65.747778</v>
      </c>
      <c r="D300" s="1" t="n">
        <v>104</v>
      </c>
      <c r="E300" s="1" t="n">
        <v>1.915946</v>
      </c>
      <c r="F300" s="1" t="n">
        <v>2.15</v>
      </c>
    </row>
    <row r="301" customFormat="false" ht="15" hidden="false" customHeight="false" outlineLevel="0" collapsed="false">
      <c r="A301" s="1" t="n">
        <v>5.98</v>
      </c>
      <c r="B301" s="1" t="n">
        <v>1.075084</v>
      </c>
      <c r="C301" s="1" t="n">
        <v>56.972667</v>
      </c>
      <c r="D301" s="1" t="n">
        <v>100.666667</v>
      </c>
      <c r="E301" s="1" t="n">
        <v>1.904773</v>
      </c>
      <c r="F301" s="1" t="n">
        <v>2.09</v>
      </c>
    </row>
    <row r="302" customFormat="false" ht="15" hidden="false" customHeight="false" outlineLevel="0" collapsed="false">
      <c r="A302" s="1" t="n">
        <v>6</v>
      </c>
      <c r="B302" s="1" t="n">
        <v>1.043169</v>
      </c>
      <c r="C302" s="1" t="n">
        <v>53.528222</v>
      </c>
      <c r="D302" s="1" t="n">
        <v>123.333333</v>
      </c>
      <c r="E302" s="1" t="n">
        <v>1.909857</v>
      </c>
      <c r="F302" s="1" t="n">
        <v>2.1</v>
      </c>
    </row>
    <row r="303" customFormat="false" ht="15" hidden="false" customHeight="false" outlineLevel="0" collapsed="false">
      <c r="A303" s="1" t="n">
        <v>6.02</v>
      </c>
      <c r="B303" s="1" t="n">
        <v>1.066401</v>
      </c>
      <c r="C303" s="1" t="n">
        <v>50.644667</v>
      </c>
      <c r="D303" s="1" t="n">
        <v>304</v>
      </c>
      <c r="E303" s="1" t="n">
        <v>1.917665</v>
      </c>
      <c r="F303" s="1" t="n">
        <v>2.23</v>
      </c>
    </row>
    <row r="304" customFormat="false" ht="15" hidden="false" customHeight="false" outlineLevel="0" collapsed="false">
      <c r="A304" s="1" t="n">
        <v>6.04</v>
      </c>
      <c r="B304" s="1" t="n">
        <v>1.225976</v>
      </c>
      <c r="C304" s="1" t="n">
        <v>49.644667</v>
      </c>
      <c r="D304" s="1" t="n">
        <v>259.333333</v>
      </c>
      <c r="E304" s="1" t="n">
        <v>1.928996</v>
      </c>
      <c r="F304" s="1" t="n">
        <v>2.1</v>
      </c>
    </row>
    <row r="305" customFormat="false" ht="15" hidden="false" customHeight="false" outlineLevel="0" collapsed="false">
      <c r="A305" s="1" t="n">
        <v>6.06</v>
      </c>
      <c r="B305" s="1" t="n">
        <v>1.397166</v>
      </c>
      <c r="C305" s="1" t="n">
        <v>45.980667</v>
      </c>
      <c r="D305" s="1" t="n">
        <v>352</v>
      </c>
      <c r="E305" s="1" t="n">
        <v>1.928996</v>
      </c>
      <c r="F305" s="1" t="n">
        <v>2.12</v>
      </c>
    </row>
    <row r="306" customFormat="false" ht="15" hidden="false" customHeight="false" outlineLevel="0" collapsed="false">
      <c r="A306" s="1" t="n">
        <v>6.08</v>
      </c>
      <c r="B306" s="1" t="n">
        <v>1.419421</v>
      </c>
      <c r="C306" s="1" t="n">
        <v>47.983333</v>
      </c>
      <c r="D306" s="1" t="n">
        <v>97.333333</v>
      </c>
      <c r="E306" s="1" t="n">
        <v>1.923014</v>
      </c>
      <c r="F306" s="1" t="n">
        <v>2.16</v>
      </c>
    </row>
    <row r="307" customFormat="false" ht="15" hidden="false" customHeight="false" outlineLevel="0" collapsed="false">
      <c r="A307" s="1" t="n">
        <v>6.1</v>
      </c>
      <c r="B307" s="1" t="n">
        <v>1.399122</v>
      </c>
      <c r="C307" s="1" t="n">
        <v>44.541556</v>
      </c>
      <c r="D307" s="1" t="n">
        <v>156</v>
      </c>
      <c r="E307" s="1" t="n">
        <v>1.934512</v>
      </c>
      <c r="F307" s="1" t="n">
        <v>2.04</v>
      </c>
    </row>
    <row r="308" customFormat="false" ht="15" hidden="false" customHeight="false" outlineLevel="0" collapsed="false">
      <c r="A308" s="1" t="n">
        <v>6.12</v>
      </c>
      <c r="B308" s="1" t="n">
        <v>1.335292</v>
      </c>
      <c r="C308" s="1" t="n">
        <v>44.319333</v>
      </c>
      <c r="D308" s="1" t="n">
        <v>122.666667</v>
      </c>
      <c r="E308" s="1" t="n">
        <v>1.926738</v>
      </c>
      <c r="F308" s="1" t="n">
        <v>2.16</v>
      </c>
    </row>
    <row r="309" customFormat="false" ht="15" hidden="false" customHeight="false" outlineLevel="0" collapsed="false">
      <c r="A309" s="1" t="n">
        <v>6.14</v>
      </c>
      <c r="B309" s="1" t="n">
        <v>1.304355</v>
      </c>
      <c r="C309" s="1" t="n">
        <v>44.988667</v>
      </c>
      <c r="D309" s="1" t="n">
        <v>108</v>
      </c>
      <c r="E309" s="1" t="n">
        <v>1.923014</v>
      </c>
      <c r="F309" s="1" t="n">
        <v>2.11</v>
      </c>
    </row>
    <row r="310" customFormat="false" ht="15" hidden="false" customHeight="false" outlineLevel="0" collapsed="false">
      <c r="A310" s="1" t="n">
        <v>6.16</v>
      </c>
      <c r="B310" s="1" t="n">
        <v>1.37014</v>
      </c>
      <c r="C310" s="1" t="n">
        <v>46.327333</v>
      </c>
      <c r="D310" s="1" t="n">
        <v>208</v>
      </c>
      <c r="E310" s="1" t="n">
        <v>1.934512</v>
      </c>
      <c r="F310" s="1" t="n">
        <v>2.12</v>
      </c>
    </row>
    <row r="311" customFormat="false" ht="15" hidden="false" customHeight="false" outlineLevel="0" collapsed="false">
      <c r="A311" s="1" t="n">
        <v>6.18</v>
      </c>
      <c r="B311" s="1" t="n">
        <v>1.637076</v>
      </c>
      <c r="C311" s="1" t="n">
        <v>49.774444</v>
      </c>
      <c r="D311" s="1" t="n">
        <v>395.333333</v>
      </c>
      <c r="E311" s="1" t="n">
        <v>1.934512</v>
      </c>
      <c r="F311" s="1" t="n">
        <v>2.08</v>
      </c>
    </row>
    <row r="312" customFormat="false" ht="15" hidden="false" customHeight="false" outlineLevel="0" collapsed="false">
      <c r="A312" s="1" t="n">
        <v>6.2</v>
      </c>
      <c r="B312" s="1" t="n">
        <v>1.5154</v>
      </c>
      <c r="C312" s="1" t="n">
        <v>50.930889</v>
      </c>
      <c r="D312" s="1" t="n">
        <v>10.666667</v>
      </c>
      <c r="E312" s="1" t="n">
        <v>1.926738</v>
      </c>
      <c r="F312" s="1" t="n">
        <v>5.26</v>
      </c>
    </row>
    <row r="313" customFormat="false" ht="15" hidden="false" customHeight="false" outlineLevel="0" collapsed="false">
      <c r="A313" s="1" t="n">
        <v>6.22</v>
      </c>
      <c r="B313" s="1" t="n">
        <v>1.260081</v>
      </c>
      <c r="C313" s="1" t="n">
        <v>55.486444</v>
      </c>
      <c r="D313" s="1" t="n">
        <v>8</v>
      </c>
      <c r="E313" s="1" t="n">
        <v>1.923014</v>
      </c>
      <c r="F313" s="1" t="n">
        <v>2.07</v>
      </c>
    </row>
    <row r="314" customFormat="false" ht="15" hidden="false" customHeight="false" outlineLevel="0" collapsed="false">
      <c r="A314" s="1" t="n">
        <v>6.24</v>
      </c>
      <c r="B314" s="1" t="n">
        <v>1.165314</v>
      </c>
      <c r="C314" s="1" t="n">
        <v>57.711333</v>
      </c>
      <c r="D314" s="1" t="n">
        <v>92.666667</v>
      </c>
      <c r="E314" s="1" t="n">
        <v>1.936793</v>
      </c>
      <c r="F314" s="1" t="n">
        <v>2.08</v>
      </c>
    </row>
    <row r="315" customFormat="false" ht="15" hidden="false" customHeight="false" outlineLevel="0" collapsed="false">
      <c r="A315" s="1" t="n">
        <v>6.26</v>
      </c>
      <c r="B315" s="1" t="n">
        <v>1.090846</v>
      </c>
      <c r="C315" s="1" t="n">
        <v>61.933556</v>
      </c>
      <c r="D315" s="1" t="n">
        <v>373.333333</v>
      </c>
      <c r="E315" s="1" t="n">
        <v>1.919417</v>
      </c>
      <c r="F315" s="1" t="n">
        <v>2.15</v>
      </c>
    </row>
    <row r="316" customFormat="false" ht="15" hidden="false" customHeight="false" outlineLevel="0" collapsed="false">
      <c r="A316" s="1" t="n">
        <v>6.28</v>
      </c>
      <c r="B316" s="1" t="n">
        <v>1.133399</v>
      </c>
      <c r="C316" s="1" t="n">
        <v>63.822444</v>
      </c>
      <c r="D316" s="1" t="n">
        <v>398.666667</v>
      </c>
      <c r="E316" s="1" t="n">
        <v>1.9212</v>
      </c>
      <c r="F316" s="1" t="n">
        <v>2.1</v>
      </c>
    </row>
    <row r="317" customFormat="false" ht="15" hidden="false" customHeight="false" outlineLevel="0" collapsed="false">
      <c r="A317" s="1" t="n">
        <v>6.3</v>
      </c>
      <c r="B317" s="1" t="n">
        <v>1.198207</v>
      </c>
      <c r="C317" s="1" t="n">
        <v>61.158444</v>
      </c>
      <c r="D317" s="1" t="n">
        <v>382.666667</v>
      </c>
      <c r="E317" s="1" t="n">
        <v>1.919417</v>
      </c>
      <c r="F317" s="1" t="n">
        <v>2.08</v>
      </c>
    </row>
    <row r="318" customFormat="false" ht="15" hidden="false" customHeight="false" outlineLevel="0" collapsed="false">
      <c r="A318" s="1" t="n">
        <v>6.32</v>
      </c>
      <c r="B318" s="1" t="n">
        <v>1.168247</v>
      </c>
      <c r="C318" s="1" t="n">
        <v>57.386</v>
      </c>
      <c r="D318" s="1" t="n">
        <v>142</v>
      </c>
      <c r="E318" s="1" t="n">
        <v>1.917665</v>
      </c>
      <c r="F318" s="1" t="n">
        <v>2.09</v>
      </c>
    </row>
    <row r="319" customFormat="false" ht="15" hidden="false" customHeight="false" outlineLevel="0" collapsed="false">
      <c r="A319" s="1" t="n">
        <v>6.34</v>
      </c>
      <c r="B319" s="1" t="n">
        <v>1.083141</v>
      </c>
      <c r="C319" s="1" t="n">
        <v>53.497111</v>
      </c>
      <c r="D319" s="1" t="n">
        <v>114</v>
      </c>
      <c r="E319" s="1" t="n">
        <v>1.90813</v>
      </c>
      <c r="F319" s="1" t="n">
        <v>2.04</v>
      </c>
    </row>
    <row r="320" customFormat="false" ht="15" hidden="false" customHeight="false" outlineLevel="0" collapsed="false">
      <c r="A320" s="1" t="n">
        <v>6.36</v>
      </c>
      <c r="B320" s="1" t="n">
        <v>1.040588</v>
      </c>
      <c r="C320" s="1" t="n">
        <v>49.719333</v>
      </c>
      <c r="D320" s="1" t="n">
        <v>216.666667</v>
      </c>
      <c r="E320" s="1" t="n">
        <v>1.933287</v>
      </c>
      <c r="F320" s="1" t="n">
        <v>2.13</v>
      </c>
    </row>
    <row r="321" customFormat="false" ht="15" hidden="false" customHeight="false" outlineLevel="0" collapsed="false">
      <c r="A321" s="1" t="n">
        <v>6.38</v>
      </c>
      <c r="B321" s="1" t="n">
        <v>1.146971</v>
      </c>
      <c r="C321" s="1" t="n">
        <v>49.052667</v>
      </c>
      <c r="D321" s="1" t="n">
        <v>406.666667</v>
      </c>
      <c r="E321" s="1" t="n">
        <v>1.931582</v>
      </c>
      <c r="F321" s="1" t="n">
        <v>2.11</v>
      </c>
    </row>
    <row r="322" customFormat="false" ht="15" hidden="false" customHeight="false" outlineLevel="0" collapsed="false">
      <c r="A322" s="1" t="n">
        <v>6.4</v>
      </c>
      <c r="B322" s="1" t="n">
        <v>1.499012</v>
      </c>
      <c r="C322" s="1" t="n">
        <v>47.388667</v>
      </c>
      <c r="D322" s="1" t="n">
        <v>421.333333</v>
      </c>
      <c r="E322" s="1" t="n">
        <v>1.943934</v>
      </c>
      <c r="F322" s="1" t="n">
        <v>2.12</v>
      </c>
    </row>
    <row r="323" customFormat="false" ht="15" hidden="false" customHeight="false" outlineLevel="0" collapsed="false">
      <c r="A323" s="1" t="n">
        <v>6.42</v>
      </c>
      <c r="B323" s="1" t="n">
        <v>1.743693</v>
      </c>
      <c r="C323" s="1" t="n">
        <v>45.055333</v>
      </c>
      <c r="D323" s="1" t="n">
        <v>60.666667</v>
      </c>
      <c r="E323" s="1" t="n">
        <v>1.955047</v>
      </c>
      <c r="F323" s="1" t="n">
        <v>2.09</v>
      </c>
    </row>
    <row r="324" customFormat="false" ht="15" hidden="false" customHeight="false" outlineLevel="0" collapsed="false">
      <c r="A324" s="1" t="n">
        <v>6.44</v>
      </c>
      <c r="B324" s="1" t="n">
        <v>1.733055</v>
      </c>
      <c r="C324" s="1" t="n">
        <v>45.610889</v>
      </c>
      <c r="D324" s="1" t="n">
        <v>10.666667</v>
      </c>
      <c r="E324" s="1" t="n">
        <v>1.948916</v>
      </c>
      <c r="F324" s="1" t="n">
        <v>2.07</v>
      </c>
    </row>
    <row r="325" customFormat="false" ht="15" hidden="false" customHeight="false" outlineLevel="0" collapsed="false">
      <c r="A325" s="1" t="n">
        <v>6.46</v>
      </c>
      <c r="B325" s="1" t="n">
        <v>1.690502</v>
      </c>
      <c r="C325" s="1" t="n">
        <v>56.055333</v>
      </c>
      <c r="D325" s="1" t="n">
        <v>15.333333</v>
      </c>
      <c r="E325" s="1" t="n">
        <v>1.955047</v>
      </c>
      <c r="F325" s="1" t="n">
        <v>2.12</v>
      </c>
    </row>
    <row r="326" customFormat="false" ht="15" hidden="false" customHeight="false" outlineLevel="0" collapsed="false">
      <c r="A326" s="1" t="n">
        <v>6.48</v>
      </c>
      <c r="B326" s="1" t="n">
        <v>1.687568</v>
      </c>
      <c r="C326" s="1" t="n">
        <v>72.380667</v>
      </c>
      <c r="D326" s="1" t="n">
        <v>127.333333</v>
      </c>
      <c r="E326" s="1" t="n">
        <v>1.994617</v>
      </c>
      <c r="F326" s="1" t="n">
        <v>2.13</v>
      </c>
    </row>
    <row r="327" customFormat="false" ht="15" hidden="false" customHeight="false" outlineLevel="0" collapsed="false">
      <c r="A327" s="1" t="n">
        <v>6.5</v>
      </c>
      <c r="B327" s="1" t="n">
        <v>1.87233</v>
      </c>
      <c r="C327" s="1" t="n">
        <v>73.613556</v>
      </c>
      <c r="D327" s="1" t="n">
        <v>86</v>
      </c>
      <c r="E327" s="1" t="n">
        <v>1.96455</v>
      </c>
      <c r="F327" s="1" t="n">
        <v>2.11</v>
      </c>
    </row>
    <row r="328" customFormat="false" ht="15" hidden="false" customHeight="false" outlineLevel="0" collapsed="false">
      <c r="A328" s="1" t="n">
        <v>6.52</v>
      </c>
      <c r="B328" s="1" t="n">
        <v>1.914884</v>
      </c>
      <c r="C328" s="1" t="n">
        <v>74.946889</v>
      </c>
      <c r="D328" s="1" t="n">
        <v>44</v>
      </c>
      <c r="E328" s="1" t="n">
        <v>1.981886</v>
      </c>
      <c r="F328" s="1" t="n">
        <v>2.08</v>
      </c>
    </row>
    <row r="329" customFormat="false" ht="15" hidden="false" customHeight="false" outlineLevel="0" collapsed="false">
      <c r="A329" s="1" t="n">
        <v>6.54</v>
      </c>
      <c r="B329" s="1" t="n">
        <v>1.904245</v>
      </c>
      <c r="C329" s="1" t="n">
        <v>75.169111</v>
      </c>
      <c r="D329" s="1" t="n">
        <v>45.333333</v>
      </c>
      <c r="E329" s="1" t="n">
        <v>1.974072</v>
      </c>
      <c r="F329" s="1" t="n">
        <v>2.06</v>
      </c>
    </row>
    <row r="330" customFormat="false" ht="15" hidden="false" customHeight="false" outlineLevel="0" collapsed="false">
      <c r="A330" s="1" t="n">
        <v>6.56</v>
      </c>
      <c r="B330" s="1" t="n">
        <v>1.702118</v>
      </c>
      <c r="C330" s="1" t="n">
        <v>83.058</v>
      </c>
      <c r="D330" s="1" t="n">
        <v>48.666667</v>
      </c>
      <c r="E330" s="1" t="n">
        <v>1.999232</v>
      </c>
      <c r="F330" s="1" t="n">
        <v>2.16</v>
      </c>
    </row>
    <row r="331" customFormat="false" ht="15" hidden="false" customHeight="false" outlineLevel="0" collapsed="false">
      <c r="A331" s="1" t="n">
        <v>6.58</v>
      </c>
      <c r="B331" s="1" t="n">
        <v>1.680841</v>
      </c>
      <c r="C331" s="1" t="n">
        <v>77.946889</v>
      </c>
      <c r="D331" s="1" t="n">
        <v>134</v>
      </c>
      <c r="E331" s="1" t="n">
        <v>2.008781</v>
      </c>
      <c r="F331" s="1" t="n">
        <v>2.18</v>
      </c>
    </row>
    <row r="332" customFormat="false" ht="15" hidden="false" customHeight="false" outlineLevel="0" collapsed="false">
      <c r="A332" s="1" t="n">
        <v>6.6</v>
      </c>
      <c r="B332" s="1" t="n">
        <v>1.660542</v>
      </c>
      <c r="C332" s="1" t="n">
        <v>73.060667</v>
      </c>
      <c r="D332" s="1" t="n">
        <v>218</v>
      </c>
      <c r="E332" s="1" t="n">
        <v>2.020139</v>
      </c>
      <c r="F332" s="1" t="n">
        <v>2.09</v>
      </c>
    </row>
    <row r="333" customFormat="false" ht="15" hidden="false" customHeight="false" outlineLevel="0" collapsed="false">
      <c r="A333" s="1" t="n">
        <v>6.62</v>
      </c>
      <c r="B333" s="1" t="n">
        <v>1.692457</v>
      </c>
      <c r="C333" s="1" t="n">
        <v>69.505111</v>
      </c>
      <c r="D333" s="1" t="n">
        <v>196.666667</v>
      </c>
      <c r="E333" s="1" t="n">
        <v>2.053119</v>
      </c>
      <c r="F333" s="1" t="n">
        <v>2.12</v>
      </c>
    </row>
    <row r="334" customFormat="false" ht="15" hidden="false" customHeight="false" outlineLevel="0" collapsed="false">
      <c r="A334" s="1" t="n">
        <v>6.64</v>
      </c>
      <c r="B334" s="1" t="n">
        <v>1.703096</v>
      </c>
      <c r="C334" s="1" t="n">
        <v>63.949556</v>
      </c>
      <c r="D334" s="1" t="n">
        <v>192.666667</v>
      </c>
      <c r="E334" s="1" t="n">
        <v>2.054941</v>
      </c>
      <c r="F334" s="1" t="n">
        <v>2.08</v>
      </c>
    </row>
    <row r="335" customFormat="false" ht="15" hidden="false" customHeight="false" outlineLevel="0" collapsed="false">
      <c r="A335" s="1" t="n">
        <v>6.66</v>
      </c>
      <c r="B335" s="1" t="n">
        <v>1.62765</v>
      </c>
      <c r="C335" s="1" t="n">
        <v>67.280222</v>
      </c>
      <c r="D335" s="1" t="n">
        <v>147.333333</v>
      </c>
      <c r="E335" s="1" t="n">
        <v>2.060912</v>
      </c>
      <c r="F335" s="1" t="n">
        <v>2.04</v>
      </c>
    </row>
    <row r="336" customFormat="false" ht="15" hidden="false" customHeight="false" outlineLevel="0" collapsed="false">
      <c r="A336" s="1" t="n">
        <v>6.68</v>
      </c>
      <c r="B336" s="1" t="n">
        <v>1.564798</v>
      </c>
      <c r="C336" s="1" t="n">
        <v>67.282889</v>
      </c>
      <c r="D336" s="1" t="n">
        <v>93.333333</v>
      </c>
      <c r="E336" s="1" t="n">
        <v>2.053119</v>
      </c>
      <c r="F336" s="1" t="n">
        <v>2.16</v>
      </c>
    </row>
    <row r="337" customFormat="false" ht="15" hidden="false" customHeight="false" outlineLevel="0" collapsed="false">
      <c r="A337" s="1" t="n">
        <v>6.7</v>
      </c>
      <c r="B337" s="1" t="n">
        <v>1.543521</v>
      </c>
      <c r="C337" s="1" t="n">
        <v>72.505111</v>
      </c>
      <c r="D337" s="1" t="n">
        <v>128.666667</v>
      </c>
      <c r="E337" s="1" t="n">
        <v>2.066928</v>
      </c>
      <c r="F337" s="1" t="n">
        <v>2.13</v>
      </c>
    </row>
    <row r="338" customFormat="false" ht="15" hidden="false" customHeight="false" outlineLevel="0" collapsed="false">
      <c r="A338" s="1" t="n">
        <v>6.72</v>
      </c>
      <c r="B338" s="1" t="n">
        <v>1.469053</v>
      </c>
      <c r="C338" s="1" t="n">
        <v>81.616222</v>
      </c>
      <c r="D338" s="1" t="n">
        <v>377.333333</v>
      </c>
      <c r="E338" s="1" t="n">
        <v>2.066928</v>
      </c>
      <c r="F338" s="1" t="n">
        <v>2.13</v>
      </c>
    </row>
    <row r="339" customFormat="false" ht="15" hidden="false" customHeight="false" outlineLevel="0" collapsed="false">
      <c r="A339" s="1" t="n">
        <v>6.74</v>
      </c>
      <c r="B339" s="1" t="n">
        <v>1.373308</v>
      </c>
      <c r="C339" s="1" t="n">
        <v>85.060667</v>
      </c>
      <c r="D339" s="1" t="n">
        <v>386.666667</v>
      </c>
      <c r="E339" s="1" t="n">
        <v>2.059126</v>
      </c>
      <c r="F339" s="1" t="n">
        <v>2.03</v>
      </c>
    </row>
    <row r="340" customFormat="false" ht="15" hidden="false" customHeight="false" outlineLevel="0" collapsed="false">
      <c r="A340" s="1" t="n">
        <v>6.76</v>
      </c>
      <c r="B340" s="1" t="n">
        <v>1.330755</v>
      </c>
      <c r="C340" s="1" t="n">
        <v>81.727333</v>
      </c>
      <c r="D340" s="1" t="n">
        <v>202.666667</v>
      </c>
      <c r="E340" s="1" t="n">
        <v>2.059126</v>
      </c>
      <c r="F340" s="1" t="n">
        <v>2.12</v>
      </c>
    </row>
    <row r="341" customFormat="false" ht="15" hidden="false" customHeight="false" outlineLevel="0" collapsed="false">
      <c r="A341" s="1" t="n">
        <v>6.78</v>
      </c>
      <c r="B341" s="1" t="n">
        <v>1.437138</v>
      </c>
      <c r="C341" s="1" t="n">
        <v>73.060667</v>
      </c>
      <c r="D341" s="1" t="n">
        <v>358</v>
      </c>
      <c r="E341" s="1" t="n">
        <v>2.066928</v>
      </c>
      <c r="F341" s="1" t="n">
        <v>2.16</v>
      </c>
    </row>
    <row r="342" customFormat="false" ht="15" hidden="false" customHeight="false" outlineLevel="0" collapsed="false">
      <c r="A342" s="1" t="n">
        <v>6.8</v>
      </c>
      <c r="B342" s="1" t="n">
        <v>1.393607</v>
      </c>
      <c r="C342" s="1" t="n">
        <v>70.058</v>
      </c>
      <c r="D342" s="1" t="n">
        <v>229.333333</v>
      </c>
      <c r="E342" s="1" t="n">
        <v>2.063457</v>
      </c>
      <c r="F342" s="1" t="n">
        <v>2.07</v>
      </c>
    </row>
    <row r="343" customFormat="false" ht="15" hidden="false" customHeight="false" outlineLevel="0" collapsed="false">
      <c r="A343" s="1" t="n">
        <v>6.82</v>
      </c>
      <c r="B343" s="1" t="n">
        <v>1.276586</v>
      </c>
      <c r="C343" s="1" t="n">
        <v>62.169111</v>
      </c>
      <c r="D343" s="1" t="n">
        <v>82.666667</v>
      </c>
      <c r="E343" s="1" t="n">
        <v>2.061766</v>
      </c>
      <c r="F343" s="1" t="n">
        <v>2.19</v>
      </c>
    </row>
    <row r="344" customFormat="false" ht="15" hidden="false" customHeight="false" outlineLevel="0" collapsed="false">
      <c r="A344" s="1" t="n">
        <v>6.84</v>
      </c>
      <c r="B344" s="1" t="n">
        <v>1.404245</v>
      </c>
      <c r="C344" s="1" t="n">
        <v>54.835778</v>
      </c>
      <c r="D344" s="1" t="n">
        <v>146.666667</v>
      </c>
      <c r="E344" s="1" t="n">
        <v>2.086912</v>
      </c>
      <c r="F344" s="1" t="n">
        <v>2.13</v>
      </c>
    </row>
    <row r="345" customFormat="false" ht="15" hidden="false" customHeight="false" outlineLevel="0" collapsed="false">
      <c r="A345" s="1" t="n">
        <v>6.86</v>
      </c>
      <c r="B345" s="1" t="n">
        <v>1.659565</v>
      </c>
      <c r="C345" s="1" t="n">
        <v>57.835778</v>
      </c>
      <c r="D345" s="1" t="n">
        <v>461.333333</v>
      </c>
      <c r="E345" s="1" t="n">
        <v>2.08524</v>
      </c>
      <c r="F345" s="1" t="n">
        <v>2.16</v>
      </c>
    </row>
    <row r="346" customFormat="false" ht="15" hidden="false" customHeight="false" outlineLevel="0" collapsed="false">
      <c r="A346" s="1" t="n">
        <v>6.88</v>
      </c>
      <c r="B346" s="1" t="n">
        <v>1.755309</v>
      </c>
      <c r="C346" s="1" t="n">
        <v>59.169111</v>
      </c>
      <c r="D346" s="1" t="n">
        <v>169.333333</v>
      </c>
      <c r="E346" s="1" t="n">
        <v>2.093067</v>
      </c>
      <c r="F346" s="1" t="n">
        <v>2.18</v>
      </c>
    </row>
    <row r="347" customFormat="false" ht="15" hidden="false" customHeight="false" outlineLevel="0" collapsed="false">
      <c r="A347" s="1" t="n">
        <v>6.9</v>
      </c>
      <c r="B347" s="1" t="n">
        <v>1.743693</v>
      </c>
      <c r="C347" s="1" t="n">
        <v>57.499778</v>
      </c>
      <c r="D347" s="1" t="n">
        <v>122.666667</v>
      </c>
      <c r="E347" s="1" t="n">
        <v>2.100895</v>
      </c>
      <c r="F347" s="1" t="n">
        <v>2.13</v>
      </c>
    </row>
    <row r="348" customFormat="false" ht="15" hidden="false" customHeight="false" outlineLevel="0" collapsed="false">
      <c r="A348" s="1" t="n">
        <v>6.92</v>
      </c>
      <c r="B348" s="1" t="n">
        <v>1.669225</v>
      </c>
      <c r="C348" s="1" t="n">
        <v>62.388667</v>
      </c>
      <c r="D348" s="1" t="n">
        <v>77.333333</v>
      </c>
      <c r="E348" s="1" t="n">
        <v>2.100895</v>
      </c>
      <c r="F348" s="1" t="n">
        <v>2.18</v>
      </c>
    </row>
    <row r="349" customFormat="false" ht="15" hidden="false" customHeight="false" outlineLevel="0" collapsed="false">
      <c r="A349" s="1" t="n">
        <v>6.94</v>
      </c>
      <c r="B349" s="1" t="n">
        <v>1.499012</v>
      </c>
      <c r="C349" s="1" t="n">
        <v>69.722</v>
      </c>
      <c r="D349" s="1" t="n">
        <v>41.333333</v>
      </c>
      <c r="E349" s="1" t="n">
        <v>2.1071</v>
      </c>
      <c r="F349" s="1" t="n">
        <v>2.06</v>
      </c>
    </row>
    <row r="350" customFormat="false" ht="15" hidden="false" customHeight="false" outlineLevel="0" collapsed="false">
      <c r="A350" s="1" t="n">
        <v>6.96</v>
      </c>
      <c r="B350" s="1" t="n">
        <v>1.275608</v>
      </c>
      <c r="C350" s="1" t="n">
        <v>78.166444</v>
      </c>
      <c r="D350" s="1" t="n">
        <v>14</v>
      </c>
      <c r="E350" s="1" t="n">
        <v>2.105505</v>
      </c>
      <c r="F350" s="1" t="n">
        <v>2.06</v>
      </c>
    </row>
    <row r="351" customFormat="false" ht="15" hidden="false" customHeight="false" outlineLevel="0" collapsed="false">
      <c r="A351" s="1" t="n">
        <v>6.98</v>
      </c>
      <c r="B351" s="1" t="n">
        <v>1.13731</v>
      </c>
      <c r="C351" s="1" t="n">
        <v>79.944222</v>
      </c>
      <c r="D351" s="1" t="n">
        <v>0.666667</v>
      </c>
      <c r="E351" s="1" t="n">
        <v>2.103939</v>
      </c>
      <c r="F351" s="1" t="n">
        <v>2.2</v>
      </c>
    </row>
    <row r="352" customFormat="false" ht="15" hidden="false" customHeight="false" outlineLevel="0" collapsed="false">
      <c r="A352" s="1" t="n">
        <v>7</v>
      </c>
      <c r="B352" s="1" t="n">
        <v>1.147948</v>
      </c>
      <c r="C352" s="1" t="n">
        <v>81.055333</v>
      </c>
      <c r="D352" s="1" t="n">
        <v>18.666667</v>
      </c>
      <c r="E352" s="1" t="n">
        <v>2.116616</v>
      </c>
      <c r="F352" s="1" t="n">
        <v>2.1</v>
      </c>
    </row>
    <row r="353" customFormat="false" ht="15" hidden="false" customHeight="false" outlineLevel="0" collapsed="false">
      <c r="A353" s="1" t="n">
        <v>7.02</v>
      </c>
      <c r="B353" s="1" t="n">
        <v>1.424544</v>
      </c>
      <c r="C353" s="1" t="n">
        <v>89.610889</v>
      </c>
      <c r="D353" s="1" t="n">
        <v>442.666667</v>
      </c>
      <c r="E353" s="1" t="n">
        <v>2.119638</v>
      </c>
      <c r="F353" s="1" t="n">
        <v>2.1</v>
      </c>
    </row>
    <row r="354" customFormat="false" ht="15" hidden="false" customHeight="false" outlineLevel="0" collapsed="false">
      <c r="A354" s="1" t="n">
        <v>7.04</v>
      </c>
      <c r="B354" s="1" t="n">
        <v>1.435183</v>
      </c>
      <c r="C354" s="1" t="n">
        <v>97.610889</v>
      </c>
      <c r="D354" s="1" t="n">
        <v>422</v>
      </c>
      <c r="E354" s="1" t="n">
        <v>2.116616</v>
      </c>
      <c r="F354" s="1" t="n">
        <v>2.13</v>
      </c>
    </row>
    <row r="355" customFormat="false" ht="15" hidden="false" customHeight="false" outlineLevel="0" collapsed="false">
      <c r="A355" s="1" t="n">
        <v>7.06</v>
      </c>
      <c r="B355" s="1" t="n">
        <v>1.263992</v>
      </c>
      <c r="C355" s="1" t="n">
        <v>91.830444</v>
      </c>
      <c r="D355" s="1" t="n">
        <v>241.333333</v>
      </c>
      <c r="E355" s="1" t="n">
        <v>2.115149</v>
      </c>
      <c r="F355" s="1" t="n">
        <v>2.11</v>
      </c>
    </row>
    <row r="356" customFormat="false" ht="15" hidden="false" customHeight="false" outlineLevel="0" collapsed="false">
      <c r="A356" s="1" t="n">
        <v>7.08</v>
      </c>
      <c r="B356" s="1" t="n">
        <v>1.125694</v>
      </c>
      <c r="C356" s="1" t="n">
        <v>81.719333</v>
      </c>
      <c r="D356" s="1" t="n">
        <v>120</v>
      </c>
      <c r="E356" s="1" t="n">
        <v>2.132341</v>
      </c>
      <c r="F356" s="1" t="n">
        <v>2.19</v>
      </c>
    </row>
    <row r="357" customFormat="false" ht="15" hidden="false" customHeight="false" outlineLevel="0" collapsed="false">
      <c r="A357" s="1" t="n">
        <v>7.1</v>
      </c>
      <c r="B357" s="1" t="n">
        <v>0.964164</v>
      </c>
      <c r="C357" s="1" t="n">
        <v>69.380667</v>
      </c>
      <c r="D357" s="1" t="n">
        <v>79.333333</v>
      </c>
      <c r="E357" s="1" t="n">
        <v>2.124478</v>
      </c>
      <c r="F357" s="1" t="n">
        <v>2.11</v>
      </c>
    </row>
    <row r="358" customFormat="false" ht="15" hidden="false" customHeight="false" outlineLevel="0" collapsed="false">
      <c r="A358" s="1" t="n">
        <v>7.12</v>
      </c>
      <c r="B358" s="1" t="n">
        <v>0.857781</v>
      </c>
      <c r="C358" s="1" t="n">
        <v>66.047333</v>
      </c>
      <c r="D358" s="1" t="n">
        <v>81.333333</v>
      </c>
      <c r="E358" s="1" t="n">
        <v>2.130885</v>
      </c>
      <c r="F358" s="1" t="n">
        <v>2.16</v>
      </c>
    </row>
    <row r="359" customFormat="false" ht="15" hidden="false" customHeight="false" outlineLevel="0" collapsed="false">
      <c r="A359" s="1" t="n">
        <v>7.14</v>
      </c>
      <c r="B359" s="1" t="n">
        <v>0.857781</v>
      </c>
      <c r="C359" s="1" t="n">
        <v>64.047333</v>
      </c>
      <c r="D359" s="1" t="n">
        <v>303.333333</v>
      </c>
      <c r="E359" s="1" t="n">
        <v>2.137333</v>
      </c>
      <c r="F359" s="1" t="n">
        <v>2.18</v>
      </c>
    </row>
    <row r="360" customFormat="false" ht="15" hidden="false" customHeight="false" outlineLevel="0" collapsed="false">
      <c r="A360" s="1" t="n">
        <v>7.16</v>
      </c>
      <c r="B360" s="1" t="n">
        <v>0.836504</v>
      </c>
      <c r="C360" s="1" t="n">
        <v>64.158444</v>
      </c>
      <c r="D360" s="1" t="n">
        <v>348</v>
      </c>
      <c r="E360" s="1" t="n">
        <v>2.125352</v>
      </c>
      <c r="F360" s="1" t="n">
        <v>2.02</v>
      </c>
    </row>
    <row r="361" customFormat="false" ht="15" hidden="false" customHeight="false" outlineLevel="0" collapsed="false">
      <c r="A361" s="1" t="n">
        <v>7.18</v>
      </c>
      <c r="B361" s="1" t="n">
        <v>0.803612</v>
      </c>
      <c r="C361" s="1" t="n">
        <v>59.822444</v>
      </c>
      <c r="D361" s="1" t="n">
        <v>168</v>
      </c>
      <c r="E361" s="1" t="n">
        <v>2.137333</v>
      </c>
      <c r="F361" s="1" t="n">
        <v>2.19</v>
      </c>
    </row>
    <row r="362" customFormat="false" ht="15" hidden="false" customHeight="false" outlineLevel="0" collapsed="false">
      <c r="A362" s="1" t="n">
        <v>7.2</v>
      </c>
      <c r="B362" s="1" t="n">
        <v>1.005739</v>
      </c>
      <c r="C362" s="1" t="n">
        <v>50.600222</v>
      </c>
      <c r="D362" s="1" t="n">
        <v>320.666667</v>
      </c>
      <c r="E362" s="1" t="n">
        <v>2.12806</v>
      </c>
      <c r="F362" s="1" t="n">
        <v>2.11</v>
      </c>
    </row>
    <row r="363" customFormat="false" ht="15" hidden="false" customHeight="false" outlineLevel="0" collapsed="false">
      <c r="A363" s="1" t="n">
        <v>7.22</v>
      </c>
      <c r="B363" s="1" t="n">
        <v>1.25042</v>
      </c>
      <c r="C363" s="1" t="n">
        <v>46.711333</v>
      </c>
      <c r="D363" s="1" t="n">
        <v>274</v>
      </c>
      <c r="E363" s="1" t="n">
        <v>2.12806</v>
      </c>
      <c r="F363" s="1" t="n">
        <v>2.09</v>
      </c>
    </row>
    <row r="364" customFormat="false" ht="15" hidden="false" customHeight="false" outlineLevel="0" collapsed="false">
      <c r="A364" s="1" t="n">
        <v>7.24</v>
      </c>
      <c r="B364" s="1" t="n">
        <v>1.197229</v>
      </c>
      <c r="C364" s="1" t="n">
        <v>42.489111</v>
      </c>
      <c r="D364" s="1" t="n">
        <v>148.666667</v>
      </c>
      <c r="E364" s="1" t="n">
        <v>2.114862</v>
      </c>
      <c r="F364" s="1" t="n">
        <v>2.13</v>
      </c>
    </row>
    <row r="365" customFormat="false" ht="15" hidden="false" customHeight="false" outlineLevel="0" collapsed="false">
      <c r="A365" s="1" t="n">
        <v>7.26</v>
      </c>
      <c r="B365" s="1" t="n">
        <v>1.106373</v>
      </c>
      <c r="C365" s="1" t="n">
        <v>39.058</v>
      </c>
      <c r="D365" s="1" t="n">
        <v>181.333333</v>
      </c>
      <c r="E365" s="1" t="n">
        <v>2.131936</v>
      </c>
      <c r="F365" s="1" t="n">
        <v>3.41</v>
      </c>
    </row>
    <row r="366" customFormat="false" ht="15" hidden="false" customHeight="false" outlineLevel="0" collapsed="false">
      <c r="A366" s="1" t="n">
        <v>7.28</v>
      </c>
      <c r="B366" s="1" t="n">
        <v>0.968075</v>
      </c>
      <c r="C366" s="1" t="n">
        <v>44.613556</v>
      </c>
      <c r="D366" s="1" t="n">
        <v>204</v>
      </c>
      <c r="E366" s="1" t="n">
        <v>2.13066</v>
      </c>
      <c r="F366" s="1" t="n">
        <v>2.13</v>
      </c>
    </row>
    <row r="367" customFormat="false" ht="15" hidden="false" customHeight="false" outlineLevel="0" collapsed="false">
      <c r="A367" s="1" t="n">
        <v>7.3</v>
      </c>
      <c r="B367" s="1" t="n">
        <v>0.957437</v>
      </c>
      <c r="C367" s="1" t="n">
        <v>45.502444</v>
      </c>
      <c r="D367" s="1" t="n">
        <v>204</v>
      </c>
      <c r="E367" s="1" t="n">
        <v>2.155625</v>
      </c>
      <c r="F367" s="1" t="n">
        <v>2.11</v>
      </c>
    </row>
    <row r="368" customFormat="false" ht="15" hidden="false" customHeight="false" outlineLevel="0" collapsed="false">
      <c r="A368" s="1" t="n">
        <v>7.32</v>
      </c>
      <c r="B368" s="1" t="n">
        <v>1.139266</v>
      </c>
      <c r="C368" s="1" t="n">
        <v>50.394</v>
      </c>
      <c r="D368" s="1" t="n">
        <v>377.333333</v>
      </c>
      <c r="E368" s="1" t="n">
        <v>2.13066</v>
      </c>
      <c r="F368" s="1" t="n">
        <v>2.06</v>
      </c>
    </row>
    <row r="369" customFormat="false" ht="15" hidden="false" customHeight="false" outlineLevel="0" collapsed="false">
      <c r="A369" s="1" t="n">
        <v>7.34</v>
      </c>
      <c r="B369" s="1" t="n">
        <v>1.107351</v>
      </c>
      <c r="C369" s="1" t="n">
        <v>52.282889</v>
      </c>
      <c r="D369" s="1" t="n">
        <v>160</v>
      </c>
      <c r="E369" s="1" t="n">
        <v>2.121509</v>
      </c>
      <c r="F369" s="1" t="n">
        <v>2.12</v>
      </c>
    </row>
    <row r="370" customFormat="false" ht="15" hidden="false" customHeight="false" outlineLevel="0" collapsed="false">
      <c r="A370" s="1" t="n">
        <v>7.36</v>
      </c>
      <c r="B370" s="1" t="n">
        <v>1.107351</v>
      </c>
      <c r="C370" s="1" t="n">
        <v>50.394</v>
      </c>
      <c r="D370" s="1" t="n">
        <v>148.666667</v>
      </c>
      <c r="E370" s="1" t="n">
        <v>2.136105</v>
      </c>
      <c r="F370" s="1" t="n">
        <v>2.08</v>
      </c>
    </row>
    <row r="371" customFormat="false" ht="15" hidden="false" customHeight="false" outlineLevel="0" collapsed="false">
      <c r="A371" s="1" t="n">
        <v>7.38</v>
      </c>
      <c r="B371" s="1" t="n">
        <v>1.192457</v>
      </c>
      <c r="C371" s="1" t="n">
        <v>49.727333</v>
      </c>
      <c r="D371" s="1" t="n">
        <v>288.666667</v>
      </c>
      <c r="E371" s="1" t="n">
        <v>2.124719</v>
      </c>
      <c r="F371" s="1" t="n">
        <v>2.08</v>
      </c>
    </row>
    <row r="372" customFormat="false" ht="15" hidden="false" customHeight="false" outlineLevel="0" collapsed="false">
      <c r="A372" s="1" t="n">
        <v>7.4</v>
      </c>
      <c r="B372" s="1" t="n">
        <v>1.320117</v>
      </c>
      <c r="C372" s="1" t="n">
        <v>46.838444</v>
      </c>
      <c r="D372" s="1" t="n">
        <v>224</v>
      </c>
      <c r="E372" s="1" t="n">
        <v>2.132642</v>
      </c>
      <c r="F372" s="1" t="n">
        <v>2.16</v>
      </c>
    </row>
    <row r="373" customFormat="false" ht="15" hidden="false" customHeight="false" outlineLevel="0" collapsed="false">
      <c r="A373" s="1" t="n">
        <v>7.42</v>
      </c>
      <c r="B373" s="1" t="n">
        <v>1.439094</v>
      </c>
      <c r="C373" s="1" t="n">
        <v>48.177111</v>
      </c>
      <c r="D373" s="1" t="n">
        <v>54.666667</v>
      </c>
      <c r="E373" s="1" t="n">
        <v>2.131546</v>
      </c>
      <c r="F373" s="1" t="n">
        <v>2.11</v>
      </c>
    </row>
    <row r="374" customFormat="false" ht="15" hidden="false" customHeight="false" outlineLevel="0" collapsed="false">
      <c r="A374" s="1" t="n">
        <v>7.44</v>
      </c>
      <c r="B374" s="1" t="n">
        <v>1.447776</v>
      </c>
      <c r="C374" s="1" t="n">
        <v>50.282889</v>
      </c>
      <c r="D374" s="1" t="n">
        <v>30.666667</v>
      </c>
      <c r="E374" s="1" t="n">
        <v>2.1474</v>
      </c>
      <c r="F374" s="1" t="n">
        <v>2.09</v>
      </c>
    </row>
    <row r="375" customFormat="false" ht="15" hidden="false" customHeight="false" outlineLevel="0" collapsed="false">
      <c r="A375" s="1" t="n">
        <v>7.46</v>
      </c>
      <c r="B375" s="1" t="n">
        <v>1.46037</v>
      </c>
      <c r="C375" s="1" t="n">
        <v>55.399333</v>
      </c>
      <c r="D375" s="1" t="n">
        <v>23.333333</v>
      </c>
      <c r="E375" s="1" t="n">
        <v>2.122549</v>
      </c>
      <c r="F375" s="1" t="n">
        <v>2.09</v>
      </c>
    </row>
    <row r="376" customFormat="false" ht="15" hidden="false" customHeight="false" outlineLevel="0" collapsed="false">
      <c r="A376" s="1" t="n">
        <v>7.48</v>
      </c>
      <c r="B376" s="1" t="n">
        <v>1.492285</v>
      </c>
      <c r="C376" s="1" t="n">
        <v>62.732667</v>
      </c>
      <c r="D376" s="1" t="n">
        <v>22.666667</v>
      </c>
      <c r="E376" s="1" t="n">
        <v>2.1474</v>
      </c>
      <c r="F376" s="1" t="n">
        <v>2.1</v>
      </c>
    </row>
    <row r="377" customFormat="false" ht="15" hidden="false" customHeight="false" outlineLevel="0" collapsed="false">
      <c r="A377" s="1" t="n">
        <v>7.5</v>
      </c>
      <c r="B377" s="1" t="n">
        <v>1.449732</v>
      </c>
      <c r="C377" s="1" t="n">
        <v>69.177111</v>
      </c>
      <c r="D377" s="1" t="n">
        <v>31.333333</v>
      </c>
      <c r="E377" s="1" t="n">
        <v>2.13048</v>
      </c>
      <c r="F377" s="1" t="n">
        <v>2.13</v>
      </c>
    </row>
    <row r="378" customFormat="false" ht="15" hidden="false" customHeight="false" outlineLevel="0" collapsed="false">
      <c r="A378" s="1" t="n">
        <v>7.52</v>
      </c>
      <c r="B378" s="1" t="n">
        <v>1.322072</v>
      </c>
      <c r="C378" s="1" t="n">
        <v>74.621556</v>
      </c>
      <c r="D378" s="1" t="n">
        <v>23.333333</v>
      </c>
      <c r="E378" s="1" t="n">
        <v>2.120498</v>
      </c>
      <c r="F378" s="1" t="n">
        <v>2.13</v>
      </c>
    </row>
    <row r="379" customFormat="false" ht="15" hidden="false" customHeight="false" outlineLevel="0" collapsed="false">
      <c r="A379" s="1" t="n">
        <v>7.54</v>
      </c>
      <c r="B379" s="1" t="n">
        <v>1.258243</v>
      </c>
      <c r="C379" s="1" t="n">
        <v>78.066</v>
      </c>
      <c r="D379" s="1" t="n">
        <v>16</v>
      </c>
      <c r="E379" s="1" t="n">
        <v>2.128436</v>
      </c>
      <c r="F379" s="1" t="n">
        <v>2.1</v>
      </c>
    </row>
    <row r="380" customFormat="false" ht="15" hidden="false" customHeight="false" outlineLevel="0" collapsed="false">
      <c r="A380" s="1" t="n">
        <v>7.56</v>
      </c>
      <c r="B380" s="1" t="n">
        <v>1.258243</v>
      </c>
      <c r="C380" s="1" t="n">
        <v>86.177111</v>
      </c>
      <c r="D380" s="1" t="n">
        <v>40.666667</v>
      </c>
      <c r="E380" s="1" t="n">
        <v>2.128436</v>
      </c>
      <c r="F380" s="1" t="n">
        <v>2.08</v>
      </c>
    </row>
    <row r="381" customFormat="false" ht="15" hidden="false" customHeight="false" outlineLevel="0" collapsed="false">
      <c r="A381" s="1" t="n">
        <v>7.58</v>
      </c>
      <c r="B381" s="1" t="n">
        <v>1.173136</v>
      </c>
      <c r="C381" s="1" t="n">
        <v>97.954889</v>
      </c>
      <c r="D381" s="1" t="n">
        <v>326</v>
      </c>
      <c r="E381" s="1" t="n">
        <v>2.150349</v>
      </c>
      <c r="F381" s="1" t="n">
        <v>2.1</v>
      </c>
    </row>
    <row r="382" customFormat="false" ht="15" hidden="false" customHeight="false" outlineLevel="0" collapsed="false">
      <c r="A382" s="1" t="n">
        <v>7.6</v>
      </c>
      <c r="B382" s="1" t="n">
        <v>1.162498</v>
      </c>
      <c r="C382" s="1" t="n">
        <v>95.732667</v>
      </c>
      <c r="D382" s="1" t="n">
        <v>222</v>
      </c>
      <c r="E382" s="1" t="n">
        <v>2.127459</v>
      </c>
      <c r="F382" s="1" t="n">
        <v>2.18</v>
      </c>
    </row>
    <row r="383" customFormat="false" ht="15" hidden="false" customHeight="false" outlineLevel="0" collapsed="false">
      <c r="A383" s="1" t="n">
        <v>7.62</v>
      </c>
      <c r="B383" s="1" t="n">
        <v>1.162498</v>
      </c>
      <c r="C383" s="1" t="n">
        <v>87.288222</v>
      </c>
      <c r="D383" s="1" t="n">
        <v>159.333333</v>
      </c>
      <c r="E383" s="1" t="n">
        <v>2.143343</v>
      </c>
      <c r="F383" s="1" t="n">
        <v>2.15</v>
      </c>
    </row>
    <row r="384" customFormat="false" ht="15" hidden="false" customHeight="false" outlineLevel="0" collapsed="false">
      <c r="A384" s="1" t="n">
        <v>7.64</v>
      </c>
      <c r="B384" s="1" t="n">
        <v>1.247604</v>
      </c>
      <c r="C384" s="1" t="n">
        <v>81.732667</v>
      </c>
      <c r="D384" s="1" t="n">
        <v>158</v>
      </c>
      <c r="E384" s="1" t="n">
        <v>2.150349</v>
      </c>
      <c r="F384" s="1" t="n">
        <v>2.16</v>
      </c>
    </row>
    <row r="385" customFormat="false" ht="15" hidden="false" customHeight="false" outlineLevel="0" collapsed="false">
      <c r="A385" s="1" t="n">
        <v>7.66</v>
      </c>
      <c r="B385" s="1" t="n">
        <v>1.322072</v>
      </c>
      <c r="C385" s="1" t="n">
        <v>78.621556</v>
      </c>
      <c r="D385" s="1" t="n">
        <v>203.333333</v>
      </c>
      <c r="E385" s="1" t="n">
        <v>2.167173</v>
      </c>
      <c r="F385" s="1" t="n">
        <v>2.06</v>
      </c>
    </row>
    <row r="386" customFormat="false" ht="15" hidden="false" customHeight="false" outlineLevel="0" collapsed="false">
      <c r="A386" s="1" t="n">
        <v>7.68</v>
      </c>
      <c r="B386" s="1" t="n">
        <v>1.279519</v>
      </c>
      <c r="C386" s="1" t="n">
        <v>70.288222</v>
      </c>
      <c r="D386" s="1" t="n">
        <v>192</v>
      </c>
      <c r="E386" s="1" t="n">
        <v>2.166243</v>
      </c>
      <c r="F386" s="1" t="n">
        <v>2</v>
      </c>
    </row>
    <row r="387" customFormat="false" ht="15" hidden="false" customHeight="false" outlineLevel="0" collapsed="false">
      <c r="A387" s="1" t="n">
        <v>7.7</v>
      </c>
      <c r="B387" s="1" t="n">
        <v>1.341393</v>
      </c>
      <c r="C387" s="1" t="n">
        <v>59.616222</v>
      </c>
      <c r="D387" s="1" t="n">
        <v>174.666667</v>
      </c>
      <c r="E387" s="1" t="n">
        <v>2.182138</v>
      </c>
      <c r="F387" s="1" t="n">
        <v>2.18</v>
      </c>
    </row>
    <row r="388" customFormat="false" ht="15" hidden="false" customHeight="false" outlineLevel="0" collapsed="false">
      <c r="A388" s="1" t="n">
        <v>7.72</v>
      </c>
      <c r="B388" s="1" t="n">
        <v>1.36267</v>
      </c>
      <c r="C388" s="1" t="n">
        <v>62.171778</v>
      </c>
      <c r="D388" s="1" t="n">
        <v>202</v>
      </c>
      <c r="E388" s="1" t="n">
        <v>2.167173</v>
      </c>
      <c r="F388" s="1" t="n">
        <v>2.1</v>
      </c>
    </row>
    <row r="389" customFormat="false" ht="15" hidden="false" customHeight="false" outlineLevel="0" collapsed="false">
      <c r="A389" s="1" t="n">
        <v>7.74</v>
      </c>
      <c r="B389" s="1" t="n">
        <v>1.341393</v>
      </c>
      <c r="C389" s="1" t="n">
        <v>66.394</v>
      </c>
      <c r="D389" s="1" t="n">
        <v>220.666667</v>
      </c>
      <c r="E389" s="1" t="n">
        <v>2.165342</v>
      </c>
      <c r="F389" s="1" t="n">
        <v>2.12</v>
      </c>
    </row>
    <row r="390" customFormat="false" ht="15" hidden="false" customHeight="false" outlineLevel="0" collapsed="false">
      <c r="A390" s="1" t="n">
        <v>7.76</v>
      </c>
      <c r="B390" s="1" t="n">
        <v>1.224372</v>
      </c>
      <c r="C390" s="1" t="n">
        <v>63.394</v>
      </c>
      <c r="D390" s="1" t="n">
        <v>232.666667</v>
      </c>
      <c r="E390" s="1" t="n">
        <v>2.190087</v>
      </c>
      <c r="F390" s="1" t="n">
        <v>2.09</v>
      </c>
    </row>
    <row r="391" customFormat="false" ht="15" hidden="false" customHeight="false" outlineLevel="0" collapsed="false">
      <c r="A391" s="1" t="n">
        <v>7.78</v>
      </c>
      <c r="B391" s="1" t="n">
        <v>1.12765</v>
      </c>
      <c r="C391" s="1" t="n">
        <v>62.391333</v>
      </c>
      <c r="D391" s="1" t="n">
        <v>281.333333</v>
      </c>
      <c r="E391" s="1" t="n">
        <v>2.181244</v>
      </c>
      <c r="F391" s="1" t="n">
        <v>2.08</v>
      </c>
    </row>
    <row r="392" customFormat="false" ht="15" hidden="false" customHeight="false" outlineLevel="0" collapsed="false">
      <c r="A392" s="1" t="n">
        <v>7.8</v>
      </c>
      <c r="B392" s="1" t="n">
        <v>1.085096</v>
      </c>
      <c r="C392" s="1" t="n">
        <v>62.724667</v>
      </c>
      <c r="D392" s="1" t="n">
        <v>258.666667</v>
      </c>
      <c r="E392" s="1" t="n">
        <v>2.182138</v>
      </c>
      <c r="F392" s="1" t="n">
        <v>2.12</v>
      </c>
    </row>
    <row r="393" customFormat="false" ht="15" hidden="false" customHeight="false" outlineLevel="0" collapsed="false">
      <c r="A393" s="1" t="n">
        <v>7.82</v>
      </c>
      <c r="B393" s="1" t="n">
        <v>1.074458</v>
      </c>
      <c r="C393" s="1" t="n">
        <v>62.724667</v>
      </c>
      <c r="D393" s="1" t="n">
        <v>262</v>
      </c>
      <c r="E393" s="1" t="n">
        <v>2.165342</v>
      </c>
      <c r="F393" s="1" t="n">
        <v>2.1</v>
      </c>
    </row>
    <row r="394" customFormat="false" ht="15" hidden="false" customHeight="false" outlineLevel="0" collapsed="false">
      <c r="A394" s="1" t="n">
        <v>7.84</v>
      </c>
      <c r="B394" s="1" t="n">
        <v>1.031905</v>
      </c>
      <c r="C394" s="1" t="n">
        <v>61.724667</v>
      </c>
      <c r="D394" s="1" t="n">
        <v>213.333333</v>
      </c>
      <c r="E394" s="1" t="n">
        <v>2.180378</v>
      </c>
      <c r="F394" s="1" t="n">
        <v>2.18</v>
      </c>
    </row>
    <row r="395" customFormat="false" ht="15" hidden="false" customHeight="false" outlineLevel="0" collapsed="false">
      <c r="A395" s="1" t="n">
        <v>7.86</v>
      </c>
      <c r="B395" s="1" t="n">
        <v>1.010628</v>
      </c>
      <c r="C395" s="1" t="n">
        <v>60.391333</v>
      </c>
      <c r="D395" s="1" t="n">
        <v>218</v>
      </c>
      <c r="E395" s="1" t="n">
        <v>2.182138</v>
      </c>
      <c r="F395" s="1" t="n">
        <v>2.16</v>
      </c>
    </row>
    <row r="396" customFormat="false" ht="15" hidden="false" customHeight="false" outlineLevel="0" collapsed="false">
      <c r="A396" s="1" t="n">
        <v>7.88</v>
      </c>
      <c r="B396" s="1" t="n">
        <v>1.094757</v>
      </c>
      <c r="C396" s="1" t="n">
        <v>58.277556</v>
      </c>
      <c r="D396" s="1" t="n">
        <v>294.666667</v>
      </c>
      <c r="E396" s="1" t="n">
        <v>2.166243</v>
      </c>
      <c r="F396" s="1" t="n">
        <v>2.11</v>
      </c>
    </row>
    <row r="397" customFormat="false" ht="15" hidden="false" customHeight="false" outlineLevel="0" collapsed="false">
      <c r="A397" s="1" t="n">
        <v>7.9</v>
      </c>
      <c r="B397" s="1" t="n">
        <v>1.147948</v>
      </c>
      <c r="C397" s="1" t="n">
        <v>54.833111</v>
      </c>
      <c r="D397" s="1" t="n">
        <v>328.666667</v>
      </c>
      <c r="E397" s="1" t="n">
        <v>2.167173</v>
      </c>
      <c r="F397" s="1" t="n">
        <v>2.19</v>
      </c>
    </row>
    <row r="398" customFormat="false" ht="15" hidden="false" customHeight="false" outlineLevel="0" collapsed="false">
      <c r="A398" s="1" t="n">
        <v>7.92</v>
      </c>
      <c r="B398" s="1" t="n">
        <v>1.211778</v>
      </c>
      <c r="C398" s="1" t="n">
        <v>52.499778</v>
      </c>
      <c r="D398" s="1" t="n">
        <v>358</v>
      </c>
      <c r="E398" s="1" t="n">
        <v>2.181244</v>
      </c>
      <c r="F398" s="1" t="n">
        <v>2.17</v>
      </c>
    </row>
    <row r="399" customFormat="false" ht="15" hidden="false" customHeight="false" outlineLevel="0" collapsed="false">
      <c r="A399" s="1" t="n">
        <v>7.94</v>
      </c>
      <c r="B399" s="1" t="n">
        <v>1.275608</v>
      </c>
      <c r="C399" s="1" t="n">
        <v>50.277556</v>
      </c>
      <c r="D399" s="1" t="n">
        <v>338.666667</v>
      </c>
      <c r="E399" s="1" t="n">
        <v>2.158296</v>
      </c>
      <c r="F399" s="1" t="n">
        <v>2.09</v>
      </c>
    </row>
    <row r="400" customFormat="false" ht="15" hidden="false" customHeight="false" outlineLevel="0" collapsed="false">
      <c r="A400" s="1" t="n">
        <v>7.96</v>
      </c>
      <c r="B400" s="1" t="n">
        <v>1.359737</v>
      </c>
      <c r="C400" s="1" t="n">
        <v>49.163778</v>
      </c>
      <c r="D400" s="1" t="n">
        <v>289.333333</v>
      </c>
      <c r="E400" s="1" t="n">
        <v>2.183062</v>
      </c>
      <c r="F400" s="1" t="n">
        <v>2.15</v>
      </c>
    </row>
    <row r="401" customFormat="false" ht="15" hidden="false" customHeight="false" outlineLevel="0" collapsed="false">
      <c r="A401" s="1" t="n">
        <v>7.98</v>
      </c>
      <c r="B401" s="1" t="n">
        <v>1.3288</v>
      </c>
      <c r="C401" s="1" t="n">
        <v>51.499778</v>
      </c>
      <c r="D401" s="1" t="n">
        <v>262.666667</v>
      </c>
      <c r="E401" s="1" t="n">
        <v>2.167173</v>
      </c>
      <c r="F401" s="1" t="n">
        <v>2.04</v>
      </c>
    </row>
    <row r="402" customFormat="false" ht="15" hidden="false" customHeight="false" outlineLevel="0" collapsed="false">
      <c r="A402" s="1" t="n">
        <v>8</v>
      </c>
      <c r="B402" s="1" t="n">
        <v>1.26497</v>
      </c>
      <c r="C402" s="1" t="n">
        <v>53.388667</v>
      </c>
      <c r="D402" s="1" t="n">
        <v>248</v>
      </c>
      <c r="E402" s="1" t="n">
        <v>2.190087</v>
      </c>
      <c r="F402" s="1" t="n">
        <v>2.12</v>
      </c>
    </row>
    <row r="403" customFormat="false" ht="15" hidden="false" customHeight="false" outlineLevel="0" collapsed="false">
      <c r="A403" s="1" t="n">
        <v>8.02</v>
      </c>
      <c r="B403" s="1" t="n">
        <v>1.13731</v>
      </c>
      <c r="C403" s="1" t="n">
        <v>56.055333</v>
      </c>
      <c r="D403" s="1" t="n">
        <v>235.333333</v>
      </c>
      <c r="E403" s="1" t="n">
        <v>2.168133</v>
      </c>
      <c r="F403" s="1" t="n">
        <v>2.15</v>
      </c>
    </row>
    <row r="404" customFormat="false" ht="15" hidden="false" customHeight="false" outlineLevel="0" collapsed="false">
      <c r="A404" s="1" t="n">
        <v>8.04</v>
      </c>
      <c r="B404" s="1" t="n">
        <v>0.987396</v>
      </c>
      <c r="C404" s="1" t="n">
        <v>57.163778</v>
      </c>
      <c r="D404" s="1" t="n">
        <v>228</v>
      </c>
      <c r="E404" s="1" t="n">
        <v>2.191956</v>
      </c>
      <c r="F404" s="1" t="n">
        <v>2.08</v>
      </c>
    </row>
    <row r="405" customFormat="false" ht="15" hidden="false" customHeight="false" outlineLevel="0" collapsed="false">
      <c r="A405" s="1" t="n">
        <v>8.06</v>
      </c>
      <c r="B405" s="1" t="n">
        <v>0.967097</v>
      </c>
      <c r="C405" s="1" t="n">
        <v>58.722</v>
      </c>
      <c r="D405" s="1" t="n">
        <v>224</v>
      </c>
      <c r="E405" s="1" t="n">
        <v>2.193941</v>
      </c>
      <c r="F405" s="1" t="n">
        <v>2.18</v>
      </c>
    </row>
    <row r="406" customFormat="false" ht="15" hidden="false" customHeight="false" outlineLevel="0" collapsed="false">
      <c r="A406" s="1" t="n">
        <v>8.08</v>
      </c>
      <c r="B406" s="1" t="n">
        <v>0.913906</v>
      </c>
      <c r="C406" s="1" t="n">
        <v>59.277556</v>
      </c>
      <c r="D406" s="1" t="n">
        <v>218.666667</v>
      </c>
      <c r="E406" s="1" t="n">
        <v>2.184015</v>
      </c>
      <c r="F406" s="1" t="n">
        <v>2.1</v>
      </c>
    </row>
    <row r="407" customFormat="false" ht="15" hidden="false" customHeight="false" outlineLevel="0" collapsed="false">
      <c r="A407" s="1" t="n">
        <v>8.1</v>
      </c>
      <c r="B407" s="1" t="n">
        <v>0.796885</v>
      </c>
      <c r="C407" s="1" t="n">
        <v>61.388667</v>
      </c>
      <c r="D407" s="1" t="n">
        <v>213.333333</v>
      </c>
      <c r="E407" s="1" t="n">
        <v>2.207841</v>
      </c>
      <c r="F407" s="1" t="n">
        <v>2.12</v>
      </c>
    </row>
    <row r="408" customFormat="false" ht="15" hidden="false" customHeight="false" outlineLevel="0" collapsed="false">
      <c r="A408" s="1" t="n">
        <v>8.12</v>
      </c>
      <c r="B408" s="1" t="n">
        <v>0.722417</v>
      </c>
      <c r="C408" s="1" t="n">
        <v>59.166444</v>
      </c>
      <c r="D408" s="1" t="n">
        <v>206.666667</v>
      </c>
      <c r="E408" s="1" t="n">
        <v>2.193941</v>
      </c>
      <c r="F408" s="1" t="n">
        <v>2.22</v>
      </c>
    </row>
    <row r="409" customFormat="false" ht="15" hidden="false" customHeight="false" outlineLevel="0" collapsed="false">
      <c r="A409" s="1" t="n">
        <v>8.14</v>
      </c>
      <c r="B409" s="1" t="n">
        <v>0.722417</v>
      </c>
      <c r="C409" s="1" t="n">
        <v>54.166444</v>
      </c>
      <c r="D409" s="1" t="n">
        <v>204.666667</v>
      </c>
      <c r="E409" s="1" t="n">
        <v>2.202907</v>
      </c>
      <c r="F409" s="1" t="n">
        <v>2.09</v>
      </c>
    </row>
    <row r="410" customFormat="false" ht="15" hidden="false" customHeight="false" outlineLevel="0" collapsed="false">
      <c r="A410" s="1" t="n">
        <v>8.16</v>
      </c>
      <c r="B410" s="1" t="n">
        <v>0.754331</v>
      </c>
      <c r="C410" s="1" t="n">
        <v>51.055333</v>
      </c>
      <c r="D410" s="1" t="n">
        <v>206.666667</v>
      </c>
      <c r="E410" s="1" t="n">
        <v>2.210839</v>
      </c>
      <c r="F410" s="1" t="n">
        <v>2.16</v>
      </c>
    </row>
    <row r="411" customFormat="false" ht="15" hidden="false" customHeight="false" outlineLevel="0" collapsed="false">
      <c r="A411" s="1" t="n">
        <v>8.18</v>
      </c>
      <c r="B411" s="1" t="n">
        <v>0.892629</v>
      </c>
      <c r="C411" s="1" t="n">
        <v>45.166444</v>
      </c>
      <c r="D411" s="1" t="n">
        <v>210</v>
      </c>
      <c r="E411" s="1" t="n">
        <v>2.193941</v>
      </c>
      <c r="F411" s="1" t="n">
        <v>2.08</v>
      </c>
    </row>
    <row r="412" customFormat="false" ht="15" hidden="false" customHeight="false" outlineLevel="0" collapsed="false">
      <c r="A412" s="1" t="n">
        <v>8.2</v>
      </c>
      <c r="B412" s="1" t="n">
        <v>1.07348</v>
      </c>
      <c r="C412" s="1" t="n">
        <v>41.277556</v>
      </c>
      <c r="D412" s="1" t="n">
        <v>213.333333</v>
      </c>
      <c r="E412" s="1" t="n">
        <v>2.209811</v>
      </c>
      <c r="F412" s="1" t="n">
        <v>2.18</v>
      </c>
    </row>
    <row r="413" customFormat="false" ht="15" hidden="false" customHeight="false" outlineLevel="0" collapsed="false">
      <c r="A413" s="1" t="n">
        <v>8.22</v>
      </c>
      <c r="B413" s="1" t="n">
        <v>1.190502</v>
      </c>
      <c r="C413" s="1" t="n">
        <v>39.499778</v>
      </c>
      <c r="D413" s="1" t="n">
        <v>204.666667</v>
      </c>
      <c r="E413" s="1" t="n">
        <v>2.201876</v>
      </c>
      <c r="F413" s="1" t="n">
        <v>2.05</v>
      </c>
    </row>
    <row r="414" customFormat="false" ht="15" hidden="false" customHeight="false" outlineLevel="0" collapsed="false">
      <c r="A414" s="1" t="n">
        <v>8.24</v>
      </c>
      <c r="B414" s="1" t="n">
        <v>1.158587</v>
      </c>
      <c r="C414" s="1" t="n">
        <v>39.388667</v>
      </c>
      <c r="D414" s="1" t="n">
        <v>178</v>
      </c>
      <c r="E414" s="1" t="n">
        <v>2.199898</v>
      </c>
      <c r="F414" s="1" t="n">
        <v>2.16</v>
      </c>
    </row>
    <row r="415" customFormat="false" ht="15" hidden="false" customHeight="false" outlineLevel="0" collapsed="false">
      <c r="A415" s="1" t="n">
        <v>8.26</v>
      </c>
      <c r="B415" s="1" t="n">
        <v>1.010628</v>
      </c>
      <c r="C415" s="1" t="n">
        <v>39.502444</v>
      </c>
      <c r="D415" s="1" t="n">
        <v>180</v>
      </c>
      <c r="E415" s="1" t="n">
        <v>2.199898</v>
      </c>
      <c r="F415" s="1" t="n">
        <v>2.15</v>
      </c>
    </row>
    <row r="416" customFormat="false" ht="15" hidden="false" customHeight="false" outlineLevel="0" collapsed="false">
      <c r="A416" s="1" t="n">
        <v>8.28</v>
      </c>
      <c r="B416" s="1" t="n">
        <v>0.893607</v>
      </c>
      <c r="C416" s="1" t="n">
        <v>33.724667</v>
      </c>
      <c r="D416" s="1" t="n">
        <v>176.666667</v>
      </c>
      <c r="E416" s="1" t="n">
        <v>2.207841</v>
      </c>
      <c r="F416" s="1" t="n">
        <v>2.04</v>
      </c>
    </row>
    <row r="417" customFormat="false" ht="15" hidden="false" customHeight="false" outlineLevel="0" collapsed="false">
      <c r="A417" s="1" t="n">
        <v>8.3</v>
      </c>
      <c r="B417" s="1" t="n">
        <v>0.995218</v>
      </c>
      <c r="C417" s="1" t="n">
        <v>38.185111</v>
      </c>
      <c r="D417" s="1" t="n">
        <v>258</v>
      </c>
      <c r="E417" s="1" t="n">
        <v>2.217747</v>
      </c>
      <c r="F417" s="1" t="n">
        <v>2.73</v>
      </c>
    </row>
    <row r="418" customFormat="false" ht="15" hidden="false" customHeight="false" outlineLevel="0" collapsed="false">
      <c r="A418" s="1" t="n">
        <v>8.32</v>
      </c>
      <c r="B418" s="1" t="n">
        <v>1.154793</v>
      </c>
      <c r="C418" s="1" t="n">
        <v>40.962889</v>
      </c>
      <c r="D418" s="1" t="n">
        <v>307.333333</v>
      </c>
      <c r="E418" s="1" t="n">
        <v>2.217747</v>
      </c>
      <c r="F418" s="1" t="n">
        <v>2.05</v>
      </c>
    </row>
    <row r="419" customFormat="false" ht="15" hidden="false" customHeight="false" outlineLevel="0" collapsed="false">
      <c r="A419" s="1" t="n">
        <v>8.34</v>
      </c>
      <c r="B419" s="1" t="n">
        <v>1.197346</v>
      </c>
      <c r="C419" s="1" t="n">
        <v>40.185111</v>
      </c>
      <c r="D419" s="1" t="n">
        <v>235.333333</v>
      </c>
      <c r="E419" s="1" t="n">
        <v>2.23167</v>
      </c>
      <c r="F419" s="1" t="n">
        <v>2.08</v>
      </c>
    </row>
    <row r="420" customFormat="false" ht="15" hidden="false" customHeight="false" outlineLevel="0" collapsed="false">
      <c r="A420" s="1" t="n">
        <v>8.36</v>
      </c>
      <c r="B420" s="1" t="n">
        <v>1.080325</v>
      </c>
      <c r="C420" s="1" t="n">
        <v>42.074</v>
      </c>
      <c r="D420" s="1" t="n">
        <v>226</v>
      </c>
      <c r="E420" s="1" t="n">
        <v>2.215783</v>
      </c>
      <c r="F420" s="1" t="n">
        <v>2.06</v>
      </c>
    </row>
    <row r="421" customFormat="false" ht="15" hidden="false" customHeight="false" outlineLevel="0" collapsed="false">
      <c r="A421" s="1" t="n">
        <v>8.38</v>
      </c>
      <c r="B421" s="1" t="n">
        <v>1.028111</v>
      </c>
      <c r="C421" s="1" t="n">
        <v>45.521111</v>
      </c>
      <c r="D421" s="1" t="n">
        <v>225.333333</v>
      </c>
      <c r="E421" s="1" t="n">
        <v>2.215783</v>
      </c>
      <c r="F421" s="1" t="n">
        <v>2.11</v>
      </c>
    </row>
    <row r="422" customFormat="false" ht="15" hidden="false" customHeight="false" outlineLevel="0" collapsed="false">
      <c r="A422" s="1" t="n">
        <v>8.4</v>
      </c>
      <c r="B422" s="1" t="n">
        <v>1.091941</v>
      </c>
      <c r="C422" s="1" t="n">
        <v>48.298889</v>
      </c>
      <c r="D422" s="1" t="n">
        <v>231.333333</v>
      </c>
      <c r="E422" s="1" t="n">
        <v>2.215783</v>
      </c>
      <c r="F422" s="1" t="n">
        <v>2.11</v>
      </c>
    </row>
    <row r="423" customFormat="false" ht="15" hidden="false" customHeight="false" outlineLevel="0" collapsed="false">
      <c r="A423" s="1" t="n">
        <v>8.42</v>
      </c>
      <c r="B423" s="1" t="n">
        <v>1.081303</v>
      </c>
      <c r="C423" s="1" t="n">
        <v>50.521111</v>
      </c>
      <c r="D423" s="1" t="n">
        <v>266.666667</v>
      </c>
      <c r="E423" s="1" t="n">
        <v>2.233619</v>
      </c>
      <c r="F423" s="1" t="n">
        <v>2.1</v>
      </c>
    </row>
    <row r="424" customFormat="false" ht="15" hidden="false" customHeight="false" outlineLevel="0" collapsed="false">
      <c r="A424" s="1" t="n">
        <v>8.44</v>
      </c>
      <c r="B424" s="1" t="n">
        <v>0.97492</v>
      </c>
      <c r="C424" s="1" t="n">
        <v>48.854444</v>
      </c>
      <c r="D424" s="1" t="n">
        <v>175.333333</v>
      </c>
      <c r="E424" s="1" t="n">
        <v>2.215783</v>
      </c>
      <c r="F424" s="1" t="n">
        <v>2.11</v>
      </c>
    </row>
    <row r="425" customFormat="false" ht="15" hidden="false" customHeight="false" outlineLevel="0" collapsed="false">
      <c r="A425" s="1" t="n">
        <v>8.46</v>
      </c>
      <c r="B425" s="1" t="n">
        <v>0.94496</v>
      </c>
      <c r="C425" s="1" t="n">
        <v>50.415333</v>
      </c>
      <c r="D425" s="1" t="n">
        <v>168</v>
      </c>
      <c r="E425" s="1" t="n">
        <v>2.206898</v>
      </c>
      <c r="F425" s="1" t="n">
        <v>2.03</v>
      </c>
    </row>
    <row r="426" customFormat="false" ht="15" hidden="false" customHeight="false" outlineLevel="0" collapsed="false">
      <c r="A426" s="1" t="n">
        <v>8.48</v>
      </c>
      <c r="B426" s="1" t="n">
        <v>0.91109</v>
      </c>
      <c r="C426" s="1" t="n">
        <v>54.854444</v>
      </c>
      <c r="D426" s="1" t="n">
        <v>225.333333</v>
      </c>
      <c r="E426" s="1" t="n">
        <v>2.206898</v>
      </c>
      <c r="F426" s="1" t="n">
        <v>2.12</v>
      </c>
    </row>
    <row r="427" customFormat="false" ht="15" hidden="false" customHeight="false" outlineLevel="0" collapsed="false">
      <c r="A427" s="1" t="n">
        <v>8.5</v>
      </c>
      <c r="B427" s="1" t="n">
        <v>1.017473</v>
      </c>
      <c r="C427" s="1" t="n">
        <v>54.965556</v>
      </c>
      <c r="D427" s="1" t="n">
        <v>250</v>
      </c>
      <c r="E427" s="1" t="n">
        <v>2.214844</v>
      </c>
      <c r="F427" s="1" t="n">
        <v>2.15</v>
      </c>
    </row>
    <row r="428" customFormat="false" ht="15" hidden="false" customHeight="false" outlineLevel="0" collapsed="false">
      <c r="A428" s="1" t="n">
        <v>8.52</v>
      </c>
      <c r="B428" s="1" t="n">
        <v>1.232194</v>
      </c>
      <c r="C428" s="1" t="n">
        <v>48.304222</v>
      </c>
      <c r="D428" s="1" t="n">
        <v>289.333333</v>
      </c>
      <c r="E428" s="1" t="n">
        <v>2.205985</v>
      </c>
      <c r="F428" s="1" t="n">
        <v>2.1</v>
      </c>
    </row>
    <row r="429" customFormat="false" ht="15" hidden="false" customHeight="false" outlineLevel="0" collapsed="false">
      <c r="A429" s="1" t="n">
        <v>8.54</v>
      </c>
      <c r="B429" s="1" t="n">
        <v>1.349216</v>
      </c>
      <c r="C429" s="1" t="n">
        <v>43.193111</v>
      </c>
      <c r="D429" s="1" t="n">
        <v>298.666667</v>
      </c>
      <c r="E429" s="1" t="n">
        <v>2.213052</v>
      </c>
      <c r="F429" s="1" t="n">
        <v>2.06</v>
      </c>
    </row>
    <row r="430" customFormat="false" ht="15" hidden="false" customHeight="false" outlineLevel="0" collapsed="false">
      <c r="A430" s="1" t="n">
        <v>8.56</v>
      </c>
      <c r="B430" s="1" t="n">
        <v>1.338577</v>
      </c>
      <c r="C430" s="1" t="n">
        <v>40.859778</v>
      </c>
      <c r="D430" s="1" t="n">
        <v>204.666667</v>
      </c>
      <c r="E430" s="1" t="n">
        <v>2.210578</v>
      </c>
      <c r="F430" s="1" t="n">
        <v>2.06</v>
      </c>
    </row>
    <row r="431" customFormat="false" ht="15" hidden="false" customHeight="false" outlineLevel="0" collapsed="false">
      <c r="A431" s="1" t="n">
        <v>8.58</v>
      </c>
      <c r="B431" s="1" t="n">
        <v>1.253471</v>
      </c>
      <c r="C431" s="1" t="n">
        <v>39.415333</v>
      </c>
      <c r="D431" s="1" t="n">
        <v>97.333333</v>
      </c>
      <c r="E431" s="1" t="n">
        <v>2.234465</v>
      </c>
      <c r="F431" s="1" t="n">
        <v>2.13</v>
      </c>
    </row>
    <row r="432" customFormat="false" ht="15" hidden="false" customHeight="false" outlineLevel="0" collapsed="false">
      <c r="A432" s="1" t="n">
        <v>8.6</v>
      </c>
      <c r="B432" s="1" t="n">
        <v>1.221556</v>
      </c>
      <c r="C432" s="1" t="n">
        <v>39.637556</v>
      </c>
      <c r="D432" s="1" t="n">
        <v>93.333333</v>
      </c>
      <c r="E432" s="1" t="n">
        <v>2.232975</v>
      </c>
      <c r="F432" s="1" t="n">
        <v>2.19</v>
      </c>
    </row>
    <row r="433" customFormat="false" ht="15" hidden="false" customHeight="false" outlineLevel="0" collapsed="false">
      <c r="A433" s="1" t="n">
        <v>8.62</v>
      </c>
      <c r="B433" s="1" t="n">
        <v>1.102579</v>
      </c>
      <c r="C433" s="1" t="n">
        <v>48.187778</v>
      </c>
      <c r="D433" s="1" t="n">
        <v>279.333333</v>
      </c>
      <c r="E433" s="1" t="n">
        <v>2.234465</v>
      </c>
      <c r="F433" s="1" t="n">
        <v>2.06</v>
      </c>
    </row>
    <row r="434" customFormat="false" ht="15" hidden="false" customHeight="false" outlineLevel="0" collapsed="false">
      <c r="A434" s="1" t="n">
        <v>8.64</v>
      </c>
      <c r="B434" s="1" t="n">
        <v>1.093896</v>
      </c>
      <c r="C434" s="1" t="n">
        <v>54.637556</v>
      </c>
      <c r="D434" s="1" t="n">
        <v>304</v>
      </c>
      <c r="E434" s="1" t="n">
        <v>2.248911</v>
      </c>
      <c r="F434" s="1" t="n">
        <v>2.13</v>
      </c>
    </row>
    <row r="435" customFormat="false" ht="15" hidden="false" customHeight="false" outlineLevel="0" collapsed="false">
      <c r="A435" s="1" t="n">
        <v>8.66</v>
      </c>
      <c r="B435" s="1" t="n">
        <v>1.093896</v>
      </c>
      <c r="C435" s="1" t="n">
        <v>55.637556</v>
      </c>
      <c r="D435" s="1" t="n">
        <v>302.666667</v>
      </c>
      <c r="E435" s="1" t="n">
        <v>2.264155</v>
      </c>
      <c r="F435" s="1" t="n">
        <v>2.08</v>
      </c>
    </row>
    <row r="436" customFormat="false" ht="15" hidden="false" customHeight="false" outlineLevel="0" collapsed="false">
      <c r="A436" s="1" t="n">
        <v>8.68</v>
      </c>
      <c r="B436" s="1" t="n">
        <v>1.104535</v>
      </c>
      <c r="C436" s="1" t="n">
        <v>54.193111</v>
      </c>
      <c r="D436" s="1" t="n">
        <v>281.333333</v>
      </c>
      <c r="E436" s="1" t="n">
        <v>2.246904</v>
      </c>
      <c r="F436" s="1" t="n">
        <v>2.01</v>
      </c>
    </row>
    <row r="437" customFormat="false" ht="15" hidden="false" customHeight="false" outlineLevel="0" collapsed="false">
      <c r="A437" s="1" t="n">
        <v>8.7</v>
      </c>
      <c r="B437" s="1" t="n">
        <v>1.115173</v>
      </c>
      <c r="C437" s="1" t="n">
        <v>49.526444</v>
      </c>
      <c r="D437" s="1" t="n">
        <v>288.666667</v>
      </c>
      <c r="E437" s="1" t="n">
        <v>2.270831</v>
      </c>
      <c r="F437" s="1" t="n">
        <v>2.13</v>
      </c>
    </row>
    <row r="438" customFormat="false" ht="15" hidden="false" customHeight="false" outlineLevel="0" collapsed="false">
      <c r="A438" s="1" t="n">
        <v>8.72</v>
      </c>
      <c r="B438" s="1" t="n">
        <v>1.104535</v>
      </c>
      <c r="C438" s="1" t="n">
        <v>46.082</v>
      </c>
      <c r="D438" s="1" t="n">
        <v>242.666667</v>
      </c>
      <c r="E438" s="1" t="n">
        <v>2.270831</v>
      </c>
      <c r="F438" s="1" t="n">
        <v>2.12</v>
      </c>
    </row>
    <row r="439" customFormat="false" ht="15" hidden="false" customHeight="false" outlineLevel="0" collapsed="false">
      <c r="A439" s="1" t="n">
        <v>8.74</v>
      </c>
      <c r="B439" s="1" t="n">
        <v>1.051343</v>
      </c>
      <c r="C439" s="1" t="n">
        <v>41.193111</v>
      </c>
      <c r="D439" s="1" t="n">
        <v>266.666667</v>
      </c>
      <c r="E439" s="1" t="n">
        <v>2.270831</v>
      </c>
      <c r="F439" s="1" t="n">
        <v>2.12</v>
      </c>
    </row>
    <row r="440" customFormat="false" ht="15" hidden="false" customHeight="false" outlineLevel="0" collapsed="false">
      <c r="A440" s="1" t="n">
        <v>8.76</v>
      </c>
      <c r="B440" s="1" t="n">
        <v>1.019428</v>
      </c>
      <c r="C440" s="1" t="n">
        <v>32.082</v>
      </c>
      <c r="D440" s="1" t="n">
        <v>298</v>
      </c>
      <c r="E440" s="1" t="n">
        <v>2.286783</v>
      </c>
      <c r="F440" s="1" t="n">
        <v>2.03</v>
      </c>
    </row>
    <row r="441" customFormat="false" ht="15" hidden="false" customHeight="false" outlineLevel="0" collapsed="false">
      <c r="A441" s="1" t="n">
        <v>8.78</v>
      </c>
      <c r="B441" s="1" t="n">
        <v>1.083258</v>
      </c>
      <c r="C441" s="1" t="n">
        <v>29.748667</v>
      </c>
      <c r="D441" s="1" t="n">
        <v>349.333333</v>
      </c>
      <c r="E441" s="1" t="n">
        <v>2.280098</v>
      </c>
      <c r="F441" s="1" t="n">
        <v>2.1</v>
      </c>
    </row>
    <row r="442" customFormat="false" ht="15" hidden="false" customHeight="false" outlineLevel="0" collapsed="false">
      <c r="A442" s="1" t="n">
        <v>8.8</v>
      </c>
      <c r="B442" s="1" t="n">
        <v>1.201257</v>
      </c>
      <c r="C442" s="1" t="n">
        <v>29.640222</v>
      </c>
      <c r="D442" s="1" t="n">
        <v>283.333333</v>
      </c>
      <c r="E442" s="1" t="n">
        <v>2.264155</v>
      </c>
      <c r="F442" s="1" t="n">
        <v>2.12</v>
      </c>
    </row>
    <row r="443" customFormat="false" ht="15" hidden="false" customHeight="false" outlineLevel="0" collapsed="false">
      <c r="A443" s="1" t="n">
        <v>8.82</v>
      </c>
      <c r="B443" s="1" t="n">
        <v>1.179003</v>
      </c>
      <c r="C443" s="1" t="n">
        <v>28.970889</v>
      </c>
      <c r="D443" s="1" t="n">
        <v>121.333333</v>
      </c>
      <c r="E443" s="1" t="n">
        <v>2.262247</v>
      </c>
      <c r="F443" s="1" t="n">
        <v>2.08</v>
      </c>
    </row>
    <row r="444" customFormat="false" ht="15" hidden="false" customHeight="false" outlineLevel="0" collapsed="false">
      <c r="A444" s="1" t="n">
        <v>8.84</v>
      </c>
      <c r="B444" s="1" t="n">
        <v>1.084236</v>
      </c>
      <c r="C444" s="1" t="n">
        <v>30.751333</v>
      </c>
      <c r="D444" s="1" t="n">
        <v>96</v>
      </c>
      <c r="E444" s="1" t="n">
        <v>2.269647</v>
      </c>
      <c r="F444" s="1" t="n">
        <v>2.2</v>
      </c>
    </row>
    <row r="445" customFormat="false" ht="15" hidden="false" customHeight="false" outlineLevel="0" collapsed="false">
      <c r="A445" s="1" t="n">
        <v>8.86</v>
      </c>
      <c r="B445" s="1" t="n">
        <v>0.94496</v>
      </c>
      <c r="C445" s="1" t="n">
        <v>32.748667</v>
      </c>
      <c r="D445" s="1" t="n">
        <v>123.333333</v>
      </c>
      <c r="E445" s="1" t="n">
        <v>2.277627</v>
      </c>
      <c r="F445" s="1" t="n">
        <v>2.12</v>
      </c>
    </row>
    <row r="446" customFormat="false" ht="15" hidden="false" customHeight="false" outlineLevel="0" collapsed="false">
      <c r="A446" s="1" t="n">
        <v>8.88</v>
      </c>
      <c r="B446" s="1" t="n">
        <v>0.9353</v>
      </c>
      <c r="C446" s="1" t="n">
        <v>31.529111</v>
      </c>
      <c r="D446" s="1" t="n">
        <v>270</v>
      </c>
      <c r="E446" s="1" t="n">
        <v>2.276559</v>
      </c>
      <c r="F446" s="1" t="n">
        <v>2.13</v>
      </c>
    </row>
    <row r="447" customFormat="false" ht="15" hidden="false" customHeight="false" outlineLevel="0" collapsed="false">
      <c r="A447" s="1" t="n">
        <v>8.9</v>
      </c>
      <c r="B447" s="1" t="n">
        <v>0.977853</v>
      </c>
      <c r="C447" s="1" t="n">
        <v>27.862444</v>
      </c>
      <c r="D447" s="1" t="n">
        <v>413.333333</v>
      </c>
      <c r="E447" s="1" t="n">
        <v>2.259628</v>
      </c>
      <c r="F447" s="1" t="n">
        <v>2.18</v>
      </c>
    </row>
    <row r="448" customFormat="false" ht="15" hidden="false" customHeight="false" outlineLevel="0" collapsed="false">
      <c r="A448" s="1" t="n">
        <v>8.92</v>
      </c>
      <c r="B448" s="1" t="n">
        <v>1.020406</v>
      </c>
      <c r="C448" s="1" t="n">
        <v>26.973556</v>
      </c>
      <c r="D448" s="1" t="n">
        <v>347.333333</v>
      </c>
      <c r="E448" s="1" t="n">
        <v>2.268575</v>
      </c>
      <c r="F448" s="1" t="n">
        <v>2.16</v>
      </c>
    </row>
    <row r="449" customFormat="false" ht="15" hidden="false" customHeight="false" outlineLevel="0" collapsed="false">
      <c r="A449" s="1" t="n">
        <v>8.94</v>
      </c>
      <c r="B449" s="1" t="n">
        <v>0.977853</v>
      </c>
      <c r="C449" s="1" t="n">
        <v>25.862444</v>
      </c>
      <c r="D449" s="1" t="n">
        <v>332</v>
      </c>
      <c r="E449" s="1" t="n">
        <v>2.285061</v>
      </c>
      <c r="F449" s="1" t="n">
        <v>2.12</v>
      </c>
    </row>
    <row r="450" customFormat="false" ht="15" hidden="false" customHeight="false" outlineLevel="0" collapsed="false">
      <c r="A450" s="1" t="n">
        <v>8.96</v>
      </c>
      <c r="B450" s="1" t="n">
        <v>0.936278</v>
      </c>
      <c r="C450" s="1" t="n">
        <v>27.309556</v>
      </c>
      <c r="D450" s="1" t="n">
        <v>278</v>
      </c>
      <c r="E450" s="1" t="n">
        <v>2.275603</v>
      </c>
      <c r="F450" s="1" t="n">
        <v>2.09</v>
      </c>
    </row>
    <row r="451" customFormat="false" ht="15" hidden="false" customHeight="false" outlineLevel="0" collapsed="false">
      <c r="A451" s="1" t="n">
        <v>8.98</v>
      </c>
      <c r="B451" s="1" t="n">
        <v>0.883086</v>
      </c>
      <c r="C451" s="1" t="n">
        <v>27.976222</v>
      </c>
      <c r="D451" s="1" t="n">
        <v>81.333333</v>
      </c>
      <c r="E451" s="1" t="n">
        <v>2.275603</v>
      </c>
      <c r="F451" s="1" t="n">
        <v>2.03</v>
      </c>
    </row>
    <row r="452" customFormat="false" ht="15" hidden="false" customHeight="false" outlineLevel="0" collapsed="false">
      <c r="A452" s="1" t="n">
        <v>9</v>
      </c>
      <c r="B452" s="1" t="n">
        <v>0.808618</v>
      </c>
      <c r="C452" s="1" t="n">
        <v>29.198444</v>
      </c>
      <c r="D452" s="1" t="n">
        <v>119.333333</v>
      </c>
      <c r="E452" s="1" t="n">
        <v>2.267615</v>
      </c>
      <c r="F452" s="1" t="n">
        <v>2.19</v>
      </c>
    </row>
    <row r="453" customFormat="false" ht="15" hidden="false" customHeight="false" outlineLevel="0" collapsed="false">
      <c r="A453" s="1" t="n">
        <v>9.02</v>
      </c>
      <c r="B453" s="1" t="n">
        <v>0.680958</v>
      </c>
      <c r="C453" s="1" t="n">
        <v>28.531778</v>
      </c>
      <c r="D453" s="1" t="n">
        <v>181.333333</v>
      </c>
      <c r="E453" s="1" t="n">
        <v>2.283156</v>
      </c>
      <c r="F453" s="1" t="n">
        <v>2.08</v>
      </c>
    </row>
    <row r="454" customFormat="false" ht="15" hidden="false" customHeight="false" outlineLevel="0" collapsed="false">
      <c r="A454" s="1" t="n">
        <v>9.04</v>
      </c>
      <c r="B454" s="1" t="n">
        <v>0.586191</v>
      </c>
      <c r="C454" s="1" t="n">
        <v>28.09</v>
      </c>
      <c r="D454" s="1" t="n">
        <v>208</v>
      </c>
      <c r="E454" s="1" t="n">
        <v>2.28359</v>
      </c>
      <c r="F454" s="1" t="n">
        <v>2.1</v>
      </c>
    </row>
    <row r="455" customFormat="false" ht="15" hidden="false" customHeight="false" outlineLevel="0" collapsed="false">
      <c r="A455" s="1" t="n">
        <v>9.06</v>
      </c>
      <c r="B455" s="1" t="n">
        <v>0.511723</v>
      </c>
      <c r="C455" s="1" t="n">
        <v>29.312222</v>
      </c>
      <c r="D455" s="1" t="n">
        <v>236</v>
      </c>
      <c r="E455" s="1" t="n">
        <v>2.292527</v>
      </c>
      <c r="F455" s="1" t="n">
        <v>2.12</v>
      </c>
    </row>
    <row r="456" customFormat="false" ht="15" hidden="false" customHeight="false" outlineLevel="0" collapsed="false">
      <c r="A456" s="1" t="n">
        <v>9.08</v>
      </c>
      <c r="B456" s="1" t="n">
        <v>0.479809</v>
      </c>
      <c r="C456" s="1" t="n">
        <v>28.867778</v>
      </c>
      <c r="D456" s="1" t="n">
        <v>256</v>
      </c>
      <c r="E456" s="1" t="n">
        <v>2.284543</v>
      </c>
      <c r="F456" s="1" t="n">
        <v>2.12</v>
      </c>
    </row>
    <row r="457" customFormat="false" ht="15" hidden="false" customHeight="false" outlineLevel="0" collapsed="false">
      <c r="A457" s="1" t="n">
        <v>9.1</v>
      </c>
      <c r="B457" s="1" t="n">
        <v>0.458532</v>
      </c>
      <c r="C457" s="1" t="n">
        <v>26.645556</v>
      </c>
      <c r="D457" s="1" t="n">
        <v>265.333333</v>
      </c>
      <c r="E457" s="1" t="n">
        <v>2.268575</v>
      </c>
      <c r="F457" s="1" t="n">
        <v>2.2</v>
      </c>
    </row>
    <row r="458" customFormat="false" ht="15" hidden="false" customHeight="false" outlineLevel="0" collapsed="false">
      <c r="A458" s="1" t="n">
        <v>9.12</v>
      </c>
      <c r="B458" s="1" t="n">
        <v>0.511723</v>
      </c>
      <c r="C458" s="1" t="n">
        <v>23.978889</v>
      </c>
      <c r="D458" s="1" t="n">
        <v>274.666667</v>
      </c>
      <c r="E458" s="1" t="n">
        <v>2.275603</v>
      </c>
      <c r="F458" s="1" t="n">
        <v>2.11</v>
      </c>
    </row>
    <row r="459" customFormat="false" ht="15" hidden="false" customHeight="false" outlineLevel="0" collapsed="false">
      <c r="A459" s="1" t="n">
        <v>9.14</v>
      </c>
      <c r="B459" s="1" t="n">
        <v>0.511723</v>
      </c>
      <c r="C459" s="1" t="n">
        <v>20.645556</v>
      </c>
      <c r="D459" s="1" t="n">
        <v>272.666667</v>
      </c>
      <c r="E459" s="1" t="n">
        <v>2.284543</v>
      </c>
      <c r="F459" s="1" t="n">
        <v>2.13</v>
      </c>
    </row>
    <row r="460" customFormat="false" ht="15" hidden="false" customHeight="false" outlineLevel="0" collapsed="false">
      <c r="A460" s="1" t="n">
        <v>9.16</v>
      </c>
      <c r="B460" s="1" t="n">
        <v>0.524317</v>
      </c>
      <c r="C460" s="1" t="n">
        <v>17.984222</v>
      </c>
      <c r="D460" s="1" t="n">
        <v>269.333333</v>
      </c>
      <c r="E460" s="1" t="n">
        <v>2.284543</v>
      </c>
      <c r="F460" s="1" t="n">
        <v>2.17</v>
      </c>
    </row>
    <row r="461" customFormat="false" ht="15" hidden="false" customHeight="false" outlineLevel="0" collapsed="false">
      <c r="A461" s="1" t="n">
        <v>9.18</v>
      </c>
      <c r="B461" s="1" t="n">
        <v>0.513679</v>
      </c>
      <c r="C461" s="1" t="n">
        <v>16.317556</v>
      </c>
      <c r="D461" s="1" t="n">
        <v>265.333333</v>
      </c>
      <c r="E461" s="1" t="n">
        <v>2.293043</v>
      </c>
      <c r="F461" s="1" t="n">
        <v>2.01</v>
      </c>
    </row>
    <row r="462" customFormat="false" ht="15" hidden="false" customHeight="false" outlineLevel="0" collapsed="false">
      <c r="A462" s="1" t="n">
        <v>9.2</v>
      </c>
      <c r="B462" s="1" t="n">
        <v>0.479809</v>
      </c>
      <c r="C462" s="1" t="n">
        <v>14.978889</v>
      </c>
      <c r="D462" s="1" t="n">
        <v>252.666667</v>
      </c>
      <c r="E462" s="1" t="n">
        <v>2.293043</v>
      </c>
      <c r="F462" s="1" t="n">
        <v>2.18</v>
      </c>
    </row>
    <row r="463" customFormat="false" ht="15" hidden="false" customHeight="false" outlineLevel="0" collapsed="false">
      <c r="A463" s="1" t="n">
        <v>9.22</v>
      </c>
      <c r="B463" s="1" t="n">
        <v>0.620062</v>
      </c>
      <c r="C463" s="1" t="n">
        <v>14.984222</v>
      </c>
      <c r="D463" s="1" t="n">
        <v>263.333333</v>
      </c>
      <c r="E463" s="1" t="n">
        <v>2.285061</v>
      </c>
      <c r="F463" s="1" t="n">
        <v>2.11</v>
      </c>
    </row>
    <row r="464" customFormat="false" ht="15" hidden="false" customHeight="false" outlineLevel="0" collapsed="false">
      <c r="A464" s="1" t="n">
        <v>9.24</v>
      </c>
      <c r="B464" s="1" t="n">
        <v>0.748699</v>
      </c>
      <c r="C464" s="1" t="n">
        <v>16.320222</v>
      </c>
      <c r="D464" s="1" t="n">
        <v>228.666667</v>
      </c>
      <c r="E464" s="1" t="n">
        <v>2.285607</v>
      </c>
      <c r="F464" s="1" t="n">
        <v>2.09</v>
      </c>
    </row>
    <row r="465" customFormat="false" ht="15" hidden="false" customHeight="false" outlineLevel="0" collapsed="false">
      <c r="A465" s="1" t="n">
        <v>9.26</v>
      </c>
      <c r="B465" s="1" t="n">
        <v>0.917934</v>
      </c>
      <c r="C465" s="1" t="n">
        <v>18.428667</v>
      </c>
      <c r="D465" s="1" t="n">
        <v>222</v>
      </c>
      <c r="E465" s="1" t="n">
        <v>2.293043</v>
      </c>
      <c r="F465" s="1" t="n">
        <v>2.13</v>
      </c>
    </row>
    <row r="466" customFormat="false" ht="15" hidden="false" customHeight="false" outlineLevel="0" collapsed="false">
      <c r="A466" s="1" t="n">
        <v>9.28</v>
      </c>
      <c r="B466" s="1" t="n">
        <v>0.985675</v>
      </c>
      <c r="C466" s="1" t="n">
        <v>26.772667</v>
      </c>
      <c r="D466" s="1" t="n">
        <v>20.666667</v>
      </c>
      <c r="E466" s="1" t="n">
        <v>2.308496</v>
      </c>
      <c r="F466" s="1" t="n">
        <v>3.25</v>
      </c>
    </row>
    <row r="467" customFormat="false" ht="15" hidden="false" customHeight="false" outlineLevel="0" collapsed="false">
      <c r="A467" s="1" t="n">
        <v>9.3</v>
      </c>
      <c r="B467" s="1" t="n">
        <v>0.794186</v>
      </c>
      <c r="C467" s="1" t="n">
        <v>32.106</v>
      </c>
      <c r="D467" s="1" t="n">
        <v>25.333333</v>
      </c>
      <c r="E467" s="1" t="n">
        <v>2.308496</v>
      </c>
      <c r="F467" s="1" t="n">
        <v>2.11</v>
      </c>
    </row>
    <row r="468" customFormat="false" ht="15" hidden="false" customHeight="false" outlineLevel="0" collapsed="false">
      <c r="A468" s="1" t="n">
        <v>9.32</v>
      </c>
      <c r="B468" s="1" t="n">
        <v>0.655888</v>
      </c>
      <c r="C468" s="1" t="n">
        <v>29.550444</v>
      </c>
      <c r="D468" s="1" t="n">
        <v>169.333333</v>
      </c>
      <c r="E468" s="1" t="n">
        <v>2.324465</v>
      </c>
      <c r="F468" s="1" t="n">
        <v>2.11</v>
      </c>
    </row>
    <row r="469" customFormat="false" ht="15" hidden="false" customHeight="false" outlineLevel="0" collapsed="false">
      <c r="A469" s="1" t="n">
        <v>9.34</v>
      </c>
      <c r="B469" s="1" t="n">
        <v>0.636567</v>
      </c>
      <c r="C469" s="1" t="n">
        <v>26.444667</v>
      </c>
      <c r="D469" s="1" t="n">
        <v>325.333333</v>
      </c>
      <c r="E469" s="1" t="n">
        <v>2.331516</v>
      </c>
      <c r="F469" s="1" t="n">
        <v>2.06</v>
      </c>
    </row>
    <row r="470" customFormat="false" ht="15" hidden="false" customHeight="false" outlineLevel="0" collapsed="false">
      <c r="A470" s="1" t="n">
        <v>9.36</v>
      </c>
      <c r="B470" s="1" t="n">
        <v>0.657843</v>
      </c>
      <c r="C470" s="1" t="n">
        <v>24.111333</v>
      </c>
      <c r="D470" s="1" t="n">
        <v>320</v>
      </c>
      <c r="E470" s="1" t="n">
        <v>2.315541</v>
      </c>
      <c r="F470" s="1" t="n">
        <v>2.1</v>
      </c>
    </row>
    <row r="471" customFormat="false" ht="15" hidden="false" customHeight="false" outlineLevel="0" collapsed="false">
      <c r="A471" s="1" t="n">
        <v>9.38</v>
      </c>
      <c r="B471" s="1" t="n">
        <v>0.636567</v>
      </c>
      <c r="C471" s="1" t="n">
        <v>22.333556</v>
      </c>
      <c r="D471" s="1" t="n">
        <v>314.666667</v>
      </c>
      <c r="E471" s="1" t="n">
        <v>2.332449</v>
      </c>
      <c r="F471" s="1" t="n">
        <v>2.02</v>
      </c>
    </row>
    <row r="472" customFormat="false" ht="15" hidden="false" customHeight="false" outlineLevel="0" collapsed="false">
      <c r="A472" s="1" t="n">
        <v>9.4</v>
      </c>
      <c r="B472" s="1" t="n">
        <v>0.657843</v>
      </c>
      <c r="C472" s="1" t="n">
        <v>20.889111</v>
      </c>
      <c r="D472" s="1" t="n">
        <v>335.333333</v>
      </c>
      <c r="E472" s="1" t="n">
        <v>2.316991</v>
      </c>
      <c r="F472" s="1" t="n">
        <v>2.16</v>
      </c>
    </row>
    <row r="473" customFormat="false" ht="15" hidden="false" customHeight="false" outlineLevel="0" collapsed="false">
      <c r="A473" s="1" t="n">
        <v>9.42</v>
      </c>
      <c r="B473" s="1" t="n">
        <v>0.721673</v>
      </c>
      <c r="C473" s="1" t="n">
        <v>16.889111</v>
      </c>
      <c r="D473" s="1" t="n">
        <v>359.333333</v>
      </c>
      <c r="E473" s="1" t="n">
        <v>2.308496</v>
      </c>
      <c r="F473" s="1" t="n">
        <v>2.09</v>
      </c>
    </row>
    <row r="474" customFormat="false" ht="15" hidden="false" customHeight="false" outlineLevel="0" collapsed="false">
      <c r="A474" s="1" t="n">
        <v>9.44</v>
      </c>
      <c r="B474" s="1" t="n">
        <v>0.796141</v>
      </c>
      <c r="C474" s="1" t="n">
        <v>13.555778</v>
      </c>
      <c r="D474" s="1" t="n">
        <v>346</v>
      </c>
      <c r="E474" s="1" t="n">
        <v>2.31648</v>
      </c>
      <c r="F474" s="1" t="n">
        <v>2.1</v>
      </c>
    </row>
    <row r="475" customFormat="false" ht="15" hidden="false" customHeight="false" outlineLevel="0" collapsed="false">
      <c r="A475" s="1" t="n">
        <v>9.46</v>
      </c>
      <c r="B475" s="1" t="n">
        <v>0.796141</v>
      </c>
      <c r="C475" s="1" t="n">
        <v>14.889111</v>
      </c>
      <c r="D475" s="1" t="n">
        <v>328.666667</v>
      </c>
      <c r="E475" s="1" t="n">
        <v>2.324974</v>
      </c>
      <c r="F475" s="1" t="n">
        <v>2.12</v>
      </c>
    </row>
    <row r="476" customFormat="false" ht="15" hidden="false" customHeight="false" outlineLevel="0" collapsed="false">
      <c r="A476" s="1" t="n">
        <v>9.48</v>
      </c>
      <c r="B476" s="1" t="n">
        <v>0.764226</v>
      </c>
      <c r="C476" s="1" t="n">
        <v>17.444667</v>
      </c>
      <c r="D476" s="1" t="n">
        <v>274</v>
      </c>
      <c r="E476" s="1" t="n">
        <v>2.315541</v>
      </c>
      <c r="F476" s="1" t="n">
        <v>2.03</v>
      </c>
    </row>
    <row r="477" customFormat="false" ht="15" hidden="false" customHeight="false" outlineLevel="0" collapsed="false">
      <c r="A477" s="1" t="n">
        <v>9.5</v>
      </c>
      <c r="B477" s="1" t="n">
        <v>0.689758</v>
      </c>
      <c r="C477" s="1" t="n">
        <v>21.666889</v>
      </c>
      <c r="D477" s="1" t="n">
        <v>268.666667</v>
      </c>
      <c r="E477" s="1" t="n">
        <v>2.332449</v>
      </c>
      <c r="F477" s="1" t="n">
        <v>2.12</v>
      </c>
    </row>
    <row r="478" customFormat="false" ht="15" hidden="false" customHeight="false" outlineLevel="0" collapsed="false">
      <c r="A478" s="1" t="n">
        <v>9.52</v>
      </c>
      <c r="B478" s="1" t="n">
        <v>0.680098</v>
      </c>
      <c r="C478" s="1" t="n">
        <v>26.225111</v>
      </c>
      <c r="D478" s="1" t="n">
        <v>256</v>
      </c>
      <c r="E478" s="1" t="n">
        <v>2.307553</v>
      </c>
      <c r="F478" s="1" t="n">
        <v>2.15</v>
      </c>
    </row>
    <row r="479" customFormat="false" ht="15" hidden="false" customHeight="false" outlineLevel="0" collapsed="false">
      <c r="A479" s="1" t="n">
        <v>9.54</v>
      </c>
      <c r="B479" s="1" t="n">
        <v>0.573715</v>
      </c>
      <c r="C479" s="1" t="n">
        <v>29.225111</v>
      </c>
      <c r="D479" s="1" t="n">
        <v>252.666667</v>
      </c>
      <c r="E479" s="1" t="n">
        <v>2.323528</v>
      </c>
      <c r="F479" s="1" t="n">
        <v>2.12</v>
      </c>
    </row>
    <row r="480" customFormat="false" ht="15" hidden="false" customHeight="false" outlineLevel="0" collapsed="false">
      <c r="A480" s="1" t="n">
        <v>9.56</v>
      </c>
      <c r="B480" s="1" t="n">
        <v>0.594991</v>
      </c>
      <c r="C480" s="1" t="n">
        <v>31.336222</v>
      </c>
      <c r="D480" s="1" t="n">
        <v>261.333333</v>
      </c>
      <c r="E480" s="1" t="n">
        <v>2.323101</v>
      </c>
      <c r="F480" s="1" t="n">
        <v>2.07</v>
      </c>
    </row>
    <row r="481" customFormat="false" ht="15" hidden="false" customHeight="false" outlineLevel="0" collapsed="false">
      <c r="A481" s="1" t="n">
        <v>9.58</v>
      </c>
      <c r="B481" s="1" t="n">
        <v>0.594991</v>
      </c>
      <c r="C481" s="1" t="n">
        <v>31.002889</v>
      </c>
      <c r="D481" s="1" t="n">
        <v>264.666667</v>
      </c>
      <c r="E481" s="1" t="n">
        <v>2.323101</v>
      </c>
      <c r="F481" s="1" t="n">
        <v>2.05</v>
      </c>
    </row>
    <row r="482" customFormat="false" ht="15" hidden="false" customHeight="false" outlineLevel="0" collapsed="false">
      <c r="A482" s="1" t="n">
        <v>9.6</v>
      </c>
      <c r="B482" s="1" t="n">
        <v>0.594991</v>
      </c>
      <c r="C482" s="1" t="n">
        <v>29.891778</v>
      </c>
      <c r="D482" s="1" t="n">
        <v>267.333333</v>
      </c>
      <c r="E482" s="1" t="n">
        <v>2.331091</v>
      </c>
      <c r="F482" s="1" t="n">
        <v>2.17</v>
      </c>
    </row>
    <row r="483" customFormat="false" ht="15" hidden="false" customHeight="false" outlineLevel="0" collapsed="false">
      <c r="A483" s="1" t="n">
        <v>9.62</v>
      </c>
      <c r="B483" s="1" t="n">
        <v>0.626906</v>
      </c>
      <c r="C483" s="1" t="n">
        <v>28.891778</v>
      </c>
      <c r="D483" s="1" t="n">
        <v>273.333333</v>
      </c>
      <c r="E483" s="1" t="n">
        <v>2.323101</v>
      </c>
      <c r="F483" s="1" t="n">
        <v>2.2</v>
      </c>
    </row>
    <row r="484" customFormat="false" ht="15" hidden="false" customHeight="false" outlineLevel="0" collapsed="false">
      <c r="A484" s="1" t="n">
        <v>9.64</v>
      </c>
      <c r="B484" s="1" t="n">
        <v>0.637545</v>
      </c>
      <c r="C484" s="1" t="n">
        <v>27.225111</v>
      </c>
      <c r="D484" s="1" t="n">
        <v>280</v>
      </c>
      <c r="E484" s="1" t="n">
        <v>2.323101</v>
      </c>
      <c r="F484" s="1" t="n">
        <v>2.07</v>
      </c>
    </row>
    <row r="485" customFormat="false" ht="15" hidden="false" customHeight="false" outlineLevel="0" collapsed="false">
      <c r="A485" s="1" t="n">
        <v>9.66</v>
      </c>
      <c r="B485" s="1" t="n">
        <v>0.60563</v>
      </c>
      <c r="C485" s="1" t="n">
        <v>24.336222</v>
      </c>
      <c r="D485" s="1" t="n">
        <v>273.333333</v>
      </c>
      <c r="E485" s="1" t="n">
        <v>2.323528</v>
      </c>
      <c r="F485" s="1" t="n">
        <v>2.12</v>
      </c>
    </row>
    <row r="486" customFormat="false" ht="15" hidden="false" customHeight="false" outlineLevel="0" collapsed="false">
      <c r="A486" s="1" t="n">
        <v>9.68</v>
      </c>
      <c r="B486" s="1" t="n">
        <v>0.594991</v>
      </c>
      <c r="C486" s="1" t="n">
        <v>22.780667</v>
      </c>
      <c r="D486" s="1" t="n">
        <v>255.333333</v>
      </c>
      <c r="E486" s="1" t="n">
        <v>2.330693</v>
      </c>
      <c r="F486" s="1" t="n">
        <v>2.05</v>
      </c>
    </row>
    <row r="487" customFormat="false" ht="15" hidden="false" customHeight="false" outlineLevel="0" collapsed="false">
      <c r="A487" s="1" t="n">
        <v>9.7</v>
      </c>
      <c r="B487" s="1" t="n">
        <v>0.585331</v>
      </c>
      <c r="C487" s="1" t="n">
        <v>22.45</v>
      </c>
      <c r="D487" s="1" t="n">
        <v>247.333333</v>
      </c>
      <c r="E487" s="1" t="n">
        <v>2.331091</v>
      </c>
      <c r="F487" s="1" t="n">
        <v>2.07</v>
      </c>
    </row>
    <row r="488" customFormat="false" ht="15" hidden="false" customHeight="false" outlineLevel="0" collapsed="false">
      <c r="A488" s="1" t="n">
        <v>9.72</v>
      </c>
      <c r="B488" s="1" t="n">
        <v>0.574693</v>
      </c>
      <c r="C488" s="1" t="n">
        <v>23.116667</v>
      </c>
      <c r="D488" s="1" t="n">
        <v>244</v>
      </c>
      <c r="E488" s="1" t="n">
        <v>2.323528</v>
      </c>
      <c r="F488" s="1" t="n">
        <v>2.13</v>
      </c>
    </row>
    <row r="489" customFormat="false" ht="15" hidden="false" customHeight="false" outlineLevel="0" collapsed="false">
      <c r="A489" s="1" t="n">
        <v>9.74</v>
      </c>
      <c r="B489" s="1" t="n">
        <v>0.531162</v>
      </c>
      <c r="C489" s="1" t="n">
        <v>24.558444</v>
      </c>
      <c r="D489" s="1" t="n">
        <v>244.666667</v>
      </c>
      <c r="E489" s="1" t="n">
        <v>2.330693</v>
      </c>
      <c r="F489" s="1" t="n">
        <v>2.13</v>
      </c>
    </row>
    <row r="490" customFormat="false" ht="15" hidden="false" customHeight="false" outlineLevel="0" collapsed="false">
      <c r="A490" s="1" t="n">
        <v>9.76</v>
      </c>
      <c r="B490" s="1" t="n">
        <v>0.564054</v>
      </c>
      <c r="C490" s="1" t="n">
        <v>23.45</v>
      </c>
      <c r="D490" s="1" t="n">
        <v>248</v>
      </c>
      <c r="E490" s="1" t="n">
        <v>2.323101</v>
      </c>
      <c r="F490" s="1" t="n">
        <v>2.12</v>
      </c>
    </row>
    <row r="491" customFormat="false" ht="15" hidden="false" customHeight="false" outlineLevel="0" collapsed="false">
      <c r="A491" s="1" t="n">
        <v>9.78</v>
      </c>
      <c r="B491" s="1" t="n">
        <v>0.563077</v>
      </c>
      <c r="C491" s="1" t="n">
        <v>23.447333</v>
      </c>
      <c r="D491" s="1" t="n">
        <v>265.333333</v>
      </c>
      <c r="E491" s="1" t="n">
        <v>2.331091</v>
      </c>
      <c r="F491" s="1" t="n">
        <v>2.03</v>
      </c>
    </row>
    <row r="492" customFormat="false" ht="15" hidden="false" customHeight="false" outlineLevel="0" collapsed="false">
      <c r="A492" s="1" t="n">
        <v>9.8</v>
      </c>
      <c r="B492" s="1" t="n">
        <v>0.595969</v>
      </c>
      <c r="C492" s="1" t="n">
        <v>23.005556</v>
      </c>
      <c r="D492" s="1" t="n">
        <v>278</v>
      </c>
      <c r="E492" s="1" t="n">
        <v>2.331091</v>
      </c>
      <c r="F492" s="1" t="n">
        <v>2.1</v>
      </c>
    </row>
    <row r="493" customFormat="false" ht="15" hidden="false" customHeight="false" outlineLevel="0" collapsed="false">
      <c r="A493" s="1" t="n">
        <v>9.82</v>
      </c>
      <c r="B493" s="1" t="n">
        <v>0.574693</v>
      </c>
      <c r="C493" s="1" t="n">
        <v>21.227778</v>
      </c>
      <c r="D493" s="1" t="n">
        <v>281.333333</v>
      </c>
      <c r="E493" s="1" t="n">
        <v>2.34707</v>
      </c>
      <c r="F493" s="1" t="n">
        <v>2.16</v>
      </c>
    </row>
    <row r="494" customFormat="false" ht="15" hidden="false" customHeight="false" outlineLevel="0" collapsed="false">
      <c r="A494" s="1" t="n">
        <v>9.84</v>
      </c>
      <c r="B494" s="1" t="n">
        <v>0.628862</v>
      </c>
      <c r="C494" s="1" t="n">
        <v>20.008222</v>
      </c>
      <c r="D494" s="1" t="n">
        <v>333.333333</v>
      </c>
      <c r="E494" s="1" t="n">
        <v>2.35548</v>
      </c>
      <c r="F494" s="1" t="n">
        <v>2.06</v>
      </c>
    </row>
    <row r="495" customFormat="false" ht="15" hidden="false" customHeight="false" outlineLevel="0" collapsed="false">
      <c r="A495" s="1" t="n">
        <v>9.86</v>
      </c>
      <c r="B495" s="1" t="n">
        <v>0.745883</v>
      </c>
      <c r="C495" s="1" t="n">
        <v>15.786</v>
      </c>
      <c r="D495" s="1" t="n">
        <v>360.666667</v>
      </c>
      <c r="E495" s="1" t="n">
        <v>2.356404</v>
      </c>
      <c r="F495" s="1" t="n">
        <v>2.22</v>
      </c>
    </row>
    <row r="496" customFormat="false" ht="15" hidden="false" customHeight="false" outlineLevel="0" collapsed="false">
      <c r="A496" s="1" t="n">
        <v>9.88</v>
      </c>
      <c r="B496" s="1" t="n">
        <v>0.861927</v>
      </c>
      <c r="C496" s="1" t="n">
        <v>14.783333</v>
      </c>
      <c r="D496" s="1" t="n">
        <v>362</v>
      </c>
      <c r="E496" s="1" t="n">
        <v>2.35548</v>
      </c>
      <c r="F496" s="1" t="n">
        <v>2.09</v>
      </c>
    </row>
    <row r="497" customFormat="false" ht="15" hidden="false" customHeight="false" outlineLevel="0" collapsed="false">
      <c r="A497" s="1" t="n">
        <v>9.9</v>
      </c>
      <c r="B497" s="1" t="n">
        <v>0.957671</v>
      </c>
      <c r="C497" s="1" t="n">
        <v>15.561111</v>
      </c>
      <c r="D497" s="1" t="n">
        <v>349.333333</v>
      </c>
      <c r="E497" s="1" t="n">
        <v>2.347492</v>
      </c>
      <c r="F497" s="1" t="n">
        <v>2.15</v>
      </c>
    </row>
    <row r="498" customFormat="false" ht="15" hidden="false" customHeight="false" outlineLevel="0" collapsed="false">
      <c r="A498" s="1" t="n">
        <v>9.92</v>
      </c>
      <c r="B498" s="1" t="n">
        <v>1.033117</v>
      </c>
      <c r="C498" s="1" t="n">
        <v>19.341556</v>
      </c>
      <c r="D498" s="1" t="n">
        <v>335.333333</v>
      </c>
      <c r="E498" s="1" t="n">
        <v>2.363469</v>
      </c>
      <c r="F498" s="1" t="n">
        <v>2.17</v>
      </c>
    </row>
    <row r="499" customFormat="false" ht="15" hidden="false" customHeight="false" outlineLevel="0" collapsed="false">
      <c r="A499" s="1" t="n">
        <v>9.94</v>
      </c>
      <c r="B499" s="1" t="n">
        <v>1.032139</v>
      </c>
      <c r="C499" s="1" t="n">
        <v>23.561111</v>
      </c>
      <c r="D499" s="1" t="n">
        <v>334.666667</v>
      </c>
      <c r="E499" s="1" t="n">
        <v>2.363049</v>
      </c>
      <c r="F499" s="1" t="n">
        <v>2.11</v>
      </c>
    </row>
    <row r="500" customFormat="false" ht="15" hidden="false" customHeight="false" outlineLevel="0" collapsed="false">
      <c r="A500" s="1" t="n">
        <v>9.96</v>
      </c>
      <c r="B500" s="1" t="n">
        <v>1.001202</v>
      </c>
      <c r="C500" s="1" t="n">
        <v>28.008222</v>
      </c>
      <c r="D500" s="1" t="n">
        <v>329.333333</v>
      </c>
      <c r="E500" s="1" t="n">
        <v>2.362656</v>
      </c>
      <c r="F500" s="1" t="n">
        <v>2.16</v>
      </c>
    </row>
    <row r="501" customFormat="false" ht="15" hidden="false" customHeight="false" outlineLevel="0" collapsed="false">
      <c r="A501" s="1" t="n">
        <v>9.98</v>
      </c>
      <c r="B501" s="1" t="n">
        <v>0.937373</v>
      </c>
      <c r="C501" s="1" t="n">
        <v>31.341556</v>
      </c>
      <c r="D501" s="1" t="n">
        <v>303.333333</v>
      </c>
      <c r="E501" s="1" t="n">
        <v>2.355059</v>
      </c>
      <c r="F501" s="1" t="n">
        <v>2.06</v>
      </c>
    </row>
    <row r="502" customFormat="false" ht="15" hidden="false" customHeight="false" outlineLevel="0" collapsed="false">
      <c r="A502" s="1" t="n">
        <v>10</v>
      </c>
      <c r="B502" s="1" t="n">
        <v>0.937373</v>
      </c>
      <c r="C502" s="1" t="n">
        <v>35.341556</v>
      </c>
      <c r="D502" s="1" t="n">
        <v>291.333333</v>
      </c>
      <c r="E502" s="1" t="n">
        <v>2.362656</v>
      </c>
      <c r="F502" s="1" t="n">
        <v>2.05</v>
      </c>
    </row>
    <row r="503" customFormat="false" ht="15" hidden="false" customHeight="false" outlineLevel="0" collapsed="false">
      <c r="A503" s="1" t="n">
        <v>10.02</v>
      </c>
      <c r="B503" s="1" t="n">
        <v>0.894819</v>
      </c>
      <c r="C503" s="1" t="n">
        <v>40.563778</v>
      </c>
      <c r="D503" s="1" t="n">
        <v>290.666667</v>
      </c>
      <c r="E503" s="1" t="n">
        <v>2.370647</v>
      </c>
      <c r="F503" s="1" t="n">
        <v>2.18</v>
      </c>
    </row>
    <row r="504" customFormat="false" ht="15" hidden="false" customHeight="false" outlineLevel="0" collapsed="false">
      <c r="A504" s="1" t="n">
        <v>10.04</v>
      </c>
      <c r="B504" s="1" t="n">
        <v>0.83099</v>
      </c>
      <c r="C504" s="1" t="n">
        <v>42.674889</v>
      </c>
      <c r="D504" s="1" t="n">
        <v>284.666667</v>
      </c>
      <c r="E504" s="1" t="n">
        <v>2.363049</v>
      </c>
      <c r="F504" s="1" t="n">
        <v>2.06</v>
      </c>
    </row>
    <row r="505" customFormat="false" ht="15" hidden="false" customHeight="false" outlineLevel="0" collapsed="false">
      <c r="A505" s="1" t="n">
        <v>10.06</v>
      </c>
      <c r="B505" s="1" t="n">
        <v>0.83099</v>
      </c>
      <c r="C505" s="1" t="n">
        <v>43.897111</v>
      </c>
      <c r="D505" s="1" t="n">
        <v>292.666667</v>
      </c>
      <c r="E505" s="1" t="n">
        <v>2.370647</v>
      </c>
      <c r="F505" s="1" t="n">
        <v>2.11</v>
      </c>
    </row>
    <row r="506" customFormat="false" ht="15" hidden="false" customHeight="false" outlineLevel="0" collapsed="false">
      <c r="A506" s="1" t="n">
        <v>10.08</v>
      </c>
      <c r="B506" s="1" t="n">
        <v>0.777798</v>
      </c>
      <c r="C506" s="1" t="n">
        <v>41.786</v>
      </c>
      <c r="D506" s="1" t="n">
        <v>302</v>
      </c>
      <c r="E506" s="1" t="n">
        <v>2.378638</v>
      </c>
      <c r="F506" s="1" t="n">
        <v>2.12</v>
      </c>
    </row>
    <row r="507" customFormat="false" ht="15" hidden="false" customHeight="false" outlineLevel="0" collapsed="false">
      <c r="A507" s="1" t="n">
        <v>10.1</v>
      </c>
      <c r="B507" s="1" t="n">
        <v>0.779754</v>
      </c>
      <c r="C507" s="1" t="n">
        <v>40.235778</v>
      </c>
      <c r="D507" s="1" t="n">
        <v>283.333333</v>
      </c>
      <c r="E507" s="1" t="n">
        <v>2.362656</v>
      </c>
      <c r="F507" s="1" t="n">
        <v>2.12</v>
      </c>
    </row>
    <row r="508" customFormat="false" ht="15" hidden="false" customHeight="false" outlineLevel="0" collapsed="false">
      <c r="A508" s="1" t="n">
        <v>10.12</v>
      </c>
      <c r="B508" s="1" t="n">
        <v>0.745883</v>
      </c>
      <c r="C508" s="1" t="n">
        <v>39.563778</v>
      </c>
      <c r="D508" s="1" t="n">
        <v>298.666667</v>
      </c>
      <c r="E508" s="1" t="n">
        <v>2.370647</v>
      </c>
      <c r="F508" s="1" t="n">
        <v>2.18</v>
      </c>
    </row>
    <row r="509" customFormat="false" ht="15" hidden="false" customHeight="false" outlineLevel="0" collapsed="false">
      <c r="A509" s="1" t="n">
        <v>10.14</v>
      </c>
      <c r="B509" s="1" t="n">
        <v>0.726562</v>
      </c>
      <c r="C509" s="1" t="n">
        <v>37.680222</v>
      </c>
      <c r="D509" s="1" t="n">
        <v>305.333333</v>
      </c>
      <c r="E509" s="1" t="n">
        <v>2.362656</v>
      </c>
      <c r="F509" s="1" t="n">
        <v>2.13</v>
      </c>
    </row>
    <row r="510" customFormat="false" ht="15" hidden="false" customHeight="false" outlineLevel="0" collapsed="false">
      <c r="A510" s="1" t="n">
        <v>10.16</v>
      </c>
      <c r="B510" s="1" t="n">
        <v>0.745883</v>
      </c>
      <c r="C510" s="1" t="n">
        <v>33.452667</v>
      </c>
      <c r="D510" s="1" t="n">
        <v>310</v>
      </c>
      <c r="E510" s="1" t="n">
        <v>2.362656</v>
      </c>
      <c r="F510" s="1" t="n">
        <v>2.15</v>
      </c>
    </row>
    <row r="511" customFormat="false" ht="15" hidden="false" customHeight="false" outlineLevel="0" collapsed="false">
      <c r="A511" s="1" t="n">
        <v>10.18</v>
      </c>
      <c r="B511" s="1" t="n">
        <v>0.809713</v>
      </c>
      <c r="C511" s="1" t="n">
        <v>31.341556</v>
      </c>
      <c r="D511" s="1" t="n">
        <v>314.666667</v>
      </c>
      <c r="E511" s="1" t="n">
        <v>2.378638</v>
      </c>
      <c r="F511" s="1" t="n">
        <v>2.16</v>
      </c>
    </row>
    <row r="512" customFormat="false" ht="15" hidden="false" customHeight="false" outlineLevel="0" collapsed="false">
      <c r="A512" s="1" t="n">
        <v>10.2</v>
      </c>
      <c r="B512" s="1" t="n">
        <v>0.84065</v>
      </c>
      <c r="C512" s="1" t="n">
        <v>28.894444</v>
      </c>
      <c r="D512" s="1" t="n">
        <v>312.666667</v>
      </c>
      <c r="E512" s="1" t="n">
        <v>2.369635</v>
      </c>
      <c r="F512" s="1" t="n">
        <v>2.02</v>
      </c>
    </row>
    <row r="513" customFormat="false" ht="15" hidden="false" customHeight="false" outlineLevel="0" collapsed="false">
      <c r="A513" s="1" t="n">
        <v>10.22</v>
      </c>
      <c r="B513" s="1" t="n">
        <v>0.916096</v>
      </c>
      <c r="C513" s="1" t="n">
        <v>28.674889</v>
      </c>
      <c r="D513" s="1" t="n">
        <v>310</v>
      </c>
      <c r="E513" s="1" t="n">
        <v>2.36164</v>
      </c>
      <c r="F513" s="1" t="n">
        <v>2.16</v>
      </c>
    </row>
    <row r="514" customFormat="false" ht="15" hidden="false" customHeight="false" outlineLevel="0" collapsed="false">
      <c r="A514" s="1" t="n">
        <v>10.24</v>
      </c>
      <c r="B514" s="1" t="n">
        <v>0.948011</v>
      </c>
      <c r="C514" s="1" t="n">
        <v>28.452667</v>
      </c>
      <c r="D514" s="1" t="n">
        <v>321.333333</v>
      </c>
      <c r="E514" s="1" t="n">
        <v>2.36229</v>
      </c>
      <c r="F514" s="1" t="n">
        <v>2.1</v>
      </c>
    </row>
    <row r="515" customFormat="false" ht="15" hidden="false" customHeight="false" outlineLevel="0" collapsed="false">
      <c r="A515" s="1" t="n">
        <v>10.26</v>
      </c>
      <c r="B515" s="1" t="n">
        <v>0.884181</v>
      </c>
      <c r="C515" s="1" t="n">
        <v>27.897111</v>
      </c>
      <c r="D515" s="1" t="n">
        <v>213.333333</v>
      </c>
      <c r="E515" s="1" t="n">
        <v>2.36164</v>
      </c>
      <c r="F515" s="1" t="n">
        <v>2.11</v>
      </c>
    </row>
    <row r="516" customFormat="false" ht="15" hidden="false" customHeight="false" outlineLevel="0" collapsed="false">
      <c r="A516" s="1" t="n">
        <v>10.28</v>
      </c>
      <c r="B516" s="1" t="n">
        <v>0.83099</v>
      </c>
      <c r="C516" s="1" t="n">
        <v>26.563778</v>
      </c>
      <c r="D516" s="1" t="n">
        <v>240</v>
      </c>
      <c r="E516" s="1" t="n">
        <v>2.361356</v>
      </c>
      <c r="F516" s="1" t="n">
        <v>2.12</v>
      </c>
    </row>
    <row r="517" customFormat="false" ht="15" hidden="false" customHeight="false" outlineLevel="0" collapsed="false">
      <c r="A517" s="1" t="n">
        <v>10.3</v>
      </c>
      <c r="B517" s="1" t="n">
        <v>1.130817</v>
      </c>
      <c r="C517" s="1" t="n">
        <v>26.680222</v>
      </c>
      <c r="D517" s="1" t="n">
        <v>303.333333</v>
      </c>
      <c r="E517" s="1" t="n">
        <v>2.345365</v>
      </c>
      <c r="F517" s="1" t="n">
        <v>3.2</v>
      </c>
    </row>
    <row r="518" customFormat="false" ht="15" hidden="false" customHeight="false" outlineLevel="0" collapsed="false">
      <c r="A518" s="1" t="n">
        <v>10.32</v>
      </c>
      <c r="B518" s="1" t="n">
        <v>1.194647</v>
      </c>
      <c r="C518" s="1" t="n">
        <v>26.791333</v>
      </c>
      <c r="D518" s="1" t="n">
        <v>222.666667</v>
      </c>
      <c r="E518" s="1" t="n">
        <v>2.329663</v>
      </c>
      <c r="F518" s="1" t="n">
        <v>2.11</v>
      </c>
    </row>
    <row r="519" customFormat="false" ht="15" hidden="false" customHeight="false" outlineLevel="0" collapsed="false">
      <c r="A519" s="1" t="n">
        <v>10.34</v>
      </c>
      <c r="B519" s="1" t="n">
        <v>1.269115</v>
      </c>
      <c r="C519" s="1" t="n">
        <v>32.235778</v>
      </c>
      <c r="D519" s="1" t="n">
        <v>163.333333</v>
      </c>
      <c r="E519" s="1" t="n">
        <v>2.329374</v>
      </c>
      <c r="F519" s="1" t="n">
        <v>2.04</v>
      </c>
    </row>
    <row r="520" customFormat="false" ht="15" hidden="false" customHeight="false" outlineLevel="0" collapsed="false">
      <c r="A520" s="1" t="n">
        <v>10.36</v>
      </c>
      <c r="B520" s="1" t="n">
        <v>1.311669</v>
      </c>
      <c r="C520" s="1" t="n">
        <v>35.458</v>
      </c>
      <c r="D520" s="1" t="n">
        <v>200.666667</v>
      </c>
      <c r="E520" s="1" t="n">
        <v>2.353646</v>
      </c>
      <c r="F520" s="1" t="n">
        <v>2.09</v>
      </c>
    </row>
    <row r="521" customFormat="false" ht="15" hidden="false" customHeight="false" outlineLevel="0" collapsed="false">
      <c r="A521" s="1" t="n">
        <v>10.38</v>
      </c>
      <c r="B521" s="1" t="n">
        <v>1.120179</v>
      </c>
      <c r="C521" s="1" t="n">
        <v>35.902444</v>
      </c>
      <c r="D521" s="1" t="n">
        <v>60.666667</v>
      </c>
      <c r="E521" s="1" t="n">
        <v>2.345106</v>
      </c>
      <c r="F521" s="1" t="n">
        <v>2.04</v>
      </c>
    </row>
    <row r="522" customFormat="false" ht="15" hidden="false" customHeight="false" outlineLevel="0" collapsed="false">
      <c r="A522" s="1" t="n">
        <v>10.4</v>
      </c>
      <c r="B522" s="1" t="n">
        <v>0.99252</v>
      </c>
      <c r="C522" s="1" t="n">
        <v>37.902444</v>
      </c>
      <c r="D522" s="1" t="n">
        <v>90.666667</v>
      </c>
      <c r="E522" s="1" t="n">
        <v>2.35336</v>
      </c>
      <c r="F522" s="1" t="n">
        <v>2.1</v>
      </c>
    </row>
    <row r="523" customFormat="false" ht="15" hidden="false" customHeight="false" outlineLevel="0" collapsed="false">
      <c r="A523" s="1" t="n">
        <v>10.42</v>
      </c>
      <c r="B523" s="1" t="n">
        <v>1.153072</v>
      </c>
      <c r="C523" s="1" t="n">
        <v>37.905111</v>
      </c>
      <c r="D523" s="1" t="n">
        <v>309.333333</v>
      </c>
      <c r="E523" s="1" t="n">
        <v>2.353102</v>
      </c>
      <c r="F523" s="1" t="n">
        <v>2.12</v>
      </c>
    </row>
    <row r="524" customFormat="false" ht="15" hidden="false" customHeight="false" outlineLevel="0" collapsed="false">
      <c r="A524" s="1" t="n">
        <v>10.44</v>
      </c>
      <c r="B524" s="1" t="n">
        <v>1.588264</v>
      </c>
      <c r="C524" s="1" t="n">
        <v>38.902444</v>
      </c>
      <c r="D524" s="1" t="n">
        <v>259.333333</v>
      </c>
      <c r="E524" s="1" t="n">
        <v>2.352871</v>
      </c>
      <c r="F524" s="1" t="n">
        <v>2.1</v>
      </c>
    </row>
    <row r="525" customFormat="false" ht="15" hidden="false" customHeight="false" outlineLevel="0" collapsed="false">
      <c r="A525" s="1" t="n">
        <v>10.46</v>
      </c>
      <c r="B525" s="1" t="n">
        <v>1.715924</v>
      </c>
      <c r="C525" s="1" t="n">
        <v>36.680222</v>
      </c>
      <c r="D525" s="1" t="n">
        <v>22.666667</v>
      </c>
      <c r="E525" s="1" t="n">
        <v>2.360868</v>
      </c>
      <c r="F525" s="1" t="n">
        <v>2.1</v>
      </c>
    </row>
    <row r="526" customFormat="false" ht="15" hidden="false" customHeight="false" outlineLevel="0" collapsed="false">
      <c r="A526" s="1" t="n">
        <v>10.48</v>
      </c>
      <c r="B526" s="1" t="n">
        <v>1.536051</v>
      </c>
      <c r="C526" s="1" t="n">
        <v>44.016222</v>
      </c>
      <c r="D526" s="1" t="n">
        <v>16</v>
      </c>
      <c r="E526" s="1" t="n">
        <v>2.352871</v>
      </c>
      <c r="F526" s="1" t="n">
        <v>2.03</v>
      </c>
    </row>
    <row r="527" customFormat="false" ht="15" hidden="false" customHeight="false" outlineLevel="0" collapsed="false">
      <c r="A527" s="1" t="n">
        <v>10.5</v>
      </c>
      <c r="B527" s="1" t="n">
        <v>1.311669</v>
      </c>
      <c r="C527" s="1" t="n">
        <v>49.458</v>
      </c>
      <c r="D527" s="1" t="n">
        <v>143.333333</v>
      </c>
      <c r="E527" s="1" t="n">
        <v>2.369094</v>
      </c>
      <c r="F527" s="1" t="n">
        <v>2.12</v>
      </c>
    </row>
    <row r="528" customFormat="false" ht="15" hidden="false" customHeight="false" outlineLevel="0" collapsed="false">
      <c r="A528" s="1" t="n">
        <v>10.52</v>
      </c>
      <c r="B528" s="1" t="n">
        <v>1.248817</v>
      </c>
      <c r="C528" s="1" t="n">
        <v>43.238444</v>
      </c>
      <c r="D528" s="1" t="n">
        <v>62</v>
      </c>
      <c r="E528" s="1" t="n">
        <v>2.360664</v>
      </c>
      <c r="F528" s="1" t="n">
        <v>2.12</v>
      </c>
    </row>
    <row r="529" customFormat="false" ht="15" hidden="false" customHeight="false" outlineLevel="0" collapsed="false">
      <c r="A529" s="1" t="n">
        <v>10.54</v>
      </c>
      <c r="B529" s="1" t="n">
        <v>1.22754</v>
      </c>
      <c r="C529" s="1" t="n">
        <v>40.905111</v>
      </c>
      <c r="D529" s="1" t="n">
        <v>101.333333</v>
      </c>
      <c r="E529" s="1" t="n">
        <v>2.360339</v>
      </c>
      <c r="F529" s="1" t="n">
        <v>2.12</v>
      </c>
    </row>
    <row r="530" customFormat="false" ht="15" hidden="false" customHeight="false" outlineLevel="0" collapsed="false">
      <c r="A530" s="1" t="n">
        <v>10.56</v>
      </c>
      <c r="B530" s="1" t="n">
        <v>1.194647</v>
      </c>
      <c r="C530" s="1" t="n">
        <v>43.791333</v>
      </c>
      <c r="D530" s="1" t="n">
        <v>224</v>
      </c>
      <c r="E530" s="1" t="n">
        <v>2.360868</v>
      </c>
      <c r="F530" s="1" t="n">
        <v>2.07</v>
      </c>
    </row>
    <row r="531" customFormat="false" ht="15" hidden="false" customHeight="false" outlineLevel="0" collapsed="false">
      <c r="A531" s="1" t="n">
        <v>10.58</v>
      </c>
      <c r="B531" s="1" t="n">
        <v>1.30103</v>
      </c>
      <c r="C531" s="1" t="n">
        <v>45.235778</v>
      </c>
      <c r="D531" s="1" t="n">
        <v>244</v>
      </c>
      <c r="E531" s="1" t="n">
        <v>2.360339</v>
      </c>
      <c r="F531" s="1" t="n">
        <v>2.05</v>
      </c>
    </row>
    <row r="532" customFormat="false" ht="15" hidden="false" customHeight="false" outlineLevel="0" collapsed="false">
      <c r="A532" s="1" t="n">
        <v>10.6</v>
      </c>
      <c r="B532" s="1" t="n">
        <v>1.302008</v>
      </c>
      <c r="C532" s="1" t="n">
        <v>46.238444</v>
      </c>
      <c r="D532" s="1" t="n">
        <v>233.333333</v>
      </c>
      <c r="E532" s="1" t="n">
        <v>2.368338</v>
      </c>
      <c r="F532" s="1" t="n">
        <v>2.16</v>
      </c>
    </row>
    <row r="533" customFormat="false" ht="15" hidden="false" customHeight="false" outlineLevel="0" collapsed="false">
      <c r="A533" s="1" t="n">
        <v>10.62</v>
      </c>
      <c r="B533" s="1" t="n">
        <v>1.354222</v>
      </c>
      <c r="C533" s="1" t="n">
        <v>43.235778</v>
      </c>
      <c r="D533" s="1" t="n">
        <v>178</v>
      </c>
      <c r="E533" s="1" t="n">
        <v>2.408332</v>
      </c>
      <c r="F533" s="1" t="n">
        <v>2.18</v>
      </c>
    </row>
    <row r="534" customFormat="false" ht="15" hidden="false" customHeight="false" outlineLevel="0" collapsed="false">
      <c r="A534" s="1" t="n">
        <v>10.64</v>
      </c>
      <c r="B534" s="1" t="n">
        <v>1.184009</v>
      </c>
      <c r="C534" s="1" t="n">
        <v>45.124667</v>
      </c>
      <c r="D534" s="1" t="n">
        <v>119.333333</v>
      </c>
      <c r="E534" s="1" t="n">
        <v>2.376337</v>
      </c>
      <c r="F534" s="1" t="n">
        <v>2.04</v>
      </c>
    </row>
    <row r="535" customFormat="false" ht="15" hidden="false" customHeight="false" outlineLevel="0" collapsed="false">
      <c r="A535" s="1" t="n">
        <v>10.66</v>
      </c>
      <c r="B535" s="1" t="n">
        <v>1.045711</v>
      </c>
      <c r="C535" s="1" t="n">
        <v>44.902444</v>
      </c>
      <c r="D535" s="1" t="n">
        <v>129.333333</v>
      </c>
      <c r="E535" s="1" t="n">
        <v>2.392856</v>
      </c>
      <c r="F535" s="1" t="n">
        <v>2.11</v>
      </c>
    </row>
    <row r="536" customFormat="false" ht="15" hidden="false" customHeight="false" outlineLevel="0" collapsed="false">
      <c r="A536" s="1" t="n">
        <v>10.68</v>
      </c>
      <c r="B536" s="1" t="n">
        <v>1.215924</v>
      </c>
      <c r="C536" s="1" t="n">
        <v>48.902444</v>
      </c>
      <c r="D536" s="1" t="n">
        <v>350</v>
      </c>
      <c r="E536" s="1" t="n">
        <v>2.392655</v>
      </c>
      <c r="F536" s="1" t="n">
        <v>2.08</v>
      </c>
    </row>
    <row r="537" customFormat="false" ht="15" hidden="false" customHeight="false" outlineLevel="0" collapsed="false">
      <c r="A537" s="1" t="n">
        <v>10.7</v>
      </c>
      <c r="B537" s="1" t="n">
        <v>1.916096</v>
      </c>
      <c r="C537" s="1" t="n">
        <v>46.230444</v>
      </c>
      <c r="D537" s="1" t="n">
        <v>166.666667</v>
      </c>
      <c r="E537" s="1" t="n">
        <v>2.40108</v>
      </c>
      <c r="F537" s="1" t="n">
        <v>2.02</v>
      </c>
    </row>
    <row r="538" customFormat="false" ht="15" hidden="false" customHeight="false" outlineLevel="0" collapsed="false">
      <c r="A538" s="1" t="n">
        <v>10.72</v>
      </c>
      <c r="B538" s="1" t="n">
        <v>2.352266</v>
      </c>
      <c r="C538" s="1" t="n">
        <v>44.674889</v>
      </c>
      <c r="D538" s="1" t="n">
        <v>20.666667</v>
      </c>
      <c r="E538" s="1" t="n">
        <v>2.409076</v>
      </c>
      <c r="F538" s="1" t="n">
        <v>2.12</v>
      </c>
    </row>
    <row r="539" customFormat="false" ht="15" hidden="false" customHeight="false" outlineLevel="0" collapsed="false">
      <c r="A539" s="1" t="n">
        <v>10.74</v>
      </c>
      <c r="B539" s="1" t="n">
        <v>2.565032</v>
      </c>
      <c r="C539" s="1" t="n">
        <v>43.786</v>
      </c>
      <c r="D539" s="1" t="n">
        <v>22</v>
      </c>
      <c r="E539" s="1" t="n">
        <v>2.409076</v>
      </c>
      <c r="F539" s="1" t="n">
        <v>2.1</v>
      </c>
    </row>
    <row r="540" customFormat="false" ht="15" hidden="false" customHeight="false" outlineLevel="0" collapsed="false">
      <c r="A540" s="1" t="n">
        <v>10.76</v>
      </c>
      <c r="B540" s="1" t="n">
        <v>2.744905</v>
      </c>
      <c r="C540" s="1" t="n">
        <v>38.227778</v>
      </c>
      <c r="D540" s="1" t="n">
        <v>27.333333</v>
      </c>
      <c r="E540" s="1" t="n">
        <v>2.432842</v>
      </c>
      <c r="F540" s="1" t="n">
        <v>2.15</v>
      </c>
    </row>
    <row r="541" customFormat="false" ht="15" hidden="false" customHeight="false" outlineLevel="0" collapsed="false">
      <c r="A541" s="1" t="n">
        <v>10.78</v>
      </c>
      <c r="B541" s="1" t="n">
        <v>2.755544</v>
      </c>
      <c r="C541" s="1" t="n">
        <v>33.561111</v>
      </c>
      <c r="D541" s="1" t="n">
        <v>26.666667</v>
      </c>
      <c r="E541" s="1" t="n">
        <v>2.409076</v>
      </c>
      <c r="F541" s="1" t="n">
        <v>2.01</v>
      </c>
    </row>
    <row r="542" customFormat="false" ht="15" hidden="false" customHeight="false" outlineLevel="0" collapsed="false">
      <c r="A542" s="1" t="n">
        <v>10.8</v>
      </c>
      <c r="B542" s="1" t="n">
        <v>2.702352</v>
      </c>
      <c r="C542" s="1" t="n">
        <v>28.894444</v>
      </c>
      <c r="D542" s="1" t="n">
        <v>28</v>
      </c>
      <c r="E542" s="1" t="n">
        <v>2.440839</v>
      </c>
      <c r="F542" s="1" t="n">
        <v>2.08</v>
      </c>
    </row>
    <row r="543" customFormat="false" ht="15" hidden="false" customHeight="false" outlineLevel="0" collapsed="false">
      <c r="A543" s="1" t="n">
        <v>10.82</v>
      </c>
      <c r="B543" s="1" t="n">
        <v>2.457671</v>
      </c>
      <c r="C543" s="1" t="n">
        <v>29.005556</v>
      </c>
      <c r="D543" s="1" t="n">
        <v>16</v>
      </c>
      <c r="E543" s="1" t="n">
        <v>2.417073</v>
      </c>
      <c r="F543" s="1" t="n">
        <v>2.11</v>
      </c>
    </row>
    <row r="544" customFormat="false" ht="15" hidden="false" customHeight="false" outlineLevel="0" collapsed="false">
      <c r="A544" s="1" t="n">
        <v>10.84</v>
      </c>
      <c r="B544" s="1" t="n">
        <v>1.893842</v>
      </c>
      <c r="C544" s="1" t="n">
        <v>29.005556</v>
      </c>
      <c r="D544" s="1" t="n">
        <v>7.333333</v>
      </c>
      <c r="E544" s="1" t="n">
        <v>2.400853</v>
      </c>
      <c r="F544" s="1" t="n">
        <v>2.06</v>
      </c>
    </row>
    <row r="545" customFormat="false" ht="15" hidden="false" customHeight="false" outlineLevel="0" collapsed="false">
      <c r="A545" s="1" t="n">
        <v>10.86</v>
      </c>
      <c r="B545" s="1" t="n">
        <v>1.361927</v>
      </c>
      <c r="C545" s="1" t="n">
        <v>25.45</v>
      </c>
      <c r="D545" s="1" t="n">
        <v>4.666667</v>
      </c>
      <c r="E545" s="1" t="n">
        <v>2.400653</v>
      </c>
      <c r="F545" s="1" t="n">
        <v>2.22</v>
      </c>
    </row>
    <row r="546" customFormat="false" ht="15" hidden="false" customHeight="false" outlineLevel="0" collapsed="false">
      <c r="A546" s="1" t="n">
        <v>10.88</v>
      </c>
      <c r="B546" s="1" t="n">
        <v>1.052438</v>
      </c>
      <c r="C546" s="1" t="n">
        <v>25.780667</v>
      </c>
      <c r="D546" s="1" t="n">
        <v>5.333333</v>
      </c>
      <c r="E546" s="1" t="n">
        <v>2.416848</v>
      </c>
      <c r="F546" s="1" t="n">
        <v>2.13</v>
      </c>
    </row>
    <row r="547" customFormat="false" ht="15" hidden="false" customHeight="false" outlineLevel="0" collapsed="false">
      <c r="A547" s="1" t="n">
        <v>10.9</v>
      </c>
      <c r="B547" s="1" t="n">
        <v>0.829034</v>
      </c>
      <c r="C547" s="1" t="n">
        <v>24.891778</v>
      </c>
      <c r="D547" s="1" t="n">
        <v>48</v>
      </c>
      <c r="E547" s="1" t="n">
        <v>2.408651</v>
      </c>
      <c r="F547" s="1" t="n">
        <v>2.13</v>
      </c>
    </row>
    <row r="548" customFormat="false" ht="15" hidden="false" customHeight="false" outlineLevel="0" collapsed="false">
      <c r="A548" s="1" t="n">
        <v>10.92</v>
      </c>
      <c r="B548" s="1" t="n">
        <v>0.658821</v>
      </c>
      <c r="C548" s="1" t="n">
        <v>24.336222</v>
      </c>
      <c r="D548" s="1" t="n">
        <v>142</v>
      </c>
      <c r="E548" s="1" t="n">
        <v>2.432329</v>
      </c>
      <c r="F548" s="1" t="n">
        <v>2.16</v>
      </c>
    </row>
    <row r="549" customFormat="false" ht="15" hidden="false" customHeight="false" outlineLevel="0" collapsed="false">
      <c r="A549" s="1" t="n">
        <v>10.94</v>
      </c>
      <c r="B549" s="1" t="n">
        <v>0.563077</v>
      </c>
      <c r="C549" s="1" t="n">
        <v>20.558444</v>
      </c>
      <c r="D549" s="1" t="n">
        <v>326</v>
      </c>
      <c r="E549" s="1" t="n">
        <v>2.432645</v>
      </c>
      <c r="F549" s="1" t="n">
        <v>2.15</v>
      </c>
    </row>
    <row r="550" customFormat="false" ht="15" hidden="false" customHeight="false" outlineLevel="0" collapsed="false">
      <c r="A550" s="1" t="n">
        <v>10.96</v>
      </c>
      <c r="B550" s="1" t="n">
        <v>0.60563</v>
      </c>
      <c r="C550" s="1" t="n">
        <v>17.669556</v>
      </c>
      <c r="D550" s="1" t="n">
        <v>386.666667</v>
      </c>
      <c r="E550" s="1" t="n">
        <v>2.416649</v>
      </c>
      <c r="F550" s="1" t="n">
        <v>2.16</v>
      </c>
    </row>
    <row r="551" customFormat="false" ht="15" hidden="false" customHeight="false" outlineLevel="0" collapsed="false">
      <c r="A551" s="1" t="n">
        <v>10.98</v>
      </c>
      <c r="B551" s="1" t="n">
        <v>1.126906</v>
      </c>
      <c r="C551" s="1" t="n">
        <v>16.225111</v>
      </c>
      <c r="D551" s="1" t="n">
        <v>434.666667</v>
      </c>
      <c r="E551" s="1" t="n">
        <v>2.417073</v>
      </c>
      <c r="F551" s="1" t="n">
        <v>2.05</v>
      </c>
    </row>
    <row r="552" customFormat="false" ht="15" hidden="false" customHeight="false" outlineLevel="0" collapsed="false">
      <c r="A552" s="1" t="n">
        <v>11</v>
      </c>
      <c r="B552" s="1" t="n">
        <v>2.063077</v>
      </c>
      <c r="C552" s="1" t="n">
        <v>14.558444</v>
      </c>
      <c r="D552" s="1" t="n">
        <v>53.333333</v>
      </c>
      <c r="E552" s="1" t="n">
        <v>2.433315</v>
      </c>
      <c r="F552" s="1" t="n">
        <v>2.02</v>
      </c>
    </row>
    <row r="553" customFormat="false" ht="15" hidden="false" customHeight="false" outlineLevel="0" collapsed="false">
      <c r="A553" s="1" t="n">
        <v>11.02</v>
      </c>
      <c r="B553" s="1" t="n">
        <v>2.286481</v>
      </c>
      <c r="C553" s="1" t="n">
        <v>17.002889</v>
      </c>
      <c r="D553" s="1" t="n">
        <v>7.333333</v>
      </c>
      <c r="E553" s="1" t="n">
        <v>2.441062</v>
      </c>
      <c r="F553" s="1" t="n">
        <v>2.17</v>
      </c>
    </row>
    <row r="554" customFormat="false" ht="15" hidden="false" customHeight="false" outlineLevel="0" collapsed="false">
      <c r="A554" s="1" t="n">
        <v>11.04</v>
      </c>
      <c r="B554" s="1" t="n">
        <v>2.221673</v>
      </c>
      <c r="C554" s="1" t="n">
        <v>16.778</v>
      </c>
      <c r="D554" s="1" t="n">
        <v>4.666667</v>
      </c>
      <c r="E554" s="1" t="n">
        <v>2.449059</v>
      </c>
      <c r="F554" s="1" t="n">
        <v>2.06</v>
      </c>
    </row>
    <row r="555" customFormat="false" ht="15" hidden="false" customHeight="false" outlineLevel="0" collapsed="false">
      <c r="A555" s="1" t="n">
        <v>11.06</v>
      </c>
      <c r="B555" s="1" t="n">
        <v>2.16946</v>
      </c>
      <c r="C555" s="1" t="n">
        <v>20.891778</v>
      </c>
      <c r="D555" s="1" t="n">
        <v>2</v>
      </c>
      <c r="E555" s="1" t="n">
        <v>2.440839</v>
      </c>
      <c r="F555" s="1" t="n">
        <v>2.08</v>
      </c>
    </row>
    <row r="556" customFormat="false" ht="15" hidden="false" customHeight="false" outlineLevel="0" collapsed="false">
      <c r="A556" s="1" t="n">
        <v>11.08</v>
      </c>
      <c r="B556" s="1" t="n">
        <v>2.031162</v>
      </c>
      <c r="C556" s="1" t="n">
        <v>24.891778</v>
      </c>
      <c r="D556" s="1" t="n">
        <v>4</v>
      </c>
      <c r="E556" s="1" t="n">
        <v>2.432645</v>
      </c>
      <c r="F556" s="1" t="n">
        <v>2.13</v>
      </c>
    </row>
    <row r="557" customFormat="false" ht="15" hidden="false" customHeight="false" outlineLevel="0" collapsed="false">
      <c r="A557" s="1" t="n">
        <v>11.1</v>
      </c>
      <c r="B557" s="1" t="n">
        <v>1.775843</v>
      </c>
      <c r="C557" s="1" t="n">
        <v>28.669556</v>
      </c>
      <c r="D557" s="1" t="n">
        <v>4</v>
      </c>
      <c r="E557" s="1" t="n">
        <v>2.449059</v>
      </c>
      <c r="F557" s="1" t="n">
        <v>2.09</v>
      </c>
    </row>
    <row r="558" customFormat="false" ht="15" hidden="false" customHeight="false" outlineLevel="0" collapsed="false">
      <c r="A558" s="1" t="n">
        <v>11.12</v>
      </c>
      <c r="B558" s="1" t="n">
        <v>1.509885</v>
      </c>
      <c r="C558" s="1" t="n">
        <v>31.558444</v>
      </c>
      <c r="D558" s="1" t="n">
        <v>14</v>
      </c>
      <c r="E558" s="1" t="n">
        <v>2.448836</v>
      </c>
      <c r="F558" s="1" t="n">
        <v>2.18</v>
      </c>
    </row>
    <row r="559" customFormat="false" ht="15" hidden="false" customHeight="false" outlineLevel="0" collapsed="false">
      <c r="A559" s="1" t="n">
        <v>11.14</v>
      </c>
      <c r="B559" s="1" t="n">
        <v>1.222651</v>
      </c>
      <c r="C559" s="1" t="n">
        <v>36.891778</v>
      </c>
      <c r="D559" s="1" t="n">
        <v>26</v>
      </c>
      <c r="E559" s="1" t="n">
        <v>2.448836</v>
      </c>
      <c r="F559" s="1" t="n">
        <v>2.12</v>
      </c>
    </row>
    <row r="560" customFormat="false" ht="15" hidden="false" customHeight="false" outlineLevel="0" collapsed="false">
      <c r="A560" s="1" t="n">
        <v>11.16</v>
      </c>
      <c r="B560" s="1" t="n">
        <v>0.91414</v>
      </c>
      <c r="C560" s="1" t="n">
        <v>40.891778</v>
      </c>
      <c r="D560" s="1" t="n">
        <v>26</v>
      </c>
      <c r="E560" s="1" t="n">
        <v>2.440839</v>
      </c>
      <c r="F560" s="1" t="n">
        <v>2.15</v>
      </c>
    </row>
    <row r="561" customFormat="false" ht="15" hidden="false" customHeight="false" outlineLevel="0" collapsed="false">
      <c r="A561" s="1" t="n">
        <v>11.18</v>
      </c>
      <c r="B561" s="1" t="n">
        <v>0.722651</v>
      </c>
      <c r="C561" s="1" t="n">
        <v>40.780667</v>
      </c>
      <c r="D561" s="1" t="n">
        <v>114</v>
      </c>
      <c r="E561" s="1" t="n">
        <v>2.457055</v>
      </c>
      <c r="F561" s="1" t="n">
        <v>2.15</v>
      </c>
    </row>
    <row r="562" customFormat="false" ht="15" hidden="false" customHeight="false" outlineLevel="0" collapsed="false">
      <c r="A562" s="1" t="n">
        <v>11.2</v>
      </c>
      <c r="B562" s="1" t="n">
        <v>0.743928</v>
      </c>
      <c r="C562" s="1" t="n">
        <v>33.780667</v>
      </c>
      <c r="D562" s="1" t="n">
        <v>118</v>
      </c>
      <c r="E562" s="1" t="n">
        <v>2.456638</v>
      </c>
      <c r="F562" s="1" t="n">
        <v>2.03</v>
      </c>
    </row>
    <row r="563" customFormat="false" ht="15" hidden="false" customHeight="false" outlineLevel="0" collapsed="false">
      <c r="A563" s="1" t="n">
        <v>11.22</v>
      </c>
      <c r="B563" s="1" t="n">
        <v>0.97797</v>
      </c>
      <c r="C563" s="1" t="n">
        <v>32.002889</v>
      </c>
      <c r="D563" s="1" t="n">
        <v>258</v>
      </c>
      <c r="E563" s="1" t="n">
        <v>2.448209</v>
      </c>
      <c r="F563" s="1" t="n">
        <v>2.16</v>
      </c>
    </row>
    <row r="564" customFormat="false" ht="15" hidden="false" customHeight="false" outlineLevel="0" collapsed="false">
      <c r="A564" s="1" t="n">
        <v>11.24</v>
      </c>
      <c r="B564" s="1" t="n">
        <v>1.446055</v>
      </c>
      <c r="C564" s="1" t="n">
        <v>28.002889</v>
      </c>
      <c r="D564" s="1" t="n">
        <v>196.666667</v>
      </c>
      <c r="E564" s="1" t="n">
        <v>2.464117</v>
      </c>
      <c r="F564" s="1" t="n">
        <v>2.09</v>
      </c>
    </row>
    <row r="565" customFormat="false" ht="15" hidden="false" customHeight="false" outlineLevel="0" collapsed="false">
      <c r="A565" s="1" t="n">
        <v>11.26</v>
      </c>
      <c r="B565" s="1" t="n">
        <v>1.915118</v>
      </c>
      <c r="C565" s="1" t="n">
        <v>30.45</v>
      </c>
      <c r="D565" s="1" t="n">
        <v>103.333333</v>
      </c>
      <c r="E565" s="1" t="n">
        <v>2.456208</v>
      </c>
      <c r="F565" s="1" t="n">
        <v>2.09</v>
      </c>
    </row>
    <row r="566" customFormat="false" ht="15" hidden="false" customHeight="false" outlineLevel="0" collapsed="false">
      <c r="A566" s="1" t="n">
        <v>11.28</v>
      </c>
      <c r="B566" s="1" t="n">
        <v>2.275843</v>
      </c>
      <c r="C566" s="1" t="n">
        <v>38.114</v>
      </c>
      <c r="D566" s="1" t="n">
        <v>9.333333</v>
      </c>
      <c r="E566" s="1" t="n">
        <v>2.488206</v>
      </c>
      <c r="F566" s="1" t="n">
        <v>2.11</v>
      </c>
    </row>
    <row r="567" customFormat="false" ht="15" hidden="false" customHeight="false" outlineLevel="0" collapsed="false">
      <c r="A567" s="1" t="n">
        <v>11.3</v>
      </c>
      <c r="B567" s="1" t="n">
        <v>2.182053</v>
      </c>
      <c r="C567" s="1" t="n">
        <v>37.674889</v>
      </c>
      <c r="D567" s="1" t="n">
        <v>17.333333</v>
      </c>
      <c r="E567" s="1" t="n">
        <v>2.488206</v>
      </c>
      <c r="F567" s="1" t="n">
        <v>7.4</v>
      </c>
    </row>
    <row r="568" customFormat="false" ht="15" hidden="false" customHeight="false" outlineLevel="0" collapsed="false">
      <c r="A568" s="1" t="n">
        <v>11.32</v>
      </c>
      <c r="B568" s="1" t="n">
        <v>1.937373</v>
      </c>
      <c r="C568" s="1" t="n">
        <v>37.563778</v>
      </c>
      <c r="D568" s="1" t="n">
        <v>22</v>
      </c>
      <c r="E568" s="1" t="n">
        <v>2.488206</v>
      </c>
      <c r="F568" s="1" t="n">
        <v>2.12</v>
      </c>
    </row>
    <row r="569" customFormat="false" ht="15" hidden="false" customHeight="false" outlineLevel="0" collapsed="false">
      <c r="A569" s="1" t="n">
        <v>11.34</v>
      </c>
      <c r="B569" s="1" t="n">
        <v>1.682053</v>
      </c>
      <c r="C569" s="1" t="n">
        <v>39.341556</v>
      </c>
      <c r="D569" s="1" t="n">
        <v>24.666667</v>
      </c>
      <c r="E569" s="1" t="n">
        <v>2.488322</v>
      </c>
      <c r="F569" s="1" t="n">
        <v>2.1</v>
      </c>
    </row>
    <row r="570" customFormat="false" ht="15" hidden="false" customHeight="false" outlineLevel="0" collapsed="false">
      <c r="A570" s="1" t="n">
        <v>11.36</v>
      </c>
      <c r="B570" s="1" t="n">
        <v>1.416096</v>
      </c>
      <c r="C570" s="1" t="n">
        <v>44.341556</v>
      </c>
      <c r="D570" s="1" t="n">
        <v>22</v>
      </c>
      <c r="E570" s="1" t="n">
        <v>2.480632</v>
      </c>
      <c r="F570" s="1" t="n">
        <v>2.04</v>
      </c>
    </row>
    <row r="571" customFormat="false" ht="15" hidden="false" customHeight="false" outlineLevel="0" collapsed="false">
      <c r="A571" s="1" t="n">
        <v>11.38</v>
      </c>
      <c r="B571" s="1" t="n">
        <v>1.288436</v>
      </c>
      <c r="C571" s="1" t="n">
        <v>46.897111</v>
      </c>
      <c r="D571" s="1" t="n">
        <v>22.666667</v>
      </c>
      <c r="E571" s="1" t="n">
        <v>2.457055</v>
      </c>
      <c r="F571" s="1" t="n">
        <v>2.09</v>
      </c>
    </row>
    <row r="572" customFormat="false" ht="15" hidden="false" customHeight="false" outlineLevel="0" collapsed="false">
      <c r="A572" s="1" t="n">
        <v>11.4</v>
      </c>
      <c r="B572" s="1" t="n">
        <v>1.065032</v>
      </c>
      <c r="C572" s="1" t="n">
        <v>42.674889</v>
      </c>
      <c r="D572" s="1" t="n">
        <v>18.666667</v>
      </c>
      <c r="E572" s="1" t="n">
        <v>2.481045</v>
      </c>
      <c r="F572" s="1" t="n">
        <v>2</v>
      </c>
    </row>
    <row r="573" customFormat="false" ht="15" hidden="false" customHeight="false" outlineLevel="0" collapsed="false">
      <c r="A573" s="1" t="n">
        <v>11.42</v>
      </c>
      <c r="B573" s="1" t="n">
        <v>0.873543</v>
      </c>
      <c r="C573" s="1" t="n">
        <v>38.341556</v>
      </c>
      <c r="D573" s="1" t="n">
        <v>2</v>
      </c>
      <c r="E573" s="1" t="n">
        <v>2.464831</v>
      </c>
      <c r="F573" s="1" t="n">
        <v>2.13</v>
      </c>
    </row>
    <row r="574" customFormat="false" ht="15" hidden="false" customHeight="false" outlineLevel="0" collapsed="false">
      <c r="A574" s="1" t="n">
        <v>11.44</v>
      </c>
      <c r="B574" s="1" t="n">
        <v>0.916096</v>
      </c>
      <c r="C574" s="1" t="n">
        <v>39.008222</v>
      </c>
      <c r="D574" s="1" t="n">
        <v>126</v>
      </c>
      <c r="E574" s="1" t="n">
        <v>2.456834</v>
      </c>
      <c r="F574" s="1" t="n">
        <v>2.07</v>
      </c>
    </row>
    <row r="575" customFormat="false" ht="15" hidden="false" customHeight="false" outlineLevel="0" collapsed="false">
      <c r="A575" s="1" t="n">
        <v>11.46</v>
      </c>
      <c r="B575" s="1" t="n">
        <v>1.054394</v>
      </c>
      <c r="C575" s="1" t="n">
        <v>38.452667</v>
      </c>
      <c r="D575" s="1" t="n">
        <v>178</v>
      </c>
      <c r="E575" s="1" t="n">
        <v>2.457055</v>
      </c>
      <c r="F575" s="1" t="n">
        <v>2.09</v>
      </c>
    </row>
    <row r="576" customFormat="false" ht="15" hidden="false" customHeight="false" outlineLevel="0" collapsed="false">
      <c r="A576" s="1" t="n">
        <v>11.48</v>
      </c>
      <c r="B576" s="1" t="n">
        <v>1.160777</v>
      </c>
      <c r="C576" s="1" t="n">
        <v>34.119333</v>
      </c>
      <c r="D576" s="1" t="n">
        <v>125.333333</v>
      </c>
      <c r="E576" s="1" t="n">
        <v>2.48129</v>
      </c>
      <c r="F576" s="1" t="n">
        <v>2.12</v>
      </c>
    </row>
    <row r="577" customFormat="false" ht="15" hidden="false" customHeight="false" outlineLevel="0" collapsed="false">
      <c r="A577" s="1" t="n">
        <v>11.5</v>
      </c>
      <c r="B577" s="1" t="n">
        <v>1.416096</v>
      </c>
      <c r="C577" s="1" t="n">
        <v>41.341556</v>
      </c>
      <c r="D577" s="1" t="n">
        <v>164</v>
      </c>
      <c r="E577" s="1" t="n">
        <v>2.48129</v>
      </c>
      <c r="F577" s="1" t="n">
        <v>2.03</v>
      </c>
    </row>
    <row r="578" customFormat="false" ht="15" hidden="false" customHeight="false" outlineLevel="0" collapsed="false">
      <c r="A578" s="1" t="n">
        <v>11.52</v>
      </c>
      <c r="B578" s="1" t="n">
        <v>1.596947</v>
      </c>
      <c r="C578" s="1" t="n">
        <v>38.674889</v>
      </c>
      <c r="D578" s="1" t="n">
        <v>22</v>
      </c>
      <c r="E578" s="1" t="n">
        <v>2.465298</v>
      </c>
      <c r="F578" s="1" t="n">
        <v>2.1</v>
      </c>
    </row>
    <row r="579" customFormat="false" ht="15" hidden="false" customHeight="false" outlineLevel="0" collapsed="false">
      <c r="A579" s="1" t="n">
        <v>11.54</v>
      </c>
      <c r="B579" s="1" t="n">
        <v>1.46831</v>
      </c>
      <c r="C579" s="1" t="n">
        <v>46.45</v>
      </c>
      <c r="D579" s="1" t="n">
        <v>6.666667</v>
      </c>
      <c r="E579" s="1" t="n">
        <v>2.449581</v>
      </c>
      <c r="F579" s="1" t="n">
        <v>2.12</v>
      </c>
    </row>
    <row r="580" customFormat="false" ht="15" hidden="false" customHeight="false" outlineLevel="0" collapsed="false">
      <c r="A580" s="1" t="n">
        <v>11.56</v>
      </c>
      <c r="B580" s="1" t="n">
        <v>1.064054</v>
      </c>
      <c r="C580" s="1" t="n">
        <v>44.672222</v>
      </c>
      <c r="D580" s="1" t="n">
        <v>0</v>
      </c>
      <c r="E580" s="1" t="n">
        <v>2.457303</v>
      </c>
      <c r="F580" s="1" t="n">
        <v>2.12</v>
      </c>
    </row>
    <row r="581" customFormat="false" ht="15" hidden="false" customHeight="false" outlineLevel="0" collapsed="false">
      <c r="A581" s="1" t="n">
        <v>11.58</v>
      </c>
      <c r="B581" s="1" t="n">
        <v>0.798097</v>
      </c>
      <c r="C581" s="1" t="n">
        <v>36.894444</v>
      </c>
      <c r="D581" s="1" t="n">
        <v>18.666667</v>
      </c>
      <c r="E581" s="1" t="n">
        <v>2.457055</v>
      </c>
      <c r="F581" s="1" t="n">
        <v>2.05</v>
      </c>
    </row>
    <row r="582" customFormat="false" ht="15" hidden="false" customHeight="false" outlineLevel="0" collapsed="false">
      <c r="A582" s="1" t="n">
        <v>11.6</v>
      </c>
      <c r="B582" s="1" t="n">
        <v>0.607585</v>
      </c>
      <c r="C582" s="1" t="n">
        <v>30.452667</v>
      </c>
      <c r="D582" s="1" t="n">
        <v>125.333333</v>
      </c>
      <c r="E582" s="1" t="n">
        <v>2.48129</v>
      </c>
      <c r="F582" s="1" t="n">
        <v>2.07</v>
      </c>
    </row>
    <row r="583" customFormat="false" ht="15" hidden="false" customHeight="false" outlineLevel="0" collapsed="false">
      <c r="A583" s="1" t="n">
        <v>11.62</v>
      </c>
      <c r="B583" s="1" t="n">
        <v>0.574693</v>
      </c>
      <c r="C583" s="1" t="n">
        <v>27.116667</v>
      </c>
      <c r="D583" s="1" t="n">
        <v>322.666667</v>
      </c>
      <c r="E583" s="1" t="n">
        <v>2.48218</v>
      </c>
      <c r="F583" s="1" t="n">
        <v>2.15</v>
      </c>
    </row>
    <row r="584" customFormat="false" ht="15" hidden="false" customHeight="false" outlineLevel="0" collapsed="false">
      <c r="A584" s="1" t="n">
        <v>11.64</v>
      </c>
      <c r="B584" s="1" t="n">
        <v>0.76716</v>
      </c>
      <c r="C584" s="1" t="n">
        <v>21.786</v>
      </c>
      <c r="D584" s="1" t="n">
        <v>380.666667</v>
      </c>
      <c r="E584" s="1" t="n">
        <v>2.490173</v>
      </c>
      <c r="F584" s="1" t="n">
        <v>2.18</v>
      </c>
    </row>
    <row r="585" customFormat="false" ht="15" hidden="false" customHeight="false" outlineLevel="0" collapsed="false">
      <c r="A585" s="1" t="n">
        <v>11.66</v>
      </c>
      <c r="B585" s="1" t="n">
        <v>0.677165</v>
      </c>
      <c r="C585" s="1" t="n">
        <v>21.772667</v>
      </c>
      <c r="D585" s="1" t="n">
        <v>329.333333</v>
      </c>
      <c r="E585" s="1" t="n">
        <v>2.466194</v>
      </c>
      <c r="F585" s="1" t="n">
        <v>2.04</v>
      </c>
    </row>
    <row r="586" customFormat="false" ht="15" hidden="false" customHeight="false" outlineLevel="0" collapsed="false">
      <c r="A586" s="1" t="n">
        <v>11.68</v>
      </c>
      <c r="B586" s="1" t="n">
        <v>0.682053</v>
      </c>
      <c r="C586" s="1" t="n">
        <v>22.786</v>
      </c>
      <c r="D586" s="1" t="n">
        <v>262.666667</v>
      </c>
      <c r="E586" s="1" t="n">
        <v>2.489286</v>
      </c>
      <c r="F586" s="1" t="n">
        <v>2.1</v>
      </c>
    </row>
    <row r="587" customFormat="false" ht="15" hidden="false" customHeight="false" outlineLevel="0" collapsed="false">
      <c r="A587" s="1" t="n">
        <v>11.7</v>
      </c>
      <c r="B587" s="1" t="n">
        <v>0.6395</v>
      </c>
      <c r="C587" s="1" t="n">
        <v>21.786</v>
      </c>
      <c r="D587" s="1" t="n">
        <v>294.666667</v>
      </c>
      <c r="E587" s="1" t="n">
        <v>2.489556</v>
      </c>
      <c r="F587" s="1" t="n">
        <v>2.06</v>
      </c>
    </row>
    <row r="588" customFormat="false" ht="15" hidden="false" customHeight="false" outlineLevel="0" collapsed="false">
      <c r="A588" s="1" t="n">
        <v>11.72</v>
      </c>
      <c r="B588" s="1" t="n">
        <v>0.660777</v>
      </c>
      <c r="C588" s="1" t="n">
        <v>19.119333</v>
      </c>
      <c r="D588" s="1" t="n">
        <v>324</v>
      </c>
      <c r="E588" s="1" t="n">
        <v>2.481561</v>
      </c>
      <c r="F588" s="1" t="n">
        <v>2.04</v>
      </c>
    </row>
    <row r="589" customFormat="false" ht="15" hidden="false" customHeight="false" outlineLevel="0" collapsed="false">
      <c r="A589" s="1" t="n">
        <v>11.74</v>
      </c>
      <c r="B589" s="1" t="n">
        <v>0.724607</v>
      </c>
      <c r="C589" s="1" t="n">
        <v>19.230444</v>
      </c>
      <c r="D589" s="1" t="n">
        <v>331.333333</v>
      </c>
      <c r="E589" s="1" t="n">
        <v>2.489556</v>
      </c>
      <c r="F589" s="1" t="n">
        <v>2.13</v>
      </c>
    </row>
    <row r="590" customFormat="false" ht="15" hidden="false" customHeight="false" outlineLevel="0" collapsed="false">
      <c r="A590" s="1" t="n">
        <v>11.76</v>
      </c>
      <c r="B590" s="1" t="n">
        <v>0.862904</v>
      </c>
      <c r="C590" s="1" t="n">
        <v>20.119333</v>
      </c>
      <c r="D590" s="1" t="n">
        <v>326</v>
      </c>
      <c r="E590" s="1" t="n">
        <v>2.465298</v>
      </c>
      <c r="F590" s="1" t="n">
        <v>2.11</v>
      </c>
    </row>
    <row r="591" customFormat="false" ht="15" hidden="false" customHeight="false" outlineLevel="0" collapsed="false">
      <c r="A591" s="1" t="n">
        <v>11.78</v>
      </c>
      <c r="B591" s="1" t="n">
        <v>0.948011</v>
      </c>
      <c r="C591" s="1" t="n">
        <v>23.786</v>
      </c>
      <c r="D591" s="1" t="n">
        <v>318</v>
      </c>
      <c r="E591" s="1" t="n">
        <v>2.506159</v>
      </c>
      <c r="F591" s="1" t="n">
        <v>2.15</v>
      </c>
    </row>
    <row r="592" customFormat="false" ht="15" hidden="false" customHeight="false" outlineLevel="0" collapsed="false">
      <c r="A592" s="1" t="n">
        <v>11.8</v>
      </c>
      <c r="B592" s="1" t="n">
        <v>0.884181</v>
      </c>
      <c r="C592" s="1" t="n">
        <v>25.563778</v>
      </c>
      <c r="D592" s="1" t="n">
        <v>102.666667</v>
      </c>
      <c r="E592" s="1" t="n">
        <v>2.490173</v>
      </c>
      <c r="F592" s="1" t="n">
        <v>1.99</v>
      </c>
    </row>
    <row r="593" customFormat="false" ht="15" hidden="false" customHeight="false" outlineLevel="0" collapsed="false">
      <c r="A593" s="1" t="n">
        <v>11.82</v>
      </c>
      <c r="B593" s="1" t="n">
        <v>0.777798</v>
      </c>
      <c r="C593" s="1" t="n">
        <v>27.674889</v>
      </c>
      <c r="D593" s="1" t="n">
        <v>93.333333</v>
      </c>
      <c r="E593" s="1" t="n">
        <v>2.497551</v>
      </c>
      <c r="F593" s="1" t="n">
        <v>2.09</v>
      </c>
    </row>
    <row r="594" customFormat="false" ht="15" hidden="false" customHeight="false" outlineLevel="0" collapsed="false">
      <c r="A594" s="1" t="n">
        <v>11.84</v>
      </c>
      <c r="B594" s="1" t="n">
        <v>0.745883</v>
      </c>
      <c r="C594" s="1" t="n">
        <v>30.786</v>
      </c>
      <c r="D594" s="1" t="n">
        <v>247.333333</v>
      </c>
      <c r="E594" s="1" t="n">
        <v>2.497551</v>
      </c>
      <c r="F594" s="1" t="n">
        <v>2.11</v>
      </c>
    </row>
    <row r="595" customFormat="false" ht="15" hidden="false" customHeight="false" outlineLevel="0" collapsed="false">
      <c r="A595" s="1" t="n">
        <v>11.86</v>
      </c>
      <c r="B595" s="1" t="n">
        <v>0.777798</v>
      </c>
      <c r="C595" s="1" t="n">
        <v>28.563778</v>
      </c>
      <c r="D595" s="1" t="n">
        <v>296.666667</v>
      </c>
      <c r="E595" s="1" t="n">
        <v>2.505278</v>
      </c>
      <c r="F595" s="1" t="n">
        <v>2.07</v>
      </c>
    </row>
    <row r="596" customFormat="false" ht="15" hidden="false" customHeight="false" outlineLevel="0" collapsed="false">
      <c r="A596" s="1" t="n">
        <v>11.88</v>
      </c>
      <c r="B596" s="1" t="n">
        <v>0.70333</v>
      </c>
      <c r="C596" s="1" t="n">
        <v>27.452667</v>
      </c>
      <c r="D596" s="1" t="n">
        <v>301.333333</v>
      </c>
      <c r="E596" s="1" t="n">
        <v>2.505546</v>
      </c>
      <c r="F596" s="1" t="n">
        <v>2.17</v>
      </c>
    </row>
    <row r="597" customFormat="false" ht="15" hidden="false" customHeight="false" outlineLevel="0" collapsed="false">
      <c r="A597" s="1" t="n">
        <v>11.9</v>
      </c>
      <c r="B597" s="1" t="n">
        <v>0.630817</v>
      </c>
      <c r="C597" s="1" t="n">
        <v>27.791333</v>
      </c>
      <c r="D597" s="1" t="n">
        <v>290.666667</v>
      </c>
      <c r="E597" s="1" t="n">
        <v>2.52127</v>
      </c>
      <c r="F597" s="1" t="n">
        <v>2.09</v>
      </c>
    </row>
    <row r="598" customFormat="false" ht="15" hidden="false" customHeight="false" outlineLevel="0" collapsed="false">
      <c r="A598" s="1" t="n">
        <v>11.92</v>
      </c>
      <c r="B598" s="1" t="n">
        <v>0.652094</v>
      </c>
      <c r="C598" s="1" t="n">
        <v>28.124667</v>
      </c>
      <c r="D598" s="1" t="n">
        <v>359.333333</v>
      </c>
      <c r="E598" s="1" t="n">
        <v>2.505278</v>
      </c>
      <c r="F598" s="1" t="n">
        <v>2.17</v>
      </c>
    </row>
    <row r="599" customFormat="false" ht="15" hidden="false" customHeight="false" outlineLevel="0" collapsed="false">
      <c r="A599" s="1" t="n">
        <v>11.94</v>
      </c>
      <c r="B599" s="1" t="n">
        <v>0.662732</v>
      </c>
      <c r="C599" s="1" t="n">
        <v>25.235778</v>
      </c>
      <c r="D599" s="1" t="n">
        <v>391.333333</v>
      </c>
      <c r="E599" s="1" t="n">
        <v>2.498166</v>
      </c>
      <c r="F599" s="1" t="n">
        <v>2.13</v>
      </c>
    </row>
    <row r="600" customFormat="false" ht="15" hidden="false" customHeight="false" outlineLevel="0" collapsed="false">
      <c r="A600" s="1" t="n">
        <v>11.96</v>
      </c>
      <c r="B600" s="1" t="n">
        <v>0.779754</v>
      </c>
      <c r="C600" s="1" t="n">
        <v>20.346889</v>
      </c>
      <c r="D600" s="1" t="n">
        <v>396</v>
      </c>
      <c r="E600" s="1" t="n">
        <v>2.521536</v>
      </c>
      <c r="F600" s="1" t="n">
        <v>2.11</v>
      </c>
    </row>
    <row r="601" customFormat="false" ht="15" hidden="false" customHeight="false" outlineLevel="0" collapsed="false">
      <c r="A601" s="1" t="n">
        <v>11.98</v>
      </c>
      <c r="B601" s="1" t="n">
        <v>0.822307</v>
      </c>
      <c r="C601" s="1" t="n">
        <v>20.569111</v>
      </c>
      <c r="D601" s="1" t="n">
        <v>379.333333</v>
      </c>
      <c r="E601" s="1" t="n">
        <v>2.521536</v>
      </c>
      <c r="F601" s="1" t="n">
        <v>2.17</v>
      </c>
    </row>
    <row r="602" customFormat="false" ht="15" hidden="false" customHeight="false" outlineLevel="0" collapsed="false">
      <c r="A602" s="1" t="n">
        <v>12</v>
      </c>
      <c r="B602" s="1" t="n">
        <v>0.822307</v>
      </c>
      <c r="C602" s="1" t="n">
        <v>21.680222</v>
      </c>
      <c r="D602" s="1" t="n">
        <v>428.666667</v>
      </c>
      <c r="E602" s="1" t="n">
        <v>2.52127</v>
      </c>
      <c r="F602" s="1" t="n">
        <v>2.05</v>
      </c>
    </row>
    <row r="603" customFormat="false" ht="15" hidden="false" customHeight="false" outlineLevel="0" collapsed="false">
      <c r="A603" s="1" t="n">
        <v>12.02</v>
      </c>
      <c r="B603" s="1" t="n">
        <v>0.811669</v>
      </c>
      <c r="C603" s="1" t="n">
        <v>23.346889</v>
      </c>
      <c r="D603" s="1" t="n">
        <v>320</v>
      </c>
      <c r="E603" s="1" t="n">
        <v>2.530138</v>
      </c>
      <c r="F603" s="1" t="n">
        <v>2.04</v>
      </c>
    </row>
    <row r="604" customFormat="false" ht="15" hidden="false" customHeight="false" outlineLevel="0" collapsed="false">
      <c r="A604" s="1" t="n">
        <v>12.04</v>
      </c>
      <c r="B604" s="1" t="n">
        <v>0.833923</v>
      </c>
      <c r="C604" s="1" t="n">
        <v>23.016222</v>
      </c>
      <c r="D604" s="1" t="n">
        <v>388.666667</v>
      </c>
      <c r="E604" s="1" t="n">
        <v>2.522145</v>
      </c>
      <c r="F604" s="1" t="n">
        <v>2.18</v>
      </c>
    </row>
    <row r="605" customFormat="false" ht="15" hidden="false" customHeight="false" outlineLevel="0" collapsed="false">
      <c r="A605" s="1" t="n">
        <v>12.06</v>
      </c>
      <c r="B605" s="1" t="n">
        <v>0.876476</v>
      </c>
      <c r="C605" s="1" t="n">
        <v>19.905111</v>
      </c>
      <c r="D605" s="1" t="n">
        <v>436.666667</v>
      </c>
      <c r="E605" s="1" t="n">
        <v>2.521536</v>
      </c>
      <c r="F605" s="1" t="n">
        <v>2.07</v>
      </c>
    </row>
    <row r="606" customFormat="false" ht="15" hidden="false" customHeight="false" outlineLevel="0" collapsed="false">
      <c r="A606" s="1" t="n">
        <v>12.08</v>
      </c>
      <c r="B606" s="1" t="n">
        <v>0.929668</v>
      </c>
      <c r="C606" s="1" t="n">
        <v>18.794</v>
      </c>
      <c r="D606" s="1" t="n">
        <v>343.333333</v>
      </c>
      <c r="E606" s="1" t="n">
        <v>2.522145</v>
      </c>
      <c r="F606" s="1" t="n">
        <v>2.1</v>
      </c>
    </row>
    <row r="607" customFormat="false" ht="15" hidden="false" customHeight="false" outlineLevel="0" collapsed="false">
      <c r="A607" s="1" t="n">
        <v>12.1</v>
      </c>
      <c r="B607" s="1" t="n">
        <v>0.887114</v>
      </c>
      <c r="C607" s="1" t="n">
        <v>19.460667</v>
      </c>
      <c r="D607" s="1" t="n">
        <v>376</v>
      </c>
      <c r="E607" s="1" t="n">
        <v>2.530138</v>
      </c>
      <c r="F607" s="1" t="n">
        <v>2.11</v>
      </c>
    </row>
    <row r="608" customFormat="false" ht="15" hidden="false" customHeight="false" outlineLevel="0" collapsed="false">
      <c r="A608" s="1" t="n">
        <v>12.12</v>
      </c>
      <c r="B608" s="1" t="n">
        <v>0.876476</v>
      </c>
      <c r="C608" s="1" t="n">
        <v>22.460667</v>
      </c>
      <c r="D608" s="1" t="n">
        <v>449.333333</v>
      </c>
      <c r="E608" s="1" t="n">
        <v>2.529531</v>
      </c>
      <c r="F608" s="1" t="n">
        <v>2.1</v>
      </c>
    </row>
    <row r="609" customFormat="false" ht="15" hidden="false" customHeight="false" outlineLevel="0" collapsed="false">
      <c r="A609" s="1" t="n">
        <v>12.14</v>
      </c>
      <c r="B609" s="1" t="n">
        <v>0.887114</v>
      </c>
      <c r="C609" s="1" t="n">
        <v>22.127333</v>
      </c>
      <c r="D609" s="1" t="n">
        <v>457.333333</v>
      </c>
      <c r="E609" s="1" t="n">
        <v>2.545258</v>
      </c>
      <c r="F609" s="1" t="n">
        <v>2.18</v>
      </c>
    </row>
    <row r="610" customFormat="false" ht="15" hidden="false" customHeight="false" outlineLevel="0" collapsed="false">
      <c r="A610" s="1" t="n">
        <v>12.16</v>
      </c>
      <c r="B610" s="1" t="n">
        <v>0.940306</v>
      </c>
      <c r="C610" s="1" t="n">
        <v>21.682889</v>
      </c>
      <c r="D610" s="1" t="n">
        <v>445.333333</v>
      </c>
      <c r="E610" s="1" t="n">
        <v>2.569246</v>
      </c>
      <c r="F610" s="1" t="n">
        <v>2.1</v>
      </c>
    </row>
    <row r="611" customFormat="false" ht="15" hidden="false" customHeight="false" outlineLevel="0" collapsed="false">
      <c r="A611" s="1" t="n">
        <v>12.18</v>
      </c>
      <c r="B611" s="1" t="n">
        <v>0.983837</v>
      </c>
      <c r="C611" s="1" t="n">
        <v>21.907778</v>
      </c>
      <c r="D611" s="1" t="n">
        <v>450.666667</v>
      </c>
      <c r="E611" s="1" t="n">
        <v>2.569246</v>
      </c>
      <c r="F611" s="1" t="n">
        <v>2.13</v>
      </c>
    </row>
    <row r="612" customFormat="false" ht="15" hidden="false" customHeight="false" outlineLevel="0" collapsed="false">
      <c r="A612" s="1" t="n">
        <v>12.2</v>
      </c>
      <c r="B612" s="1" t="n">
        <v>0.941284</v>
      </c>
      <c r="C612" s="1" t="n">
        <v>26.018889</v>
      </c>
      <c r="D612" s="1" t="n">
        <v>484.666667</v>
      </c>
      <c r="E612" s="1" t="n">
        <v>2.570105</v>
      </c>
      <c r="F612" s="1" t="n">
        <v>2.13</v>
      </c>
    </row>
    <row r="613" customFormat="false" ht="15" hidden="false" customHeight="false" outlineLevel="0" collapsed="false">
      <c r="A613" s="1" t="n">
        <v>12.22</v>
      </c>
      <c r="B613" s="1" t="n">
        <v>0.994475</v>
      </c>
      <c r="C613" s="1" t="n">
        <v>27.13</v>
      </c>
      <c r="D613" s="1" t="n">
        <v>484</v>
      </c>
      <c r="E613" s="1" t="n">
        <v>2.569246</v>
      </c>
      <c r="F613" s="1" t="n">
        <v>2</v>
      </c>
    </row>
    <row r="614" customFormat="false" ht="15" hidden="false" customHeight="false" outlineLevel="0" collapsed="false">
      <c r="A614" s="1" t="n">
        <v>12.24</v>
      </c>
      <c r="B614" s="1" t="n">
        <v>0.994475</v>
      </c>
      <c r="C614" s="1" t="n">
        <v>29.574444</v>
      </c>
      <c r="D614" s="1" t="n">
        <v>441.333333</v>
      </c>
      <c r="E614" s="1" t="n">
        <v>2.577006</v>
      </c>
      <c r="F614" s="1" t="n">
        <v>2.18</v>
      </c>
    </row>
    <row r="615" customFormat="false" ht="15" hidden="false" customHeight="false" outlineLevel="0" collapsed="false">
      <c r="A615" s="1" t="n">
        <v>12.26</v>
      </c>
      <c r="B615" s="1" t="n">
        <v>1.100858</v>
      </c>
      <c r="C615" s="1" t="n">
        <v>30.241111</v>
      </c>
      <c r="D615" s="1" t="n">
        <v>446.666667</v>
      </c>
      <c r="E615" s="1" t="n">
        <v>2.577006</v>
      </c>
      <c r="F615" s="1" t="n">
        <v>2.07</v>
      </c>
    </row>
    <row r="616" customFormat="false" ht="15" hidden="false" customHeight="false" outlineLevel="0" collapsed="false">
      <c r="A616" s="1" t="n">
        <v>12.28</v>
      </c>
      <c r="B616" s="1" t="n">
        <v>1.132773</v>
      </c>
      <c r="C616" s="1" t="n">
        <v>30.463333</v>
      </c>
      <c r="D616" s="1" t="n">
        <v>469.333333</v>
      </c>
      <c r="E616" s="1" t="n">
        <v>2.577006</v>
      </c>
      <c r="F616" s="1" t="n">
        <v>2.09</v>
      </c>
    </row>
    <row r="617" customFormat="false" ht="15" hidden="false" customHeight="false" outlineLevel="0" collapsed="false">
      <c r="A617" s="1" t="n">
        <v>12.3</v>
      </c>
      <c r="B617" s="1" t="n">
        <v>1.112474</v>
      </c>
      <c r="C617" s="1" t="n">
        <v>30.466</v>
      </c>
      <c r="D617" s="1" t="n">
        <v>451.333333</v>
      </c>
      <c r="E617" s="1" t="n">
        <v>2.593234</v>
      </c>
      <c r="F617" s="1" t="n">
        <v>2.1</v>
      </c>
    </row>
    <row r="618" customFormat="false" ht="15" hidden="false" customHeight="false" outlineLevel="0" collapsed="false">
      <c r="A618" s="1" t="n">
        <v>12.32</v>
      </c>
      <c r="B618" s="1" t="n">
        <v>1.126046</v>
      </c>
      <c r="C618" s="1" t="n">
        <v>36.474</v>
      </c>
      <c r="D618" s="1" t="n">
        <v>219.333333</v>
      </c>
      <c r="E618" s="1" t="n">
        <v>2.609484</v>
      </c>
      <c r="F618" s="1" t="n">
        <v>3.8</v>
      </c>
    </row>
    <row r="619" customFormat="false" ht="15" hidden="false" customHeight="false" outlineLevel="0" collapsed="false">
      <c r="A619" s="1" t="n">
        <v>12.34</v>
      </c>
      <c r="B619" s="1" t="n">
        <v>0.955833</v>
      </c>
      <c r="C619" s="1" t="n">
        <v>41.474</v>
      </c>
      <c r="D619" s="1" t="n">
        <v>270</v>
      </c>
      <c r="E619" s="1" t="n">
        <v>2.593</v>
      </c>
      <c r="F619" s="1" t="n">
        <v>2.09</v>
      </c>
    </row>
    <row r="620" customFormat="false" ht="15" hidden="false" customHeight="false" outlineLevel="0" collapsed="false">
      <c r="A620" s="1" t="n">
        <v>12.36</v>
      </c>
      <c r="B620" s="1" t="n">
        <v>0.850428</v>
      </c>
      <c r="C620" s="1" t="n">
        <v>41.587778</v>
      </c>
      <c r="D620" s="1" t="n">
        <v>333.333333</v>
      </c>
      <c r="E620" s="1" t="n">
        <v>2.609484</v>
      </c>
      <c r="F620" s="1" t="n">
        <v>2.06</v>
      </c>
    </row>
    <row r="621" customFormat="false" ht="15" hidden="false" customHeight="false" outlineLevel="0" collapsed="false">
      <c r="A621" s="1" t="n">
        <v>12.38</v>
      </c>
      <c r="B621" s="1" t="n">
        <v>0.78562</v>
      </c>
      <c r="C621" s="1" t="n">
        <v>41.029556</v>
      </c>
      <c r="D621" s="1" t="n">
        <v>385.333333</v>
      </c>
      <c r="E621" s="1" t="n">
        <v>2.616783</v>
      </c>
      <c r="F621" s="1" t="n">
        <v>2.15</v>
      </c>
    </row>
    <row r="622" customFormat="false" ht="15" hidden="false" customHeight="false" outlineLevel="0" collapsed="false">
      <c r="A622" s="1" t="n">
        <v>12.4</v>
      </c>
      <c r="B622" s="1" t="n">
        <v>0.722768</v>
      </c>
      <c r="C622" s="1" t="n">
        <v>38.81</v>
      </c>
      <c r="D622" s="1" t="n">
        <v>394.666667</v>
      </c>
      <c r="E622" s="1" t="n">
        <v>2.616783</v>
      </c>
      <c r="F622" s="1" t="n">
        <v>2.04</v>
      </c>
    </row>
    <row r="623" customFormat="false" ht="15" hidden="false" customHeight="false" outlineLevel="0" collapsed="false">
      <c r="A623" s="1" t="n">
        <v>12.42</v>
      </c>
      <c r="B623" s="1" t="n">
        <v>0.700514</v>
      </c>
      <c r="C623" s="1" t="n">
        <v>33.807333</v>
      </c>
      <c r="D623" s="1" t="n">
        <v>385.333333</v>
      </c>
      <c r="E623" s="1" t="n">
        <v>2.59279</v>
      </c>
      <c r="F623" s="1" t="n">
        <v>2.02</v>
      </c>
    </row>
    <row r="624" customFormat="false" ht="15" hidden="false" customHeight="false" outlineLevel="0" collapsed="false">
      <c r="A624" s="1" t="n">
        <v>12.44</v>
      </c>
      <c r="B624" s="1" t="n">
        <v>0.733407</v>
      </c>
      <c r="C624" s="1" t="n">
        <v>32.365556</v>
      </c>
      <c r="D624" s="1" t="n">
        <v>403.333333</v>
      </c>
      <c r="E624" s="1" t="n">
        <v>2.616991</v>
      </c>
      <c r="F624" s="1" t="n">
        <v>2.16</v>
      </c>
    </row>
    <row r="625" customFormat="false" ht="15" hidden="false" customHeight="false" outlineLevel="0" collapsed="false">
      <c r="A625" s="1" t="n">
        <v>12.46</v>
      </c>
      <c r="B625" s="1" t="n">
        <v>0.753705</v>
      </c>
      <c r="C625" s="1" t="n">
        <v>32.696222</v>
      </c>
      <c r="D625" s="1" t="n">
        <v>412</v>
      </c>
      <c r="E625" s="1" t="n">
        <v>2.592605</v>
      </c>
      <c r="F625" s="1" t="n">
        <v>2.09</v>
      </c>
    </row>
    <row r="626" customFormat="false" ht="15" hidden="false" customHeight="false" outlineLevel="0" collapsed="false">
      <c r="A626" s="1" t="n">
        <v>12.48</v>
      </c>
      <c r="B626" s="1" t="n">
        <v>0.753705</v>
      </c>
      <c r="C626" s="1" t="n">
        <v>29.585111</v>
      </c>
      <c r="D626" s="1" t="n">
        <v>396</v>
      </c>
      <c r="E626" s="1" t="n">
        <v>2.592605</v>
      </c>
      <c r="F626" s="1" t="n">
        <v>2.1</v>
      </c>
    </row>
    <row r="627" customFormat="false" ht="15" hidden="false" customHeight="false" outlineLevel="0" collapsed="false">
      <c r="A627" s="1" t="n">
        <v>12.5</v>
      </c>
      <c r="B627" s="1" t="n">
        <v>0.700514</v>
      </c>
      <c r="C627" s="1" t="n">
        <v>29.807333</v>
      </c>
      <c r="D627" s="1" t="n">
        <v>385.333333</v>
      </c>
      <c r="E627" s="1" t="n">
        <v>2.593</v>
      </c>
      <c r="F627" s="1" t="n">
        <v>2.07</v>
      </c>
    </row>
    <row r="628" customFormat="false" ht="15" hidden="false" customHeight="false" outlineLevel="0" collapsed="false">
      <c r="A628" s="1" t="n">
        <v>12.52</v>
      </c>
      <c r="B628" s="1" t="n">
        <v>0.657961</v>
      </c>
      <c r="C628" s="1" t="n">
        <v>32.362889</v>
      </c>
      <c r="D628" s="1" t="n">
        <v>383.333333</v>
      </c>
      <c r="E628" s="1" t="n">
        <v>2.576609</v>
      </c>
      <c r="F628" s="1" t="n">
        <v>2.07</v>
      </c>
    </row>
    <row r="629" customFormat="false" ht="15" hidden="false" customHeight="false" outlineLevel="0" collapsed="false">
      <c r="A629" s="1" t="n">
        <v>12.54</v>
      </c>
      <c r="B629" s="1" t="n">
        <v>0.636684</v>
      </c>
      <c r="C629" s="1" t="n">
        <v>29.029556</v>
      </c>
      <c r="D629" s="1" t="n">
        <v>377.333333</v>
      </c>
      <c r="E629" s="1" t="n">
        <v>2.584607</v>
      </c>
      <c r="F629" s="1" t="n">
        <v>2.11</v>
      </c>
    </row>
    <row r="630" customFormat="false" ht="15" hidden="false" customHeight="false" outlineLevel="0" collapsed="false">
      <c r="A630" s="1" t="n">
        <v>12.56</v>
      </c>
      <c r="B630" s="1" t="n">
        <v>0.592175</v>
      </c>
      <c r="C630" s="1" t="n">
        <v>27.690889</v>
      </c>
      <c r="D630" s="1" t="n">
        <v>380.666667</v>
      </c>
      <c r="E630" s="1" t="n">
        <v>2.584607</v>
      </c>
      <c r="F630" s="1" t="n">
        <v>2.12</v>
      </c>
    </row>
    <row r="631" customFormat="false" ht="15" hidden="false" customHeight="false" outlineLevel="0" collapsed="false">
      <c r="A631" s="1" t="n">
        <v>12.58</v>
      </c>
      <c r="B631" s="1" t="n">
        <v>0.583493</v>
      </c>
      <c r="C631" s="1" t="n">
        <v>25.474</v>
      </c>
      <c r="D631" s="1" t="n">
        <v>385.333333</v>
      </c>
      <c r="E631" s="1" t="n">
        <v>2.616306</v>
      </c>
      <c r="F631" s="1" t="n">
        <v>2.1</v>
      </c>
    </row>
    <row r="632" customFormat="false" ht="15" hidden="false" customHeight="false" outlineLevel="0" collapsed="false">
      <c r="A632" s="1" t="n">
        <v>12.6</v>
      </c>
      <c r="B632" s="1" t="n">
        <v>0.647322</v>
      </c>
      <c r="C632" s="1" t="n">
        <v>23.474</v>
      </c>
      <c r="D632" s="1" t="n">
        <v>387.333333</v>
      </c>
      <c r="E632" s="1" t="n">
        <v>2.592111</v>
      </c>
      <c r="F632" s="1" t="n">
        <v>2.06</v>
      </c>
    </row>
    <row r="633" customFormat="false" ht="15" hidden="false" customHeight="false" outlineLevel="0" collapsed="false">
      <c r="A633" s="1" t="n">
        <v>12.62</v>
      </c>
      <c r="B633" s="1" t="n">
        <v>0.647322</v>
      </c>
      <c r="C633" s="1" t="n">
        <v>22.918444</v>
      </c>
      <c r="D633" s="1" t="n">
        <v>387.333333</v>
      </c>
      <c r="E633" s="1" t="n">
        <v>2.608307</v>
      </c>
      <c r="F633" s="1" t="n">
        <v>2.06</v>
      </c>
    </row>
    <row r="634" customFormat="false" ht="15" hidden="false" customHeight="false" outlineLevel="0" collapsed="false">
      <c r="A634" s="1" t="n">
        <v>12.64</v>
      </c>
      <c r="B634" s="1" t="n">
        <v>0.711152</v>
      </c>
      <c r="C634" s="1" t="n">
        <v>22.251778</v>
      </c>
      <c r="D634" s="1" t="n">
        <v>388.666667</v>
      </c>
      <c r="E634" s="1" t="n">
        <v>2.592111</v>
      </c>
      <c r="F634" s="1" t="n">
        <v>2.16</v>
      </c>
    </row>
    <row r="635" customFormat="false" ht="15" hidden="false" customHeight="false" outlineLevel="0" collapsed="false">
      <c r="A635" s="1" t="n">
        <v>12.66</v>
      </c>
      <c r="B635" s="1" t="n">
        <v>0.700514</v>
      </c>
      <c r="C635" s="1" t="n">
        <v>20.585111</v>
      </c>
      <c r="D635" s="1" t="n">
        <v>390</v>
      </c>
      <c r="E635" s="1" t="n">
        <v>2.592111</v>
      </c>
      <c r="F635" s="1" t="n">
        <v>2.15</v>
      </c>
    </row>
    <row r="636" customFormat="false" ht="15" hidden="false" customHeight="false" outlineLevel="0" collapsed="false">
      <c r="A636" s="1" t="n">
        <v>12.68</v>
      </c>
      <c r="B636" s="1" t="n">
        <v>0.732429</v>
      </c>
      <c r="C636" s="1" t="n">
        <v>19.696222</v>
      </c>
      <c r="D636" s="1" t="n">
        <v>394</v>
      </c>
      <c r="E636" s="1" t="n">
        <v>2.584111</v>
      </c>
      <c r="F636" s="1" t="n">
        <v>2.12</v>
      </c>
    </row>
    <row r="637" customFormat="false" ht="15" hidden="false" customHeight="false" outlineLevel="0" collapsed="false">
      <c r="A637" s="1" t="n">
        <v>12.7</v>
      </c>
      <c r="B637" s="1" t="n">
        <v>0.78562</v>
      </c>
      <c r="C637" s="1" t="n">
        <v>19.140667</v>
      </c>
      <c r="D637" s="1" t="n">
        <v>400</v>
      </c>
      <c r="E637" s="1" t="n">
        <v>2.592111</v>
      </c>
      <c r="F637" s="1" t="n">
        <v>2.07</v>
      </c>
    </row>
    <row r="638" customFormat="false" ht="15" hidden="false" customHeight="false" outlineLevel="0" collapsed="false">
      <c r="A638" s="1" t="n">
        <v>12.72</v>
      </c>
      <c r="B638" s="1" t="n">
        <v>0.923918</v>
      </c>
      <c r="C638" s="1" t="n">
        <v>18.807333</v>
      </c>
      <c r="D638" s="1" t="n">
        <v>436</v>
      </c>
      <c r="E638" s="1" t="n">
        <v>2.60811</v>
      </c>
      <c r="F638" s="1" t="n">
        <v>1.99</v>
      </c>
    </row>
    <row r="639" customFormat="false" ht="15" hidden="false" customHeight="false" outlineLevel="0" collapsed="false">
      <c r="A639" s="1" t="n">
        <v>12.74</v>
      </c>
      <c r="B639" s="1" t="n">
        <v>1.009025</v>
      </c>
      <c r="C639" s="1" t="n">
        <v>18.807333</v>
      </c>
      <c r="D639" s="1" t="n">
        <v>434</v>
      </c>
      <c r="E639" s="1" t="n">
        <v>2.584111</v>
      </c>
      <c r="F639" s="1" t="n">
        <v>2.16</v>
      </c>
    </row>
    <row r="640" customFormat="false" ht="15" hidden="false" customHeight="false" outlineLevel="0" collapsed="false">
      <c r="A640" s="1" t="n">
        <v>12.76</v>
      </c>
      <c r="B640" s="1" t="n">
        <v>1.009025</v>
      </c>
      <c r="C640" s="1" t="n">
        <v>20.585111</v>
      </c>
      <c r="D640" s="1" t="n">
        <v>429.333333</v>
      </c>
      <c r="E640" s="1" t="n">
        <v>2.584111</v>
      </c>
      <c r="F640" s="1" t="n">
        <v>2.1</v>
      </c>
    </row>
    <row r="641" customFormat="false" ht="15" hidden="false" customHeight="false" outlineLevel="0" collapsed="false">
      <c r="A641" s="1" t="n">
        <v>12.78</v>
      </c>
      <c r="B641" s="1" t="n">
        <v>1.052556</v>
      </c>
      <c r="C641" s="1" t="n">
        <v>23.587778</v>
      </c>
      <c r="D641" s="1" t="n">
        <v>430.666667</v>
      </c>
      <c r="E641" s="1" t="n">
        <v>2.584198</v>
      </c>
      <c r="F641" s="1" t="n">
        <v>2.08</v>
      </c>
    </row>
    <row r="642" customFormat="false" ht="15" hidden="false" customHeight="false" outlineLevel="0" collapsed="false">
      <c r="A642" s="1" t="n">
        <v>12.8</v>
      </c>
      <c r="B642" s="1" t="n">
        <v>1.180215</v>
      </c>
      <c r="C642" s="1" t="n">
        <v>26.254444</v>
      </c>
      <c r="D642" s="1" t="n">
        <v>436.666667</v>
      </c>
      <c r="E642" s="1" t="n">
        <v>2.58405</v>
      </c>
      <c r="F642" s="1" t="n">
        <v>2.12</v>
      </c>
    </row>
    <row r="643" customFormat="false" ht="15" hidden="false" customHeight="false" outlineLevel="0" collapsed="false">
      <c r="A643" s="1" t="n">
        <v>12.82</v>
      </c>
      <c r="B643" s="1" t="n">
        <v>1.232429</v>
      </c>
      <c r="C643" s="1" t="n">
        <v>29.140667</v>
      </c>
      <c r="D643" s="1" t="n">
        <v>428</v>
      </c>
      <c r="E643" s="1" t="n">
        <v>2.57605</v>
      </c>
      <c r="F643" s="1" t="n">
        <v>2.04</v>
      </c>
    </row>
    <row r="644" customFormat="false" ht="15" hidden="false" customHeight="false" outlineLevel="0" collapsed="false">
      <c r="A644" s="1" t="n">
        <v>12.84</v>
      </c>
      <c r="B644" s="1" t="n">
        <v>1.244045</v>
      </c>
      <c r="C644" s="1" t="n">
        <v>33.032222</v>
      </c>
      <c r="D644" s="1" t="n">
        <v>346.666667</v>
      </c>
      <c r="E644" s="1" t="n">
        <v>2.58405</v>
      </c>
      <c r="F644" s="1" t="n">
        <v>2.08</v>
      </c>
    </row>
    <row r="645" customFormat="false" ht="15" hidden="false" customHeight="false" outlineLevel="0" collapsed="false">
      <c r="A645" s="1" t="n">
        <v>12.86</v>
      </c>
      <c r="B645" s="1" t="n">
        <v>1.222768</v>
      </c>
      <c r="C645" s="1" t="n">
        <v>37.254444</v>
      </c>
      <c r="D645" s="1" t="n">
        <v>310</v>
      </c>
      <c r="E645" s="1" t="n">
        <v>2.58405</v>
      </c>
      <c r="F645" s="1" t="n">
        <v>2.1</v>
      </c>
    </row>
    <row r="646" customFormat="false" ht="15" hidden="false" customHeight="false" outlineLevel="0" collapsed="false">
      <c r="A646" s="1" t="n">
        <v>12.88</v>
      </c>
      <c r="B646" s="1" t="n">
        <v>1.169577</v>
      </c>
      <c r="C646" s="1" t="n">
        <v>43.81</v>
      </c>
      <c r="D646" s="1" t="n">
        <v>312.666667</v>
      </c>
      <c r="E646" s="1" t="n">
        <v>2.57605</v>
      </c>
      <c r="F646" s="1" t="n">
        <v>2.13</v>
      </c>
    </row>
    <row r="647" customFormat="false" ht="15" hidden="false" customHeight="false" outlineLevel="0" collapsed="false">
      <c r="A647" s="1" t="n">
        <v>12.9</v>
      </c>
      <c r="B647" s="1" t="n">
        <v>1.105747</v>
      </c>
      <c r="C647" s="1" t="n">
        <v>49.143333</v>
      </c>
      <c r="D647" s="1" t="n">
        <v>313.333333</v>
      </c>
      <c r="E647" s="1" t="n">
        <v>2.584012</v>
      </c>
      <c r="F647" s="1" t="n">
        <v>2.17</v>
      </c>
    </row>
    <row r="648" customFormat="false" ht="15" hidden="false" customHeight="false" outlineLevel="0" collapsed="false">
      <c r="A648" s="1" t="n">
        <v>12.92</v>
      </c>
      <c r="B648" s="1" t="n">
        <v>1.116385</v>
      </c>
      <c r="C648" s="1" t="n">
        <v>51.587778</v>
      </c>
      <c r="D648" s="1" t="n">
        <v>338.666667</v>
      </c>
      <c r="E648" s="1" t="n">
        <v>2.592012</v>
      </c>
      <c r="F648" s="1" t="n">
        <v>2.02</v>
      </c>
    </row>
    <row r="649" customFormat="false" ht="15" hidden="false" customHeight="false" outlineLevel="0" collapsed="false">
      <c r="A649" s="1" t="n">
        <v>12.94</v>
      </c>
      <c r="B649" s="1" t="n">
        <v>1.137662</v>
      </c>
      <c r="C649" s="1" t="n">
        <v>54.698889</v>
      </c>
      <c r="D649" s="1" t="n">
        <v>336.666667</v>
      </c>
      <c r="E649" s="1" t="n">
        <v>2.592012</v>
      </c>
      <c r="F649" s="1" t="n">
        <v>2.19</v>
      </c>
    </row>
    <row r="650" customFormat="false" ht="15" hidden="false" customHeight="false" outlineLevel="0" collapsed="false">
      <c r="A650" s="1" t="n">
        <v>12.96</v>
      </c>
      <c r="B650" s="1" t="n">
        <v>1.159916</v>
      </c>
      <c r="C650" s="1" t="n">
        <v>57.368222</v>
      </c>
      <c r="D650" s="1" t="n">
        <v>329.333333</v>
      </c>
      <c r="E650" s="1" t="n">
        <v>2.608012</v>
      </c>
      <c r="F650" s="1" t="n">
        <v>2.18</v>
      </c>
    </row>
    <row r="651" customFormat="false" ht="15" hidden="false" customHeight="false" outlineLevel="0" collapsed="false">
      <c r="A651" s="1" t="n">
        <v>12.98</v>
      </c>
      <c r="B651" s="1" t="n">
        <v>1.159916</v>
      </c>
      <c r="C651" s="1" t="n">
        <v>60.257111</v>
      </c>
      <c r="D651" s="1" t="n">
        <v>312.666667</v>
      </c>
      <c r="E651" s="1" t="n">
        <v>2.608012</v>
      </c>
      <c r="F651" s="1" t="n">
        <v>2.07</v>
      </c>
    </row>
    <row r="652" customFormat="false" ht="15" hidden="false" customHeight="false" outlineLevel="0" collapsed="false">
      <c r="A652" s="1" t="n">
        <v>13</v>
      </c>
      <c r="B652" s="1" t="n">
        <v>1.158939</v>
      </c>
      <c r="C652" s="1" t="n">
        <v>61.698889</v>
      </c>
      <c r="D652" s="1" t="n">
        <v>309.333333</v>
      </c>
      <c r="E652" s="1" t="n">
        <v>2.608049</v>
      </c>
      <c r="F652" s="1" t="n">
        <v>2.16</v>
      </c>
    </row>
    <row r="653" customFormat="false" ht="15" hidden="false" customHeight="false" outlineLevel="0" collapsed="false">
      <c r="A653" s="1" t="n">
        <v>13.02</v>
      </c>
      <c r="B653" s="1" t="n">
        <v>1.169577</v>
      </c>
      <c r="C653" s="1" t="n">
        <v>61.254444</v>
      </c>
      <c r="D653" s="1" t="n">
        <v>301.333333</v>
      </c>
      <c r="E653" s="1" t="n">
        <v>2.60811</v>
      </c>
      <c r="F653" s="1" t="n">
        <v>2.03</v>
      </c>
    </row>
    <row r="654" customFormat="false" ht="15" hidden="false" customHeight="false" outlineLevel="0" collapsed="false">
      <c r="A654" s="1" t="n">
        <v>13.04</v>
      </c>
      <c r="B654" s="1" t="n">
        <v>1.158939</v>
      </c>
      <c r="C654" s="1" t="n">
        <v>60.587778</v>
      </c>
      <c r="D654" s="1" t="n">
        <v>302</v>
      </c>
      <c r="E654" s="1" t="n">
        <v>2.60811</v>
      </c>
      <c r="F654" s="1" t="n">
        <v>2.07</v>
      </c>
    </row>
    <row r="655" customFormat="false" ht="15" hidden="false" customHeight="false" outlineLevel="0" collapsed="false">
      <c r="A655" s="1" t="n">
        <v>13.06</v>
      </c>
      <c r="B655" s="1" t="n">
        <v>1.169577</v>
      </c>
      <c r="C655" s="1" t="n">
        <v>62.143333</v>
      </c>
      <c r="D655" s="1" t="n">
        <v>301.333333</v>
      </c>
      <c r="E655" s="1" t="n">
        <v>2.592049</v>
      </c>
      <c r="F655" s="1" t="n">
        <v>2.17</v>
      </c>
    </row>
    <row r="656" customFormat="false" ht="15" hidden="false" customHeight="false" outlineLevel="0" collapsed="false">
      <c r="A656" s="1" t="n">
        <v>13.08</v>
      </c>
      <c r="B656" s="1" t="n">
        <v>1.222768</v>
      </c>
      <c r="C656" s="1" t="n">
        <v>62.143333</v>
      </c>
      <c r="D656" s="1" t="n">
        <v>296.666667</v>
      </c>
      <c r="E656" s="1" t="n">
        <v>2.592049</v>
      </c>
      <c r="F656" s="1" t="n">
        <v>2.05</v>
      </c>
    </row>
    <row r="657" customFormat="false" ht="15" hidden="false" customHeight="false" outlineLevel="0" collapsed="false">
      <c r="A657" s="1" t="n">
        <v>13.1</v>
      </c>
      <c r="B657" s="1" t="n">
        <v>1.253705</v>
      </c>
      <c r="C657" s="1" t="n">
        <v>64.696222</v>
      </c>
      <c r="D657" s="1" t="n">
        <v>296</v>
      </c>
      <c r="E657" s="1" t="n">
        <v>2.624049</v>
      </c>
      <c r="F657" s="1" t="n">
        <v>2.17</v>
      </c>
    </row>
    <row r="658" customFormat="false" ht="15" hidden="false" customHeight="false" outlineLevel="0" collapsed="false">
      <c r="A658" s="1" t="n">
        <v>13.12</v>
      </c>
      <c r="B658" s="1" t="n">
        <v>1.253705</v>
      </c>
      <c r="C658" s="1" t="n">
        <v>66.807333</v>
      </c>
      <c r="D658" s="1" t="n">
        <v>294</v>
      </c>
      <c r="E658" s="1" t="n">
        <v>2.60811</v>
      </c>
      <c r="F658" s="1" t="n">
        <v>2.08</v>
      </c>
    </row>
    <row r="659" customFormat="false" ht="15" hidden="false" customHeight="false" outlineLevel="0" collapsed="false">
      <c r="A659" s="1" t="n">
        <v>13.14</v>
      </c>
      <c r="B659" s="1" t="n">
        <v>1.296259</v>
      </c>
      <c r="C659" s="1" t="n">
        <v>69.251778</v>
      </c>
      <c r="D659" s="1" t="n">
        <v>294</v>
      </c>
      <c r="E659" s="1" t="n">
        <v>2.61611</v>
      </c>
      <c r="F659" s="1" t="n">
        <v>2.1</v>
      </c>
    </row>
    <row r="660" customFormat="false" ht="15" hidden="false" customHeight="false" outlineLevel="0" collapsed="false">
      <c r="A660" s="1" t="n">
        <v>13.16</v>
      </c>
      <c r="B660" s="1" t="n">
        <v>1.294303</v>
      </c>
      <c r="C660" s="1" t="n">
        <v>71.468667</v>
      </c>
      <c r="D660" s="1" t="n">
        <v>290.666667</v>
      </c>
      <c r="E660" s="1" t="n">
        <v>2.61611</v>
      </c>
      <c r="F660" s="1" t="n">
        <v>2.18</v>
      </c>
    </row>
    <row r="661" customFormat="false" ht="15" hidden="false" customHeight="false" outlineLevel="0" collapsed="false">
      <c r="A661" s="1" t="n">
        <v>13.18</v>
      </c>
      <c r="B661" s="1" t="n">
        <v>1.25175</v>
      </c>
      <c r="C661" s="1" t="n">
        <v>74.357556</v>
      </c>
      <c r="D661" s="1" t="n">
        <v>288.666667</v>
      </c>
      <c r="E661" s="1" t="n">
        <v>2.608196</v>
      </c>
      <c r="F661" s="1" t="n">
        <v>2.08</v>
      </c>
    </row>
    <row r="662" customFormat="false" ht="15" hidden="false" customHeight="false" outlineLevel="0" collapsed="false">
      <c r="A662" s="1" t="n">
        <v>13.2</v>
      </c>
      <c r="B662" s="1" t="n">
        <v>1.272049</v>
      </c>
      <c r="C662" s="1" t="n">
        <v>76.577111</v>
      </c>
      <c r="D662" s="1" t="n">
        <v>288.666667</v>
      </c>
      <c r="E662" s="1" t="n">
        <v>2.62411</v>
      </c>
      <c r="F662" s="1" t="n">
        <v>2.13</v>
      </c>
    </row>
    <row r="663" customFormat="false" ht="15" hidden="false" customHeight="false" outlineLevel="0" collapsed="false">
      <c r="A663" s="1" t="n">
        <v>13.22</v>
      </c>
      <c r="B663" s="1" t="n">
        <v>1.272049</v>
      </c>
      <c r="C663" s="1" t="n">
        <v>79.466</v>
      </c>
      <c r="D663" s="1" t="n">
        <v>287.333333</v>
      </c>
      <c r="E663" s="1" t="n">
        <v>2.608196</v>
      </c>
      <c r="F663" s="1" t="n">
        <v>2.11</v>
      </c>
    </row>
    <row r="664" customFormat="false" ht="15" hidden="false" customHeight="false" outlineLevel="0" collapsed="false">
      <c r="A664" s="1" t="n">
        <v>13.24</v>
      </c>
      <c r="B664" s="1" t="n">
        <v>1.240134</v>
      </c>
      <c r="C664" s="1" t="n">
        <v>80.688222</v>
      </c>
      <c r="D664" s="1" t="n">
        <v>284.666667</v>
      </c>
      <c r="E664" s="1" t="n">
        <v>2.608196</v>
      </c>
      <c r="F664" s="1" t="n">
        <v>2.06</v>
      </c>
    </row>
    <row r="665" customFormat="false" ht="15" hidden="false" customHeight="false" outlineLevel="0" collapsed="false">
      <c r="A665" s="1" t="n">
        <v>13.26</v>
      </c>
      <c r="B665" s="1" t="n">
        <v>1.239156</v>
      </c>
      <c r="C665" s="1" t="n">
        <v>81.907778</v>
      </c>
      <c r="D665" s="1" t="n">
        <v>284</v>
      </c>
      <c r="E665" s="1" t="n">
        <v>2.616196</v>
      </c>
      <c r="F665" s="1" t="n">
        <v>2.1</v>
      </c>
    </row>
    <row r="666" customFormat="false" ht="15" hidden="false" customHeight="false" outlineLevel="0" collapsed="false">
      <c r="A666" s="1" t="n">
        <v>13.28</v>
      </c>
      <c r="B666" s="1" t="n">
        <v>1.217879</v>
      </c>
      <c r="C666" s="1" t="n">
        <v>81.463333</v>
      </c>
      <c r="D666" s="1" t="n">
        <v>283.333333</v>
      </c>
      <c r="E666" s="1" t="n">
        <v>2.592111</v>
      </c>
      <c r="F666" s="1" t="n">
        <v>2.11</v>
      </c>
    </row>
    <row r="667" customFormat="false" ht="15" hidden="false" customHeight="false" outlineLevel="0" collapsed="false">
      <c r="A667" s="1" t="n">
        <v>13.3</v>
      </c>
      <c r="B667" s="1" t="n">
        <v>1.238178</v>
      </c>
      <c r="C667" s="1" t="n">
        <v>82.682889</v>
      </c>
      <c r="D667" s="1" t="n">
        <v>285.333333</v>
      </c>
      <c r="E667" s="1" t="n">
        <v>2.584198</v>
      </c>
      <c r="F667" s="1" t="n">
        <v>2.08</v>
      </c>
    </row>
    <row r="668" customFormat="false" ht="15" hidden="false" customHeight="false" outlineLevel="0" collapsed="false">
      <c r="A668" s="1" t="n">
        <v>13.32</v>
      </c>
      <c r="B668" s="1" t="n">
        <v>1.280731</v>
      </c>
      <c r="C668" s="1" t="n">
        <v>82.016222</v>
      </c>
      <c r="D668" s="1" t="n">
        <v>287.333333</v>
      </c>
      <c r="E668" s="1" t="n">
        <v>2.608196</v>
      </c>
      <c r="F668" s="1" t="n">
        <v>2.08</v>
      </c>
    </row>
    <row r="669" customFormat="false" ht="15" hidden="false" customHeight="false" outlineLevel="0" collapsed="false">
      <c r="A669" s="1" t="n">
        <v>13.34</v>
      </c>
      <c r="B669" s="1" t="n">
        <v>1.245883</v>
      </c>
      <c r="C669" s="1" t="n">
        <v>83.563778</v>
      </c>
      <c r="D669" s="1" t="n">
        <v>290.666667</v>
      </c>
      <c r="E669" s="1" t="n">
        <v>2.592198</v>
      </c>
      <c r="F669" s="1" t="n">
        <v>2.32</v>
      </c>
    </row>
    <row r="670" customFormat="false" ht="15" hidden="false" customHeight="false" outlineLevel="0" collapsed="false">
      <c r="A670" s="1" t="n">
        <v>13.36</v>
      </c>
      <c r="B670" s="1" t="n">
        <v>1.277798</v>
      </c>
      <c r="C670" s="1" t="n">
        <v>84.341556</v>
      </c>
      <c r="D670" s="1" t="n">
        <v>287.333333</v>
      </c>
      <c r="E670" s="1" t="n">
        <v>2.616196</v>
      </c>
      <c r="F670" s="1" t="n">
        <v>2.06</v>
      </c>
    </row>
    <row r="671" customFormat="false" ht="15" hidden="false" customHeight="false" outlineLevel="0" collapsed="false">
      <c r="A671" s="1" t="n">
        <v>13.38</v>
      </c>
      <c r="B671" s="1" t="n">
        <v>1.224607</v>
      </c>
      <c r="C671" s="1" t="n">
        <v>83.786</v>
      </c>
      <c r="D671" s="1" t="n">
        <v>280</v>
      </c>
      <c r="E671" s="1" t="n">
        <v>2.60811</v>
      </c>
      <c r="F671" s="1" t="n">
        <v>2.02</v>
      </c>
    </row>
    <row r="672" customFormat="false" ht="15" hidden="false" customHeight="false" outlineLevel="0" collapsed="false">
      <c r="A672" s="1" t="n">
        <v>13.4</v>
      </c>
      <c r="B672" s="1" t="n">
        <v>1.213968</v>
      </c>
      <c r="C672" s="1" t="n">
        <v>86.341556</v>
      </c>
      <c r="D672" s="1" t="n">
        <v>277.333333</v>
      </c>
      <c r="E672" s="1" t="n">
        <v>2.632438</v>
      </c>
      <c r="F672" s="1" t="n">
        <v>2.1</v>
      </c>
    </row>
    <row r="673" customFormat="false" ht="15" hidden="false" customHeight="false" outlineLevel="0" collapsed="false">
      <c r="A673" s="1" t="n">
        <v>13.42</v>
      </c>
      <c r="B673" s="1" t="n">
        <v>1.182053</v>
      </c>
      <c r="C673" s="1" t="n">
        <v>88.452667</v>
      </c>
      <c r="D673" s="1" t="n">
        <v>274.666667</v>
      </c>
      <c r="E673" s="1" t="n">
        <v>2.624439</v>
      </c>
      <c r="F673" s="1" t="n">
        <v>2.09</v>
      </c>
    </row>
    <row r="674" customFormat="false" ht="15" hidden="false" customHeight="false" outlineLevel="0" collapsed="false">
      <c r="A674" s="1" t="n">
        <v>13.44</v>
      </c>
      <c r="B674" s="1" t="n">
        <v>1.150139</v>
      </c>
      <c r="C674" s="1" t="n">
        <v>90.341556</v>
      </c>
      <c r="D674" s="1" t="n">
        <v>270.666667</v>
      </c>
      <c r="E674" s="1" t="n">
        <v>2.608442</v>
      </c>
      <c r="F674" s="1" t="n">
        <v>2.07</v>
      </c>
    </row>
    <row r="675" customFormat="false" ht="15" hidden="false" customHeight="false" outlineLevel="0" collapsed="false">
      <c r="A675" s="1" t="n">
        <v>13.46</v>
      </c>
      <c r="B675" s="1" t="n">
        <v>1.118224</v>
      </c>
      <c r="C675" s="1" t="n">
        <v>91.563778</v>
      </c>
      <c r="D675" s="1" t="n">
        <v>265.333333</v>
      </c>
      <c r="E675" s="1" t="n">
        <v>2.616599</v>
      </c>
      <c r="F675" s="1" t="n">
        <v>2.08</v>
      </c>
    </row>
    <row r="676" customFormat="false" ht="15" hidden="false" customHeight="false" outlineLevel="0" collapsed="false">
      <c r="A676" s="1" t="n">
        <v>13.48</v>
      </c>
      <c r="B676" s="1" t="n">
        <v>1.064054</v>
      </c>
      <c r="C676" s="1" t="n">
        <v>91.783333</v>
      </c>
      <c r="D676" s="1" t="n">
        <v>262</v>
      </c>
      <c r="E676" s="1" t="n">
        <v>2.624597</v>
      </c>
      <c r="F676" s="1" t="n">
        <v>2.01</v>
      </c>
    </row>
    <row r="677" customFormat="false" ht="15" hidden="false" customHeight="false" outlineLevel="0" collapsed="false">
      <c r="A677" s="1" t="n">
        <v>13.5</v>
      </c>
      <c r="B677" s="1" t="n">
        <v>1.031162</v>
      </c>
      <c r="C677" s="1" t="n">
        <v>92.114</v>
      </c>
      <c r="D677" s="1" t="n">
        <v>258.666667</v>
      </c>
      <c r="E677" s="1" t="n">
        <v>2.632596</v>
      </c>
      <c r="F677" s="1" t="n">
        <v>2.11</v>
      </c>
    </row>
    <row r="678" customFormat="false" ht="15" hidden="false" customHeight="false" outlineLevel="0" collapsed="false">
      <c r="A678" s="1" t="n">
        <v>13.52</v>
      </c>
      <c r="B678" s="1" t="n">
        <v>1.052438</v>
      </c>
      <c r="C678" s="1" t="n">
        <v>91.225111</v>
      </c>
      <c r="D678" s="1" t="n">
        <v>259.333333</v>
      </c>
      <c r="E678" s="1" t="n">
        <v>2.616991</v>
      </c>
      <c r="F678" s="1" t="n">
        <v>2.1</v>
      </c>
    </row>
    <row r="679" customFormat="false" ht="15" hidden="false" customHeight="false" outlineLevel="0" collapsed="false">
      <c r="A679" s="1" t="n">
        <v>13.54</v>
      </c>
      <c r="B679" s="1" t="n">
        <v>0.988609</v>
      </c>
      <c r="C679" s="1" t="n">
        <v>88.780667</v>
      </c>
      <c r="D679" s="1" t="n">
        <v>262.666667</v>
      </c>
      <c r="E679" s="1" t="n">
        <v>2.632596</v>
      </c>
      <c r="F679" s="1" t="n">
        <v>2.08</v>
      </c>
    </row>
    <row r="680" customFormat="false" ht="15" hidden="false" customHeight="false" outlineLevel="0" collapsed="false">
      <c r="A680" s="1" t="n">
        <v>13.56</v>
      </c>
      <c r="B680" s="1" t="n">
        <v>0.955716</v>
      </c>
      <c r="C680" s="1" t="n">
        <v>83.333556</v>
      </c>
      <c r="D680" s="1" t="n">
        <v>402.666667</v>
      </c>
      <c r="E680" s="1" t="n">
        <v>2.656434</v>
      </c>
      <c r="F680" s="1" t="n">
        <v>2.05</v>
      </c>
    </row>
    <row r="681" customFormat="false" ht="15" hidden="false" customHeight="false" outlineLevel="0" collapsed="false">
      <c r="A681" s="1" t="n">
        <v>13.58</v>
      </c>
      <c r="B681" s="1" t="n">
        <v>0.838695</v>
      </c>
      <c r="C681" s="1" t="n">
        <v>78.889111</v>
      </c>
      <c r="D681" s="1" t="n">
        <v>364.666667</v>
      </c>
      <c r="E681" s="1" t="n">
        <v>2.656434</v>
      </c>
      <c r="F681" s="1" t="n">
        <v>2.03</v>
      </c>
    </row>
    <row r="682" customFormat="false" ht="15" hidden="false" customHeight="false" outlineLevel="0" collapsed="false">
      <c r="A682" s="1" t="n">
        <v>13.6</v>
      </c>
      <c r="B682" s="1" t="n">
        <v>0.858016</v>
      </c>
      <c r="C682" s="1" t="n">
        <v>72.661556</v>
      </c>
      <c r="D682" s="1" t="n">
        <v>375.333333</v>
      </c>
      <c r="E682" s="1" t="n">
        <v>2.664192</v>
      </c>
      <c r="F682" s="1" t="n">
        <v>2.12</v>
      </c>
    </row>
    <row r="683" customFormat="false" ht="15" hidden="false" customHeight="false" outlineLevel="0" collapsed="false">
      <c r="A683" s="1" t="n">
        <v>13.62</v>
      </c>
      <c r="B683" s="1" t="n">
        <v>0.943122</v>
      </c>
      <c r="C683" s="1" t="n">
        <v>67.661556</v>
      </c>
      <c r="D683" s="1" t="n">
        <v>380</v>
      </c>
      <c r="E683" s="1" t="n">
        <v>2.672048</v>
      </c>
      <c r="F683" s="1" t="n">
        <v>2.15</v>
      </c>
    </row>
    <row r="684" customFormat="false" ht="15" hidden="false" customHeight="false" outlineLevel="0" collapsed="false">
      <c r="A684" s="1" t="n">
        <v>13.64</v>
      </c>
      <c r="B684" s="1" t="n">
        <v>1.049505</v>
      </c>
      <c r="C684" s="1" t="n">
        <v>61.661556</v>
      </c>
      <c r="D684" s="1" t="n">
        <v>381.333333</v>
      </c>
      <c r="E684" s="1" t="n">
        <v>2.680048</v>
      </c>
      <c r="F684" s="1" t="n">
        <v>2.05</v>
      </c>
    </row>
    <row r="685" customFormat="false" ht="15" hidden="false" customHeight="false" outlineLevel="0" collapsed="false">
      <c r="A685" s="1" t="n">
        <v>13.66</v>
      </c>
      <c r="B685" s="1" t="n">
        <v>1.101719</v>
      </c>
      <c r="C685" s="1" t="n">
        <v>59.658889</v>
      </c>
      <c r="D685" s="1" t="n">
        <v>384</v>
      </c>
      <c r="E685" s="1" t="n">
        <v>2.680191</v>
      </c>
      <c r="F685" s="1" t="n">
        <v>2.12</v>
      </c>
    </row>
    <row r="686" customFormat="false" ht="15" hidden="false" customHeight="false" outlineLevel="0" collapsed="false">
      <c r="A686" s="1" t="n">
        <v>13.68</v>
      </c>
      <c r="B686" s="1" t="n">
        <v>1.112357</v>
      </c>
      <c r="C686" s="1" t="n">
        <v>60.325556</v>
      </c>
      <c r="D686" s="1" t="n">
        <v>377.333333</v>
      </c>
      <c r="E686" s="1" t="n">
        <v>2.680107</v>
      </c>
      <c r="F686" s="1" t="n">
        <v>2.05</v>
      </c>
    </row>
    <row r="687" customFormat="false" ht="15" hidden="false" customHeight="false" outlineLevel="0" collapsed="false">
      <c r="A687" s="1" t="n">
        <v>13.7</v>
      </c>
      <c r="B687" s="1" t="n">
        <v>1.164571</v>
      </c>
      <c r="C687" s="1" t="n">
        <v>60.767333</v>
      </c>
      <c r="D687" s="1" t="n">
        <v>376.666667</v>
      </c>
      <c r="E687" s="1" t="n">
        <v>2.680107</v>
      </c>
      <c r="F687" s="1" t="n">
        <v>2</v>
      </c>
    </row>
    <row r="688" customFormat="false" ht="15" hidden="false" customHeight="false" outlineLevel="0" collapsed="false">
      <c r="A688" s="1" t="n">
        <v>13.72</v>
      </c>
      <c r="B688" s="1" t="n">
        <v>1.143294</v>
      </c>
      <c r="C688" s="1" t="n">
        <v>62.100667</v>
      </c>
      <c r="D688" s="1" t="n">
        <v>372.666667</v>
      </c>
      <c r="E688" s="1" t="n">
        <v>2.680107</v>
      </c>
      <c r="F688" s="1" t="n">
        <v>2.12</v>
      </c>
    </row>
    <row r="689" customFormat="false" ht="15" hidden="false" customHeight="false" outlineLevel="0" collapsed="false">
      <c r="A689" s="1" t="n">
        <v>13.74</v>
      </c>
      <c r="B689" s="1" t="n">
        <v>1.153932</v>
      </c>
      <c r="C689" s="1" t="n">
        <v>63.545111</v>
      </c>
      <c r="D689" s="1" t="n">
        <v>369.333333</v>
      </c>
      <c r="E689" s="1" t="n">
        <v>2.672108</v>
      </c>
      <c r="F689" s="1" t="n">
        <v>2.06</v>
      </c>
    </row>
    <row r="690" customFormat="false" ht="15" hidden="false" customHeight="false" outlineLevel="0" collapsed="false">
      <c r="A690" s="1" t="n">
        <v>13.76</v>
      </c>
      <c r="B690" s="1" t="n">
        <v>1.142316</v>
      </c>
      <c r="C690" s="1" t="n">
        <v>68.875778</v>
      </c>
      <c r="D690" s="1" t="n">
        <v>360.666667</v>
      </c>
      <c r="E690" s="1" t="n">
        <v>2.680191</v>
      </c>
      <c r="F690" s="1" t="n">
        <v>2.11</v>
      </c>
    </row>
    <row r="691" customFormat="false" ht="15" hidden="false" customHeight="false" outlineLevel="0" collapsed="false">
      <c r="A691" s="1" t="n">
        <v>13.78</v>
      </c>
      <c r="B691" s="1" t="n">
        <v>1.035933</v>
      </c>
      <c r="C691" s="1" t="n">
        <v>73.875778</v>
      </c>
      <c r="D691" s="1" t="n">
        <v>353.333333</v>
      </c>
      <c r="E691" s="1" t="n">
        <v>2.680107</v>
      </c>
      <c r="F691" s="1" t="n">
        <v>1.23</v>
      </c>
    </row>
    <row r="692" customFormat="false" ht="15" hidden="false" customHeight="false" outlineLevel="0" collapsed="false">
      <c r="A692" s="1" t="n">
        <v>13.8</v>
      </c>
      <c r="B692" s="1" t="n">
        <v>1.004018</v>
      </c>
      <c r="C692" s="1" t="n">
        <v>77.542444</v>
      </c>
      <c r="D692" s="1" t="n">
        <v>356.666667</v>
      </c>
      <c r="E692" s="1" t="n">
        <v>2.704426</v>
      </c>
      <c r="F692" s="1" t="n">
        <v>2.06</v>
      </c>
    </row>
    <row r="693" customFormat="false" ht="15" hidden="false" customHeight="false" outlineLevel="0" collapsed="false">
      <c r="A693" s="1" t="n">
        <v>13.82</v>
      </c>
      <c r="B693" s="1" t="n">
        <v>1.004018</v>
      </c>
      <c r="C693" s="1" t="n">
        <v>76.431333</v>
      </c>
      <c r="D693" s="1" t="n">
        <v>374</v>
      </c>
      <c r="E693" s="1" t="n">
        <v>2.68819</v>
      </c>
      <c r="F693" s="1" t="n">
        <v>2.1</v>
      </c>
    </row>
    <row r="694" customFormat="false" ht="15" hidden="false" customHeight="false" outlineLevel="0" collapsed="false">
      <c r="A694" s="1" t="n">
        <v>13.84</v>
      </c>
      <c r="B694" s="1" t="n">
        <v>1.142316</v>
      </c>
      <c r="C694" s="1" t="n">
        <v>71.320222</v>
      </c>
      <c r="D694" s="1" t="n">
        <v>383.333333</v>
      </c>
      <c r="E694" s="1" t="n">
        <v>2.688429</v>
      </c>
      <c r="F694" s="1" t="n">
        <v>2.03</v>
      </c>
    </row>
    <row r="695" customFormat="false" ht="15" hidden="false" customHeight="false" outlineLevel="0" collapsed="false">
      <c r="A695" s="1" t="n">
        <v>13.86</v>
      </c>
      <c r="B695" s="1" t="n">
        <v>1.18487</v>
      </c>
      <c r="C695" s="1" t="n">
        <v>66.542444</v>
      </c>
      <c r="D695" s="1" t="n">
        <v>384.666667</v>
      </c>
      <c r="E695" s="1" t="n">
        <v>2.68043</v>
      </c>
      <c r="F695" s="1" t="n">
        <v>2.18</v>
      </c>
    </row>
    <row r="696" customFormat="false" ht="15" hidden="false" customHeight="false" outlineLevel="0" collapsed="false">
      <c r="A696" s="1" t="n">
        <v>13.88</v>
      </c>
      <c r="B696" s="1" t="n">
        <v>1.216784</v>
      </c>
      <c r="C696" s="1" t="n">
        <v>66.320222</v>
      </c>
      <c r="D696" s="1" t="n">
        <v>388.666667</v>
      </c>
      <c r="E696" s="1" t="n">
        <v>2.68819</v>
      </c>
      <c r="F696" s="1" t="n">
        <v>2.1</v>
      </c>
    </row>
    <row r="697" customFormat="false" ht="15" hidden="false" customHeight="false" outlineLevel="0" collapsed="false">
      <c r="A697" s="1" t="n">
        <v>13.9</v>
      </c>
      <c r="B697" s="1" t="n">
        <v>1.238061</v>
      </c>
      <c r="C697" s="1" t="n">
        <v>65.320222</v>
      </c>
      <c r="D697" s="1" t="n">
        <v>390</v>
      </c>
      <c r="E697" s="1" t="n">
        <v>2.688429</v>
      </c>
      <c r="F697" s="1" t="n">
        <v>2.09</v>
      </c>
    </row>
    <row r="698" customFormat="false" ht="15" hidden="false" customHeight="false" outlineLevel="0" collapsed="false">
      <c r="A698" s="1" t="n">
        <v>13.92</v>
      </c>
      <c r="B698" s="1" t="n">
        <v>1.291252</v>
      </c>
      <c r="C698" s="1" t="n">
        <v>64.542444</v>
      </c>
      <c r="D698" s="1" t="n">
        <v>390</v>
      </c>
      <c r="E698" s="1" t="n">
        <v>2.68819</v>
      </c>
      <c r="F698" s="1" t="n">
        <v>2.11</v>
      </c>
    </row>
    <row r="699" customFormat="false" ht="15" hidden="false" customHeight="false" outlineLevel="0" collapsed="false">
      <c r="A699" s="1" t="n">
        <v>13.94</v>
      </c>
      <c r="B699" s="1" t="n">
        <v>1.290275</v>
      </c>
      <c r="C699" s="1" t="n">
        <v>65.317556</v>
      </c>
      <c r="D699" s="1" t="n">
        <v>392</v>
      </c>
      <c r="E699" s="1" t="n">
        <v>2.68043</v>
      </c>
      <c r="F699" s="1" t="n">
        <v>2.12</v>
      </c>
    </row>
    <row r="700" customFormat="false" ht="15" hidden="false" customHeight="false" outlineLevel="0" collapsed="false">
      <c r="A700" s="1" t="n">
        <v>13.96</v>
      </c>
      <c r="B700" s="1" t="n">
        <v>1.32219</v>
      </c>
      <c r="C700" s="1" t="n">
        <v>66.762</v>
      </c>
      <c r="D700" s="1" t="n">
        <v>390.666667</v>
      </c>
      <c r="E700" s="1" t="n">
        <v>2.704426</v>
      </c>
      <c r="F700" s="1" t="n">
        <v>2.1</v>
      </c>
    </row>
    <row r="701" customFormat="false" ht="15" hidden="false" customHeight="false" outlineLevel="0" collapsed="false">
      <c r="A701" s="1" t="n">
        <v>13.98</v>
      </c>
      <c r="B701" s="1" t="n">
        <v>1.355082</v>
      </c>
      <c r="C701" s="1" t="n">
        <v>70.875778</v>
      </c>
      <c r="D701" s="1" t="n">
        <v>392</v>
      </c>
      <c r="E701" s="1" t="n">
        <v>2.720423</v>
      </c>
      <c r="F701" s="1" t="n">
        <v>2.05</v>
      </c>
    </row>
    <row r="702" customFormat="false" ht="15" hidden="false" customHeight="false" outlineLevel="0" collapsed="false">
      <c r="A702" s="1" t="n">
        <v>14</v>
      </c>
      <c r="B702" s="1" t="n">
        <v>1.376359</v>
      </c>
      <c r="C702" s="1" t="n">
        <v>76.098</v>
      </c>
      <c r="D702" s="1" t="n">
        <v>392</v>
      </c>
      <c r="E702" s="1" t="n">
        <v>2.712425</v>
      </c>
      <c r="F702" s="1" t="n">
        <v>2</v>
      </c>
    </row>
    <row r="703" customFormat="false" ht="15" hidden="false" customHeight="false" outlineLevel="0" collapsed="false">
      <c r="A703" s="1" t="n">
        <v>14.02</v>
      </c>
      <c r="B703" s="1" t="n">
        <v>1.408274</v>
      </c>
      <c r="C703" s="1" t="n">
        <v>78.431333</v>
      </c>
      <c r="D703" s="1" t="n">
        <v>392</v>
      </c>
      <c r="E703" s="1" t="n">
        <v>2.720188</v>
      </c>
      <c r="F703" s="1" t="n">
        <v>2.17</v>
      </c>
    </row>
    <row r="704" customFormat="false" ht="15" hidden="false" customHeight="false" outlineLevel="0" collapsed="false">
      <c r="A704" s="1" t="n">
        <v>14.04</v>
      </c>
      <c r="B704" s="1" t="n">
        <v>1.408274</v>
      </c>
      <c r="C704" s="1" t="n">
        <v>83.764667</v>
      </c>
      <c r="D704" s="1" t="n">
        <v>392</v>
      </c>
      <c r="E704" s="1" t="n">
        <v>2.712425</v>
      </c>
      <c r="F704" s="1" t="n">
        <v>2.05</v>
      </c>
    </row>
    <row r="705" customFormat="false" ht="15" hidden="false" customHeight="false" outlineLevel="0" collapsed="false">
      <c r="A705" s="1" t="n">
        <v>14.06</v>
      </c>
      <c r="B705" s="1" t="n">
        <v>1.397635</v>
      </c>
      <c r="C705" s="1" t="n">
        <v>87.764667</v>
      </c>
      <c r="D705" s="1" t="n">
        <v>394</v>
      </c>
      <c r="E705" s="1" t="n">
        <v>2.712578</v>
      </c>
      <c r="F705" s="1" t="n">
        <v>2.05</v>
      </c>
    </row>
    <row r="706" customFormat="false" ht="15" hidden="false" customHeight="false" outlineLevel="0" collapsed="false">
      <c r="A706" s="1" t="n">
        <v>14.08</v>
      </c>
      <c r="B706" s="1" t="n">
        <v>1.397635</v>
      </c>
      <c r="C706" s="1" t="n">
        <v>89.320222</v>
      </c>
      <c r="D706" s="1" t="n">
        <v>392</v>
      </c>
      <c r="E706" s="1" t="n">
        <v>2.712425</v>
      </c>
      <c r="F706" s="1" t="n">
        <v>2.1</v>
      </c>
    </row>
    <row r="707" customFormat="false" ht="15" hidden="false" customHeight="false" outlineLevel="0" collapsed="false">
      <c r="A707" s="1" t="n">
        <v>14.1</v>
      </c>
      <c r="B707" s="1" t="n">
        <v>1.440189</v>
      </c>
      <c r="C707" s="1" t="n">
        <v>91.209111</v>
      </c>
      <c r="D707" s="1" t="n">
        <v>392.666667</v>
      </c>
      <c r="E707" s="1" t="n">
        <v>2.720423</v>
      </c>
      <c r="F707" s="1" t="n">
        <v>2.06</v>
      </c>
    </row>
    <row r="708" customFormat="false" ht="15" hidden="false" customHeight="false" outlineLevel="0" collapsed="false">
      <c r="A708" s="1" t="n">
        <v>14.12</v>
      </c>
      <c r="B708" s="1" t="n">
        <v>1.407296</v>
      </c>
      <c r="C708" s="1" t="n">
        <v>93.539778</v>
      </c>
      <c r="D708" s="1" t="n">
        <v>391.333333</v>
      </c>
      <c r="E708" s="1" t="n">
        <v>2.720423</v>
      </c>
      <c r="F708" s="1" t="n">
        <v>2.13</v>
      </c>
    </row>
    <row r="709" customFormat="false" ht="15" hidden="false" customHeight="false" outlineLevel="0" collapsed="false">
      <c r="A709" s="1" t="n">
        <v>14.14</v>
      </c>
      <c r="B709" s="1" t="n">
        <v>1.396658</v>
      </c>
      <c r="C709" s="1" t="n">
        <v>94.984222</v>
      </c>
      <c r="D709" s="1" t="n">
        <v>392</v>
      </c>
      <c r="E709" s="1" t="n">
        <v>2.720576</v>
      </c>
      <c r="F709" s="1" t="n">
        <v>2.08</v>
      </c>
    </row>
    <row r="710" customFormat="false" ht="15" hidden="false" customHeight="false" outlineLevel="0" collapsed="false">
      <c r="A710" s="1" t="n">
        <v>14.16</v>
      </c>
      <c r="B710" s="1" t="n">
        <v>1.396658</v>
      </c>
      <c r="C710" s="1" t="n">
        <v>93.539778</v>
      </c>
      <c r="D710" s="1" t="n">
        <v>390.666667</v>
      </c>
      <c r="E710" s="1" t="n">
        <v>2.728575</v>
      </c>
      <c r="F710" s="1" t="n">
        <v>2.1</v>
      </c>
    </row>
    <row r="711" customFormat="false" ht="15" hidden="false" customHeight="false" outlineLevel="0" collapsed="false">
      <c r="A711" s="1" t="n">
        <v>14.18</v>
      </c>
      <c r="B711" s="1" t="n">
        <v>1.407296</v>
      </c>
      <c r="C711" s="1" t="n">
        <v>92.539778</v>
      </c>
      <c r="D711" s="1" t="n">
        <v>386.666667</v>
      </c>
      <c r="E711" s="1" t="n">
        <v>2.720576</v>
      </c>
      <c r="F711" s="1" t="n">
        <v>2.11</v>
      </c>
    </row>
    <row r="712" customFormat="false" ht="15" hidden="false" customHeight="false" outlineLevel="0" collapsed="false">
      <c r="A712" s="1" t="n">
        <v>14.2</v>
      </c>
      <c r="B712" s="1" t="n">
        <v>1.386019</v>
      </c>
      <c r="C712" s="1" t="n">
        <v>92.873111</v>
      </c>
      <c r="D712" s="1" t="n">
        <v>386.666667</v>
      </c>
      <c r="E712" s="1" t="n">
        <v>2.720576</v>
      </c>
      <c r="F712" s="1" t="n">
        <v>1.95</v>
      </c>
    </row>
    <row r="713" customFormat="false" ht="15" hidden="false" customHeight="false" outlineLevel="0" collapsed="false">
      <c r="A713" s="1" t="n">
        <v>14.22</v>
      </c>
      <c r="B713" s="1" t="n">
        <v>1.40534</v>
      </c>
      <c r="C713" s="1" t="n">
        <v>93.09</v>
      </c>
      <c r="D713" s="1" t="n">
        <v>390</v>
      </c>
      <c r="E713" s="1" t="n">
        <v>2.744746</v>
      </c>
      <c r="F713" s="1" t="n">
        <v>2.16</v>
      </c>
    </row>
    <row r="714" customFormat="false" ht="15" hidden="false" customHeight="false" outlineLevel="0" collapsed="false">
      <c r="A714" s="1" t="n">
        <v>14.24</v>
      </c>
      <c r="B714" s="1" t="n">
        <v>1.437255</v>
      </c>
      <c r="C714" s="1" t="n">
        <v>91.534444</v>
      </c>
      <c r="D714" s="1" t="n">
        <v>391.333333</v>
      </c>
      <c r="E714" s="1" t="n">
        <v>2.728575</v>
      </c>
      <c r="F714" s="1" t="n">
        <v>2.06</v>
      </c>
    </row>
    <row r="715" customFormat="false" ht="15" hidden="false" customHeight="false" outlineLevel="0" collapsed="false">
      <c r="A715" s="1" t="n">
        <v>14.26</v>
      </c>
      <c r="B715" s="1" t="n">
        <v>1.437255</v>
      </c>
      <c r="C715" s="1" t="n">
        <v>88.201111</v>
      </c>
      <c r="D715" s="1" t="n">
        <v>388</v>
      </c>
      <c r="E715" s="1" t="n">
        <v>2.728575</v>
      </c>
      <c r="F715" s="1" t="n">
        <v>2.06</v>
      </c>
    </row>
    <row r="716" customFormat="false" ht="15" hidden="false" customHeight="false" outlineLevel="0" collapsed="false">
      <c r="A716" s="1" t="n">
        <v>14.28</v>
      </c>
      <c r="B716" s="1" t="n">
        <v>1.46917</v>
      </c>
      <c r="C716" s="1" t="n">
        <v>84.423333</v>
      </c>
      <c r="D716" s="1" t="n">
        <v>377.333333</v>
      </c>
      <c r="E716" s="1" t="n">
        <v>2.720753</v>
      </c>
      <c r="F716" s="1" t="n">
        <v>2.1</v>
      </c>
    </row>
    <row r="717" customFormat="false" ht="15" hidden="false" customHeight="false" outlineLevel="0" collapsed="false">
      <c r="A717" s="1" t="n">
        <v>14.3</v>
      </c>
      <c r="B717" s="1" t="n">
        <v>1.120062</v>
      </c>
      <c r="C717" s="1" t="n">
        <v>68.428667</v>
      </c>
      <c r="D717" s="1" t="n">
        <v>403.333333</v>
      </c>
      <c r="E717" s="1" t="n">
        <v>2.744746</v>
      </c>
      <c r="F717" s="1" t="n">
        <v>17.39</v>
      </c>
    </row>
    <row r="718" customFormat="false" ht="15" hidden="false" customHeight="false" outlineLevel="0" collapsed="false">
      <c r="A718" s="1" t="n">
        <v>14.32</v>
      </c>
      <c r="B718" s="1" t="n">
        <v>1.461465</v>
      </c>
      <c r="C718" s="1" t="n">
        <v>85.320222</v>
      </c>
      <c r="D718" s="1" t="n">
        <v>339.333333</v>
      </c>
      <c r="E718" s="1" t="n">
        <v>2.72895</v>
      </c>
      <c r="F718" s="1" t="n">
        <v>1.98</v>
      </c>
    </row>
    <row r="719" customFormat="false" ht="15" hidden="false" customHeight="false" outlineLevel="0" collapsed="false">
      <c r="A719" s="1" t="n">
        <v>14.34</v>
      </c>
      <c r="B719" s="1" t="n">
        <v>1.439211</v>
      </c>
      <c r="C719" s="1" t="n">
        <v>88.428667</v>
      </c>
      <c r="D719" s="1" t="n">
        <v>342</v>
      </c>
      <c r="E719" s="1" t="n">
        <v>2.72895</v>
      </c>
      <c r="F719" s="1" t="n">
        <v>2.01</v>
      </c>
    </row>
    <row r="720" customFormat="false" ht="15" hidden="false" customHeight="false" outlineLevel="0" collapsed="false">
      <c r="A720" s="1" t="n">
        <v>14.36</v>
      </c>
      <c r="B720" s="1" t="n">
        <v>1.418912</v>
      </c>
      <c r="C720" s="1" t="n">
        <v>89.320222</v>
      </c>
      <c r="D720" s="1" t="n">
        <v>347.333333</v>
      </c>
      <c r="E720" s="1" t="n">
        <v>2.728751</v>
      </c>
      <c r="F720" s="1" t="n">
        <v>2.06</v>
      </c>
    </row>
    <row r="721" customFormat="false" ht="15" hidden="false" customHeight="false" outlineLevel="0" collapsed="false">
      <c r="A721" s="1" t="n">
        <v>14.38</v>
      </c>
      <c r="B721" s="1" t="n">
        <v>1.397635</v>
      </c>
      <c r="C721" s="1" t="n">
        <v>89.986889</v>
      </c>
      <c r="D721" s="1" t="n">
        <v>346</v>
      </c>
      <c r="E721" s="1" t="n">
        <v>2.72895</v>
      </c>
      <c r="F721" s="1" t="n">
        <v>2.05</v>
      </c>
    </row>
    <row r="722" customFormat="false" ht="15" hidden="false" customHeight="false" outlineLevel="0" collapsed="false">
      <c r="A722" s="1" t="n">
        <v>14.4</v>
      </c>
      <c r="B722" s="1" t="n">
        <v>1.397635</v>
      </c>
      <c r="C722" s="1" t="n">
        <v>89.209111</v>
      </c>
      <c r="D722" s="1" t="n">
        <v>342.666667</v>
      </c>
      <c r="E722" s="1" t="n">
        <v>2.753163</v>
      </c>
      <c r="F722" s="1" t="n">
        <v>2.03</v>
      </c>
    </row>
    <row r="723" customFormat="false" ht="15" hidden="false" customHeight="false" outlineLevel="0" collapsed="false">
      <c r="A723" s="1" t="n">
        <v>14.42</v>
      </c>
      <c r="B723" s="1" t="n">
        <v>1.408274</v>
      </c>
      <c r="C723" s="1" t="n">
        <v>90.098</v>
      </c>
      <c r="D723" s="1" t="n">
        <v>342.666667</v>
      </c>
      <c r="E723" s="1" t="n">
        <v>2.752942</v>
      </c>
      <c r="F723" s="1" t="n">
        <v>2.06</v>
      </c>
    </row>
    <row r="724" customFormat="false" ht="15" hidden="false" customHeight="false" outlineLevel="0" collapsed="false">
      <c r="A724" s="1" t="n">
        <v>14.44</v>
      </c>
      <c r="B724" s="1" t="n">
        <v>1.376359</v>
      </c>
      <c r="C724" s="1" t="n">
        <v>88.764667</v>
      </c>
      <c r="D724" s="1" t="n">
        <v>362.666667</v>
      </c>
      <c r="E724" s="1" t="n">
        <v>2.760939</v>
      </c>
      <c r="F724" s="1" t="n">
        <v>2</v>
      </c>
    </row>
    <row r="725" customFormat="false" ht="15" hidden="false" customHeight="false" outlineLevel="0" collapsed="false">
      <c r="A725" s="1" t="n">
        <v>14.46</v>
      </c>
      <c r="B725" s="1" t="n">
        <v>1.386997</v>
      </c>
      <c r="C725" s="1" t="n">
        <v>85.986889</v>
      </c>
      <c r="D725" s="1" t="n">
        <v>314.666667</v>
      </c>
      <c r="E725" s="1" t="n">
        <v>2.760939</v>
      </c>
      <c r="F725" s="1" t="n">
        <v>1.99</v>
      </c>
    </row>
    <row r="726" customFormat="false" ht="15" hidden="false" customHeight="false" outlineLevel="0" collapsed="false">
      <c r="A726" s="1" t="n">
        <v>14.48</v>
      </c>
      <c r="B726" s="1" t="n">
        <v>1.386997</v>
      </c>
      <c r="C726" s="1" t="n">
        <v>79.542444</v>
      </c>
      <c r="D726" s="1" t="n">
        <v>281.333333</v>
      </c>
      <c r="E726" s="1" t="n">
        <v>2.761159</v>
      </c>
      <c r="F726" s="1" t="n">
        <v>2.1</v>
      </c>
    </row>
    <row r="727" customFormat="false" ht="15" hidden="false" customHeight="false" outlineLevel="0" collapsed="false">
      <c r="A727" s="1" t="n">
        <v>14.5</v>
      </c>
      <c r="B727" s="1" t="n">
        <v>1.396658</v>
      </c>
      <c r="C727" s="1" t="n">
        <v>79.317556</v>
      </c>
      <c r="D727" s="1" t="n">
        <v>274.666667</v>
      </c>
      <c r="E727" s="1" t="n">
        <v>2.761669</v>
      </c>
      <c r="F727" s="1" t="n">
        <v>2.06</v>
      </c>
    </row>
    <row r="728" customFormat="false" ht="15" hidden="false" customHeight="false" outlineLevel="0" collapsed="false">
      <c r="A728" s="1" t="n">
        <v>14.52</v>
      </c>
      <c r="B728" s="1" t="n">
        <v>1.375381</v>
      </c>
      <c r="C728" s="1" t="n">
        <v>80.095333</v>
      </c>
      <c r="D728" s="1" t="n">
        <v>322</v>
      </c>
      <c r="E728" s="1" t="n">
        <v>2.769664</v>
      </c>
      <c r="F728" s="1" t="n">
        <v>2.03</v>
      </c>
    </row>
    <row r="729" customFormat="false" ht="15" hidden="false" customHeight="false" outlineLevel="0" collapsed="false">
      <c r="A729" s="1" t="n">
        <v>14.54</v>
      </c>
      <c r="B729" s="1" t="n">
        <v>1.332828</v>
      </c>
      <c r="C729" s="1" t="n">
        <v>82.873111</v>
      </c>
      <c r="D729" s="1" t="n">
        <v>324</v>
      </c>
      <c r="E729" s="1" t="n">
        <v>2.769156</v>
      </c>
      <c r="F729" s="1" t="n">
        <v>2.01</v>
      </c>
    </row>
    <row r="730" customFormat="false" ht="15" hidden="false" customHeight="false" outlineLevel="0" collapsed="false">
      <c r="A730" s="1" t="n">
        <v>14.56</v>
      </c>
      <c r="B730" s="1" t="n">
        <v>1.290275</v>
      </c>
      <c r="C730" s="1" t="n">
        <v>84.095333</v>
      </c>
      <c r="D730" s="1" t="n">
        <v>332.666667</v>
      </c>
      <c r="E730" s="1" t="n">
        <v>2.769953</v>
      </c>
      <c r="F730" s="1" t="n">
        <v>2.03</v>
      </c>
    </row>
    <row r="731" customFormat="false" ht="15" hidden="false" customHeight="false" outlineLevel="0" collapsed="false">
      <c r="A731" s="1" t="n">
        <v>14.58</v>
      </c>
      <c r="B731" s="1" t="n">
        <v>1.279636</v>
      </c>
      <c r="C731" s="1" t="n">
        <v>84.206444</v>
      </c>
      <c r="D731" s="1" t="n">
        <v>317.333333</v>
      </c>
      <c r="E731" s="1" t="n">
        <v>2.801931</v>
      </c>
      <c r="F731" s="1" t="n">
        <v>2.07</v>
      </c>
    </row>
    <row r="732" customFormat="false" ht="15" hidden="false" customHeight="false" outlineLevel="0" collapsed="false">
      <c r="A732" s="1" t="n">
        <v>14.6</v>
      </c>
      <c r="B732" s="1" t="n">
        <v>1.279636</v>
      </c>
      <c r="C732" s="1" t="n">
        <v>86.095333</v>
      </c>
      <c r="D732" s="1" t="n">
        <v>299.333333</v>
      </c>
      <c r="E732" s="1" t="n">
        <v>2.778258</v>
      </c>
      <c r="F732" s="1" t="n">
        <v>2.07</v>
      </c>
    </row>
    <row r="733" customFormat="false" ht="15" hidden="false" customHeight="false" outlineLevel="0" collapsed="false">
      <c r="A733" s="1" t="n">
        <v>14.62</v>
      </c>
      <c r="B733" s="1" t="n">
        <v>1.237083</v>
      </c>
      <c r="C733" s="1" t="n">
        <v>89.873111</v>
      </c>
      <c r="D733" s="1" t="n">
        <v>302</v>
      </c>
      <c r="E733" s="1" t="n">
        <v>2.778592</v>
      </c>
      <c r="F733" s="1" t="n">
        <v>2.07</v>
      </c>
    </row>
    <row r="734" customFormat="false" ht="15" hidden="false" customHeight="false" outlineLevel="0" collapsed="false">
      <c r="A734" s="1" t="n">
        <v>14.64</v>
      </c>
      <c r="B734" s="1" t="n">
        <v>1.268998</v>
      </c>
      <c r="C734" s="1" t="n">
        <v>90.984222</v>
      </c>
      <c r="D734" s="1" t="n">
        <v>307.333333</v>
      </c>
      <c r="E734" s="1" t="n">
        <v>2.794578</v>
      </c>
      <c r="F734" s="1" t="n">
        <v>2</v>
      </c>
    </row>
    <row r="735" customFormat="false" ht="15" hidden="false" customHeight="false" outlineLevel="0" collapsed="false">
      <c r="A735" s="1" t="n">
        <v>14.66</v>
      </c>
      <c r="B735" s="1" t="n">
        <v>1.267043</v>
      </c>
      <c r="C735" s="1" t="n">
        <v>89.312222</v>
      </c>
      <c r="D735" s="1" t="n">
        <v>333.333333</v>
      </c>
      <c r="E735" s="1" t="n">
        <v>2.778592</v>
      </c>
      <c r="F735" s="1" t="n">
        <v>2.01</v>
      </c>
    </row>
    <row r="736" customFormat="false" ht="15" hidden="false" customHeight="false" outlineLevel="0" collapsed="false">
      <c r="A736" s="1" t="n">
        <v>14.68</v>
      </c>
      <c r="B736" s="1" t="n">
        <v>1.277681</v>
      </c>
      <c r="C736" s="1" t="n">
        <v>86.978889</v>
      </c>
      <c r="D736" s="1" t="n">
        <v>248.666667</v>
      </c>
      <c r="E736" s="1" t="n">
        <v>2.771339</v>
      </c>
      <c r="F736" s="1" t="n">
        <v>2.12</v>
      </c>
    </row>
    <row r="737" customFormat="false" ht="15" hidden="false" customHeight="false" outlineLevel="0" collapsed="false">
      <c r="A737" s="1" t="n">
        <v>14.7</v>
      </c>
      <c r="B737" s="1" t="n">
        <v>1.298957</v>
      </c>
      <c r="C737" s="1" t="n">
        <v>83.312222</v>
      </c>
      <c r="D737" s="1" t="n">
        <v>197.333333</v>
      </c>
      <c r="E737" s="1" t="n">
        <v>2.794578</v>
      </c>
      <c r="F737" s="1" t="n">
        <v>2.06</v>
      </c>
    </row>
    <row r="738" customFormat="false" ht="15" hidden="false" customHeight="false" outlineLevel="0" collapsed="false">
      <c r="A738" s="1" t="n">
        <v>14.72</v>
      </c>
      <c r="B738" s="1" t="n">
        <v>1.341511</v>
      </c>
      <c r="C738" s="1" t="n">
        <v>83.645556</v>
      </c>
      <c r="D738" s="1" t="n">
        <v>219.333333</v>
      </c>
      <c r="E738" s="1" t="n">
        <v>2.778592</v>
      </c>
      <c r="F738" s="1" t="n">
        <v>2.06</v>
      </c>
    </row>
    <row r="739" customFormat="false" ht="15" hidden="false" customHeight="false" outlineLevel="0" collapsed="false">
      <c r="A739" s="1" t="n">
        <v>14.74</v>
      </c>
      <c r="B739" s="1" t="n">
        <v>1.29798</v>
      </c>
      <c r="C739" s="1" t="n">
        <v>89.087333</v>
      </c>
      <c r="D739" s="1" t="n">
        <v>418</v>
      </c>
      <c r="E739" s="1" t="n">
        <v>2.7706</v>
      </c>
      <c r="F739" s="1" t="n">
        <v>1.99</v>
      </c>
    </row>
    <row r="740" customFormat="false" ht="15" hidden="false" customHeight="false" outlineLevel="0" collapsed="false">
      <c r="A740" s="1" t="n">
        <v>14.76</v>
      </c>
      <c r="B740" s="1" t="n">
        <v>1.351171</v>
      </c>
      <c r="C740" s="1" t="n">
        <v>90.309556</v>
      </c>
      <c r="D740" s="1" t="n">
        <v>475.333333</v>
      </c>
      <c r="E740" s="1" t="n">
        <v>2.761959</v>
      </c>
      <c r="F740" s="1" t="n">
        <v>1.96</v>
      </c>
    </row>
    <row r="741" customFormat="false" ht="15" hidden="false" customHeight="false" outlineLevel="0" collapsed="false">
      <c r="A741" s="1" t="n">
        <v>14.78</v>
      </c>
      <c r="B741" s="1" t="n">
        <v>1.383086</v>
      </c>
      <c r="C741" s="1" t="n">
        <v>90.531778</v>
      </c>
      <c r="D741" s="1" t="n">
        <v>483.333333</v>
      </c>
      <c r="E741" s="1" t="n">
        <v>2.761959</v>
      </c>
      <c r="F741" s="1" t="n">
        <v>2.1</v>
      </c>
    </row>
    <row r="742" customFormat="false" ht="15" hidden="false" customHeight="false" outlineLevel="0" collapsed="false">
      <c r="A742" s="1" t="n">
        <v>14.8</v>
      </c>
      <c r="B742" s="1" t="n">
        <v>1.393724</v>
      </c>
      <c r="C742" s="1" t="n">
        <v>91.198444</v>
      </c>
      <c r="D742" s="1" t="n">
        <v>442.666667</v>
      </c>
      <c r="E742" s="1" t="n">
        <v>2.777947</v>
      </c>
      <c r="F742" s="1" t="n">
        <v>2.01</v>
      </c>
    </row>
    <row r="743" customFormat="false" ht="15" hidden="false" customHeight="false" outlineLevel="0" collapsed="false">
      <c r="A743" s="1" t="n">
        <v>14.82</v>
      </c>
      <c r="B743" s="1" t="n">
        <v>1.415001</v>
      </c>
      <c r="C743" s="1" t="n">
        <v>92.865111</v>
      </c>
      <c r="D743" s="1" t="n">
        <v>402.666667</v>
      </c>
      <c r="E743" s="1" t="n">
        <v>2.761959</v>
      </c>
      <c r="F743" s="1" t="n">
        <v>2.05</v>
      </c>
    </row>
    <row r="744" customFormat="false" ht="15" hidden="false" customHeight="false" outlineLevel="0" collapsed="false">
      <c r="A744" s="1" t="n">
        <v>14.84</v>
      </c>
      <c r="B744" s="1" t="n">
        <v>1.49913</v>
      </c>
      <c r="C744" s="1" t="n">
        <v>92.529111</v>
      </c>
      <c r="D744" s="1" t="n">
        <v>334.666667</v>
      </c>
      <c r="E744" s="1" t="n">
        <v>2.761669</v>
      </c>
      <c r="F744" s="1" t="n">
        <v>2.03</v>
      </c>
    </row>
    <row r="745" customFormat="false" ht="15" hidden="false" customHeight="false" outlineLevel="0" collapsed="false">
      <c r="A745" s="1" t="n">
        <v>14.86</v>
      </c>
      <c r="B745" s="1" t="n">
        <v>1.520406</v>
      </c>
      <c r="C745" s="1" t="n">
        <v>91.195778</v>
      </c>
      <c r="D745" s="1" t="n">
        <v>279.333333</v>
      </c>
      <c r="E745" s="1" t="n">
        <v>2.761959</v>
      </c>
      <c r="F745" s="1" t="n">
        <v>2.01</v>
      </c>
    </row>
    <row r="746" customFormat="false" ht="15" hidden="false" customHeight="false" outlineLevel="0" collapsed="false">
      <c r="A746" s="1" t="n">
        <v>14.88</v>
      </c>
      <c r="B746" s="1" t="n">
        <v>1.467215</v>
      </c>
      <c r="C746" s="1" t="n">
        <v>96.640222</v>
      </c>
      <c r="D746" s="1" t="n">
        <v>284.666667</v>
      </c>
      <c r="E746" s="1" t="n">
        <v>2.761959</v>
      </c>
      <c r="F746" s="1" t="n">
        <v>2.03</v>
      </c>
    </row>
    <row r="747" customFormat="false" ht="15" hidden="false" customHeight="false" outlineLevel="0" collapsed="false">
      <c r="A747" s="1" t="n">
        <v>14.9</v>
      </c>
      <c r="B747" s="1" t="n">
        <v>1.456576</v>
      </c>
      <c r="C747" s="1" t="n">
        <v>102.084667</v>
      </c>
      <c r="D747" s="1" t="n">
        <v>284.666667</v>
      </c>
      <c r="E747" s="1" t="n">
        <v>2.761669</v>
      </c>
      <c r="F747" s="1" t="n">
        <v>2.04</v>
      </c>
    </row>
    <row r="748" customFormat="false" ht="15" hidden="false" customHeight="false" outlineLevel="0" collapsed="false">
      <c r="A748" s="1" t="n">
        <v>14.92</v>
      </c>
      <c r="B748" s="1" t="n">
        <v>1.477853</v>
      </c>
      <c r="C748" s="1" t="n">
        <v>104.195778</v>
      </c>
      <c r="D748" s="1" t="n">
        <v>274.666667</v>
      </c>
      <c r="E748" s="1" t="n">
        <v>2.753964</v>
      </c>
      <c r="F748" s="1" t="n">
        <v>2.08</v>
      </c>
    </row>
    <row r="749" customFormat="false" ht="15" hidden="false" customHeight="false" outlineLevel="0" collapsed="false">
      <c r="A749" s="1" t="n">
        <v>14.94</v>
      </c>
      <c r="B749" s="1" t="n">
        <v>1.478831</v>
      </c>
      <c r="C749" s="1" t="n">
        <v>107.531778</v>
      </c>
      <c r="D749" s="1" t="n">
        <v>296</v>
      </c>
      <c r="E749" s="1" t="n">
        <v>2.762272</v>
      </c>
      <c r="F749" s="1" t="n">
        <v>2.08</v>
      </c>
    </row>
    <row r="750" customFormat="false" ht="15" hidden="false" customHeight="false" outlineLevel="0" collapsed="false">
      <c r="A750" s="1" t="n">
        <v>14.96</v>
      </c>
      <c r="B750" s="1" t="n">
        <v>1.477853</v>
      </c>
      <c r="C750" s="1" t="n">
        <v>109.640222</v>
      </c>
      <c r="D750" s="1" t="n">
        <v>298.666667</v>
      </c>
      <c r="E750" s="1" t="n">
        <v>2.762272</v>
      </c>
      <c r="F750" s="1" t="n">
        <v>1.98</v>
      </c>
    </row>
    <row r="751" customFormat="false" ht="15" hidden="false" customHeight="false" outlineLevel="0" collapsed="false">
      <c r="A751" s="1" t="n">
        <v>14.98</v>
      </c>
      <c r="B751" s="1" t="n">
        <v>1.49913</v>
      </c>
      <c r="C751" s="1" t="n">
        <v>109.640222</v>
      </c>
      <c r="D751" s="1" t="n">
        <v>288</v>
      </c>
      <c r="E751" s="1" t="n">
        <v>2.74597</v>
      </c>
      <c r="F751" s="1" t="n">
        <v>2.11</v>
      </c>
    </row>
    <row r="752" customFormat="false" ht="15" hidden="false" customHeight="false" outlineLevel="0" collapsed="false">
      <c r="A752" s="1" t="n">
        <v>15</v>
      </c>
      <c r="B752" s="1" t="n">
        <v>1.477853</v>
      </c>
      <c r="C752" s="1" t="n">
        <v>108.640222</v>
      </c>
      <c r="D752" s="1" t="n">
        <v>266.666667</v>
      </c>
      <c r="E752" s="1" t="n">
        <v>2.746285</v>
      </c>
      <c r="F752" s="1" t="n">
        <v>2.11</v>
      </c>
    </row>
    <row r="753" customFormat="false" ht="15" hidden="false" customHeight="false" outlineLevel="0" collapsed="false">
      <c r="A753" s="1" t="n">
        <v>15.02</v>
      </c>
      <c r="B753" s="1" t="n">
        <v>1.531044</v>
      </c>
      <c r="C753" s="1" t="n">
        <v>104.084667</v>
      </c>
      <c r="D753" s="1" t="n">
        <v>266</v>
      </c>
      <c r="E753" s="1" t="n">
        <v>2.762272</v>
      </c>
      <c r="F753" s="1" t="n">
        <v>2.03</v>
      </c>
    </row>
    <row r="754" customFormat="false" ht="15" hidden="false" customHeight="false" outlineLevel="0" collapsed="false">
      <c r="A754" s="1" t="n">
        <v>15.04</v>
      </c>
      <c r="B754" s="1" t="n">
        <v>1.551343</v>
      </c>
      <c r="C754" s="1" t="n">
        <v>103.748667</v>
      </c>
      <c r="D754" s="1" t="n">
        <v>247.333333</v>
      </c>
      <c r="E754" s="1" t="n">
        <v>2.754615</v>
      </c>
      <c r="F754" s="1" t="n">
        <v>2.07</v>
      </c>
    </row>
    <row r="755" customFormat="false" ht="15" hidden="false" customHeight="false" outlineLevel="0" collapsed="false">
      <c r="A755" s="1" t="n">
        <v>15.06</v>
      </c>
      <c r="B755" s="1" t="n">
        <v>1.530067</v>
      </c>
      <c r="C755" s="1" t="n">
        <v>103.970889</v>
      </c>
      <c r="D755" s="1" t="n">
        <v>234</v>
      </c>
      <c r="E755" s="1" t="n">
        <v>2.747368</v>
      </c>
      <c r="F755" s="1" t="n">
        <v>1.98</v>
      </c>
    </row>
    <row r="756" customFormat="false" ht="15" hidden="false" customHeight="false" outlineLevel="0" collapsed="false">
      <c r="A756" s="1" t="n">
        <v>15.08</v>
      </c>
      <c r="B756" s="1" t="n">
        <v>1.561982</v>
      </c>
      <c r="C756" s="1" t="n">
        <v>103.415333</v>
      </c>
      <c r="D756" s="1" t="n">
        <v>192.666667</v>
      </c>
      <c r="E756" s="1" t="n">
        <v>2.754278</v>
      </c>
      <c r="F756" s="1" t="n">
        <v>2.02</v>
      </c>
    </row>
    <row r="757" customFormat="false" ht="15" hidden="false" customHeight="false" outlineLevel="0" collapsed="false">
      <c r="A757" s="1" t="n">
        <v>15.1</v>
      </c>
      <c r="B757" s="1" t="n">
        <v>1.517473</v>
      </c>
      <c r="C757" s="1" t="n">
        <v>106.632222</v>
      </c>
      <c r="D757" s="1" t="n">
        <v>182.666667</v>
      </c>
      <c r="E757" s="1" t="n">
        <v>2.762607</v>
      </c>
      <c r="F757" s="1" t="n">
        <v>2.09</v>
      </c>
    </row>
    <row r="758" customFormat="false" ht="15" hidden="false" customHeight="false" outlineLevel="0" collapsed="false">
      <c r="A758" s="1" t="n">
        <v>15.12</v>
      </c>
      <c r="B758" s="1" t="n">
        <v>1.47492</v>
      </c>
      <c r="C758" s="1" t="n">
        <v>111.298889</v>
      </c>
      <c r="D758" s="1" t="n">
        <v>178</v>
      </c>
      <c r="E758" s="1" t="n">
        <v>2.746623</v>
      </c>
      <c r="F758" s="1" t="n">
        <v>1.97</v>
      </c>
    </row>
    <row r="759" customFormat="false" ht="15" hidden="false" customHeight="false" outlineLevel="0" collapsed="false">
      <c r="A759" s="1" t="n">
        <v>15.14</v>
      </c>
      <c r="B759" s="1" t="n">
        <v>1.368537</v>
      </c>
      <c r="C759" s="1" t="n">
        <v>117.076667</v>
      </c>
      <c r="D759" s="1" t="n">
        <v>170.666667</v>
      </c>
      <c r="E759" s="1" t="n">
        <v>2.755358</v>
      </c>
      <c r="F759" s="1" t="n">
        <v>2.08</v>
      </c>
    </row>
    <row r="760" customFormat="false" ht="15" hidden="false" customHeight="false" outlineLevel="0" collapsed="false">
      <c r="A760" s="1" t="n">
        <v>15.16</v>
      </c>
      <c r="B760" s="1" t="n">
        <v>1.325983</v>
      </c>
      <c r="C760" s="1" t="n">
        <v>120.298889</v>
      </c>
      <c r="D760" s="1" t="n">
        <v>174</v>
      </c>
      <c r="E760" s="1" t="n">
        <v>2.763349</v>
      </c>
      <c r="F760" s="1" t="n">
        <v>2.01</v>
      </c>
    </row>
    <row r="761" customFormat="false" ht="15" hidden="false" customHeight="false" outlineLevel="0" collapsed="false">
      <c r="A761" s="1" t="n">
        <v>15.18</v>
      </c>
      <c r="B761" s="1" t="n">
        <v>1.165431</v>
      </c>
      <c r="C761" s="1" t="n">
        <v>121.296222</v>
      </c>
      <c r="D761" s="1" t="n">
        <v>177.333333</v>
      </c>
      <c r="E761" s="1" t="n">
        <v>2.763349</v>
      </c>
      <c r="F761" s="1" t="n">
        <v>2.05</v>
      </c>
    </row>
    <row r="762" customFormat="false" ht="15" hidden="false" customHeight="false" outlineLevel="0" collapsed="false">
      <c r="A762" s="1" t="n">
        <v>15.2</v>
      </c>
      <c r="B762" s="1" t="n">
        <v>1.080325</v>
      </c>
      <c r="C762" s="1" t="n">
        <v>120.740667</v>
      </c>
      <c r="D762" s="1" t="n">
        <v>225.333333</v>
      </c>
      <c r="E762" s="1" t="n">
        <v>2.763754</v>
      </c>
      <c r="F762" s="1" t="n">
        <v>2.12</v>
      </c>
    </row>
    <row r="763" customFormat="false" ht="15" hidden="false" customHeight="false" outlineLevel="0" collapsed="false">
      <c r="A763" s="1" t="n">
        <v>15.22</v>
      </c>
      <c r="B763" s="1" t="n">
        <v>0.92075</v>
      </c>
      <c r="C763" s="1" t="n">
        <v>116.296222</v>
      </c>
      <c r="D763" s="1" t="n">
        <v>286.666667</v>
      </c>
      <c r="E763" s="1" t="n">
        <v>2.771743</v>
      </c>
      <c r="F763" s="1" t="n">
        <v>2</v>
      </c>
    </row>
    <row r="764" customFormat="false" ht="15" hidden="false" customHeight="false" outlineLevel="0" collapsed="false">
      <c r="A764" s="1" t="n">
        <v>15.24</v>
      </c>
      <c r="B764" s="1" t="n">
        <v>0.824028</v>
      </c>
      <c r="C764" s="1" t="n">
        <v>107.515778</v>
      </c>
      <c r="D764" s="1" t="n">
        <v>288</v>
      </c>
      <c r="E764" s="1" t="n">
        <v>2.779732</v>
      </c>
      <c r="F764" s="1" t="n">
        <v>2.06</v>
      </c>
    </row>
    <row r="765" customFormat="false" ht="15" hidden="false" customHeight="false" outlineLevel="0" collapsed="false">
      <c r="A765" s="1" t="n">
        <v>15.26</v>
      </c>
      <c r="B765" s="1" t="n">
        <v>0.855943</v>
      </c>
      <c r="C765" s="1" t="n">
        <v>95.182444</v>
      </c>
      <c r="D765" s="1" t="n">
        <v>344</v>
      </c>
      <c r="E765" s="1" t="n">
        <v>2.779732</v>
      </c>
      <c r="F765" s="1" t="n">
        <v>2.04</v>
      </c>
    </row>
    <row r="766" customFormat="false" ht="15" hidden="false" customHeight="false" outlineLevel="0" collapsed="false">
      <c r="A766" s="1" t="n">
        <v>15.28</v>
      </c>
      <c r="B766" s="1" t="n">
        <v>0.760198</v>
      </c>
      <c r="C766" s="1" t="n">
        <v>82.071333</v>
      </c>
      <c r="D766" s="1" t="n">
        <v>362.666667</v>
      </c>
      <c r="E766" s="1" t="n">
        <v>2.779732</v>
      </c>
      <c r="F766" s="1" t="n">
        <v>1.99</v>
      </c>
    </row>
    <row r="767" customFormat="false" ht="15" hidden="false" customHeight="false" outlineLevel="0" collapsed="false">
      <c r="A767" s="1" t="n">
        <v>15.3</v>
      </c>
      <c r="B767" s="1" t="n">
        <v>0.727305</v>
      </c>
      <c r="C767" s="1" t="n">
        <v>68.957556</v>
      </c>
      <c r="D767" s="1" t="n">
        <v>364.666667</v>
      </c>
      <c r="E767" s="1" t="n">
        <v>2.779732</v>
      </c>
      <c r="F767" s="1" t="n">
        <v>2.01</v>
      </c>
    </row>
    <row r="768" customFormat="false" ht="15" hidden="false" customHeight="false" outlineLevel="0" collapsed="false">
      <c r="A768" s="1" t="n">
        <v>15.32</v>
      </c>
      <c r="B768" s="1" t="n">
        <v>0.706029</v>
      </c>
      <c r="C768" s="1" t="n">
        <v>58.513111</v>
      </c>
      <c r="D768" s="1" t="n">
        <v>390.666667</v>
      </c>
      <c r="E768" s="1" t="n">
        <v>2.804123</v>
      </c>
      <c r="F768" s="1" t="n">
        <v>2.06</v>
      </c>
    </row>
    <row r="769" customFormat="false" ht="15" hidden="false" customHeight="false" outlineLevel="0" collapsed="false">
      <c r="A769" s="1" t="n">
        <v>15.34</v>
      </c>
      <c r="B769" s="1" t="n">
        <v>0.695391</v>
      </c>
      <c r="C769" s="1" t="n">
        <v>48.179778</v>
      </c>
      <c r="D769" s="1" t="n">
        <v>394</v>
      </c>
      <c r="E769" s="1" t="n">
        <v>2.804123</v>
      </c>
      <c r="F769" s="1" t="n">
        <v>2.03</v>
      </c>
    </row>
    <row r="770" customFormat="false" ht="15" hidden="false" customHeight="false" outlineLevel="0" collapsed="false">
      <c r="A770" s="1" t="n">
        <v>15.36</v>
      </c>
      <c r="B770" s="1" t="n">
        <v>0.75922</v>
      </c>
      <c r="C770" s="1" t="n">
        <v>39.957556</v>
      </c>
      <c r="D770" s="1" t="n">
        <v>418</v>
      </c>
      <c r="E770" s="1" t="n">
        <v>2.804568</v>
      </c>
      <c r="F770" s="1" t="n">
        <v>2</v>
      </c>
    </row>
    <row r="771" customFormat="false" ht="15" hidden="false" customHeight="false" outlineLevel="0" collapsed="false">
      <c r="A771" s="1" t="n">
        <v>15.38</v>
      </c>
      <c r="B771" s="1" t="n">
        <v>0.90534</v>
      </c>
      <c r="C771" s="1" t="n">
        <v>30.756667</v>
      </c>
      <c r="D771" s="1" t="n">
        <v>410.666667</v>
      </c>
      <c r="E771" s="1" t="n">
        <v>2.812111</v>
      </c>
      <c r="F771" s="1" t="n">
        <v>2.23</v>
      </c>
    </row>
    <row r="772" customFormat="false" ht="15" hidden="false" customHeight="false" outlineLevel="0" collapsed="false">
      <c r="A772" s="1" t="n">
        <v>15.4</v>
      </c>
      <c r="B772" s="1" t="n">
        <v>0.979809</v>
      </c>
      <c r="C772" s="1" t="n">
        <v>30.201111</v>
      </c>
      <c r="D772" s="1" t="n">
        <v>401.333333</v>
      </c>
      <c r="E772" s="1" t="n">
        <v>2.812111</v>
      </c>
      <c r="F772" s="1" t="n">
        <v>2.01</v>
      </c>
    </row>
    <row r="773" customFormat="false" ht="15" hidden="false" customHeight="false" outlineLevel="0" collapsed="false">
      <c r="A773" s="1" t="n">
        <v>15.42</v>
      </c>
      <c r="B773" s="1" t="n">
        <v>0.982742</v>
      </c>
      <c r="C773" s="1" t="n">
        <v>26.098</v>
      </c>
      <c r="D773" s="1" t="n">
        <v>230</v>
      </c>
      <c r="E773" s="1" t="n">
        <v>2.803301</v>
      </c>
      <c r="F773" s="1" t="n">
        <v>0.36</v>
      </c>
    </row>
    <row r="774" customFormat="false" ht="15" hidden="false" customHeight="false" outlineLevel="0" collapsed="false">
      <c r="A774" s="1" t="n">
        <v>15.44</v>
      </c>
      <c r="B774" s="1" t="n">
        <v>0.973081</v>
      </c>
      <c r="C774" s="1" t="n">
        <v>27.989556</v>
      </c>
      <c r="D774" s="1" t="n">
        <v>224.666667</v>
      </c>
      <c r="E774" s="1" t="n">
        <v>2.79531</v>
      </c>
      <c r="F774" s="1" t="n">
        <v>1.26</v>
      </c>
    </row>
    <row r="775" customFormat="false" ht="15" hidden="false" customHeight="false" outlineLevel="0" collapsed="false">
      <c r="A775" s="1" t="n">
        <v>15.46</v>
      </c>
      <c r="B775" s="1" t="n">
        <v>0.920868</v>
      </c>
      <c r="C775" s="1" t="n">
        <v>29.103333</v>
      </c>
      <c r="D775" s="1" t="n">
        <v>221.333333</v>
      </c>
      <c r="E775" s="1" t="n">
        <v>2.79531</v>
      </c>
      <c r="F775" s="1" t="n">
        <v>2.07</v>
      </c>
    </row>
    <row r="776" customFormat="false" ht="15" hidden="false" customHeight="false" outlineLevel="0" collapsed="false">
      <c r="A776" s="1" t="n">
        <v>15.48</v>
      </c>
      <c r="B776" s="1" t="n">
        <v>0.920868</v>
      </c>
      <c r="C776" s="1" t="n">
        <v>30.436667</v>
      </c>
      <c r="D776" s="1" t="n">
        <v>226</v>
      </c>
      <c r="E776" s="1" t="n">
        <v>2.803301</v>
      </c>
      <c r="F776" s="1" t="n">
        <v>2.58</v>
      </c>
    </row>
    <row r="777" customFormat="false" ht="15" hidden="false" customHeight="false" outlineLevel="0" collapsed="false">
      <c r="A777" s="1" t="n">
        <v>15.5</v>
      </c>
      <c r="B777" s="1" t="n">
        <v>0.888953</v>
      </c>
      <c r="C777" s="1" t="n">
        <v>30.881111</v>
      </c>
      <c r="D777" s="1" t="n">
        <v>236.666667</v>
      </c>
      <c r="E777" s="1" t="n">
        <v>2.8037</v>
      </c>
      <c r="F777" s="1" t="n">
        <v>2.06</v>
      </c>
    </row>
    <row r="778" customFormat="false" ht="15" hidden="false" customHeight="false" outlineLevel="0" collapsed="false">
      <c r="A778" s="1" t="n">
        <v>15.52</v>
      </c>
      <c r="B778" s="1" t="n">
        <v>0.879292</v>
      </c>
      <c r="C778" s="1" t="n">
        <v>30.550444</v>
      </c>
      <c r="D778" s="1" t="n">
        <v>240.666667</v>
      </c>
      <c r="E778" s="1" t="n">
        <v>2.779329</v>
      </c>
      <c r="F778" s="1" t="n">
        <v>2.27</v>
      </c>
    </row>
    <row r="779" customFormat="false" ht="15" hidden="false" customHeight="false" outlineLevel="0" collapsed="false">
      <c r="A779" s="1" t="n">
        <v>15.54</v>
      </c>
      <c r="B779" s="1" t="n">
        <v>0.826101</v>
      </c>
      <c r="C779" s="1" t="n">
        <v>29.883778</v>
      </c>
      <c r="D779" s="1" t="n">
        <v>244</v>
      </c>
      <c r="E779" s="1" t="n">
        <v>2.803301</v>
      </c>
      <c r="F779" s="1" t="n">
        <v>2.12</v>
      </c>
    </row>
    <row r="780" customFormat="false" ht="15" hidden="false" customHeight="false" outlineLevel="0" collapsed="false">
      <c r="A780" s="1" t="n">
        <v>15.56</v>
      </c>
      <c r="B780" s="1" t="n">
        <v>0.828056</v>
      </c>
      <c r="C780" s="1" t="n">
        <v>29.222444</v>
      </c>
      <c r="D780" s="1" t="n">
        <v>248.666667</v>
      </c>
      <c r="E780" s="1" t="n">
        <v>2.79531</v>
      </c>
      <c r="F780" s="1" t="n">
        <v>2.54</v>
      </c>
    </row>
    <row r="781" customFormat="false" ht="15" hidden="false" customHeight="false" outlineLevel="0" collapsed="false">
      <c r="A781" s="1" t="n">
        <v>15.58</v>
      </c>
      <c r="B781" s="1" t="n">
        <v>0.828056</v>
      </c>
      <c r="C781" s="1" t="n">
        <v>28.889111</v>
      </c>
      <c r="D781" s="1" t="n">
        <v>258</v>
      </c>
      <c r="E781" s="1" t="n">
        <v>2.803301</v>
      </c>
      <c r="F781" s="1" t="n">
        <v>2.66</v>
      </c>
    </row>
    <row r="782" customFormat="false" ht="15" hidden="false" customHeight="false" outlineLevel="0" collapsed="false">
      <c r="A782" s="1" t="n">
        <v>15.6</v>
      </c>
      <c r="B782" s="1" t="n">
        <v>0.817418</v>
      </c>
      <c r="C782" s="1" t="n">
        <v>28.333556</v>
      </c>
      <c r="D782" s="1" t="n">
        <v>272</v>
      </c>
      <c r="E782" s="1" t="n">
        <v>2.80257</v>
      </c>
      <c r="F782" s="1" t="n">
        <v>2.63</v>
      </c>
    </row>
    <row r="783" customFormat="false" ht="15" hidden="false" customHeight="false" outlineLevel="0" collapsed="false">
      <c r="A783" s="1" t="n">
        <v>15.62</v>
      </c>
      <c r="B783" s="1" t="n">
        <v>0.829034</v>
      </c>
      <c r="C783" s="1" t="n">
        <v>27.669556</v>
      </c>
      <c r="D783" s="1" t="n">
        <v>277.333333</v>
      </c>
      <c r="E783" s="1" t="n">
        <v>2.80257</v>
      </c>
      <c r="F783" s="1" t="n">
        <v>2.7</v>
      </c>
    </row>
    <row r="784" customFormat="false" ht="15" hidden="false" customHeight="false" outlineLevel="0" collapsed="false">
      <c r="A784" s="1" t="n">
        <v>15.64</v>
      </c>
      <c r="B784" s="1" t="n">
        <v>0.775843</v>
      </c>
      <c r="C784" s="1" t="n">
        <v>27.114</v>
      </c>
      <c r="D784" s="1" t="n">
        <v>280.666667</v>
      </c>
      <c r="E784" s="1" t="n">
        <v>2.80257</v>
      </c>
      <c r="F784" s="1" t="n">
        <v>2.09</v>
      </c>
    </row>
    <row r="785" customFormat="false" ht="15" hidden="false" customHeight="false" outlineLevel="0" collapsed="false">
      <c r="A785" s="1" t="n">
        <v>15.66</v>
      </c>
      <c r="B785" s="1" t="n">
        <v>0.797119</v>
      </c>
      <c r="C785" s="1" t="n">
        <v>27.114</v>
      </c>
      <c r="D785" s="1" t="n">
        <v>269.333333</v>
      </c>
      <c r="E785" s="1" t="n">
        <v>2.811292</v>
      </c>
      <c r="F785" s="1" t="n">
        <v>2.58</v>
      </c>
    </row>
    <row r="786" customFormat="false" ht="15" hidden="false" customHeight="false" outlineLevel="0" collapsed="false">
      <c r="A786" s="1" t="n">
        <v>15.68</v>
      </c>
      <c r="B786" s="1" t="n">
        <v>0.808735</v>
      </c>
      <c r="C786" s="1" t="n">
        <v>26.227778</v>
      </c>
      <c r="D786" s="1" t="n">
        <v>247.333333</v>
      </c>
      <c r="E786" s="1" t="n">
        <v>2.79531</v>
      </c>
      <c r="F786" s="1" t="n">
        <v>2.06</v>
      </c>
    </row>
    <row r="787" customFormat="false" ht="15" hidden="false" customHeight="false" outlineLevel="0" collapsed="false">
      <c r="A787" s="1" t="n">
        <v>15.7</v>
      </c>
      <c r="B787" s="1" t="n">
        <v>0.841628</v>
      </c>
      <c r="C787" s="1" t="n">
        <v>25.563778</v>
      </c>
      <c r="D787" s="1" t="n">
        <v>252.666667</v>
      </c>
      <c r="E787" s="1" t="n">
        <v>2.811292</v>
      </c>
      <c r="F787" s="1" t="n">
        <v>8.88</v>
      </c>
    </row>
    <row r="788" customFormat="false" ht="15" hidden="false" customHeight="false" outlineLevel="0" collapsed="false">
      <c r="A788" s="1" t="n">
        <v>15.72</v>
      </c>
      <c r="B788" s="1" t="n">
        <v>0.769115</v>
      </c>
      <c r="C788" s="1" t="n">
        <v>25.902444</v>
      </c>
      <c r="D788" s="1" t="n">
        <v>264.666667</v>
      </c>
      <c r="E788" s="1" t="n">
        <v>2.803301</v>
      </c>
      <c r="F788" s="1" t="n">
        <v>1.61</v>
      </c>
    </row>
    <row r="789" customFormat="false" ht="15" hidden="false" customHeight="false" outlineLevel="0" collapsed="false">
      <c r="A789" s="1" t="n">
        <v>15.74</v>
      </c>
      <c r="B789" s="1" t="n">
        <v>0.769115</v>
      </c>
      <c r="C789" s="1" t="n">
        <v>26.458</v>
      </c>
      <c r="D789" s="1" t="n">
        <v>269.333333</v>
      </c>
      <c r="E789" s="1" t="n">
        <v>2.811292</v>
      </c>
      <c r="F789" s="1" t="n">
        <v>2.05</v>
      </c>
    </row>
    <row r="790" customFormat="false" ht="15" hidden="false" customHeight="false" outlineLevel="0" collapsed="false">
      <c r="A790" s="1" t="n">
        <v>15.76</v>
      </c>
      <c r="B790" s="1" t="n">
        <v>0.770093</v>
      </c>
      <c r="C790" s="1" t="n">
        <v>26.571778</v>
      </c>
      <c r="D790" s="1" t="n">
        <v>276.666667</v>
      </c>
      <c r="E790" s="1" t="n">
        <v>2.819282</v>
      </c>
      <c r="F790" s="1" t="n">
        <v>1.85</v>
      </c>
    </row>
    <row r="791" customFormat="false" ht="15" hidden="false" customHeight="false" outlineLevel="0" collapsed="false">
      <c r="A791" s="1" t="n">
        <v>15.78</v>
      </c>
      <c r="B791" s="1" t="n">
        <v>0.770093</v>
      </c>
      <c r="C791" s="1" t="n">
        <v>26.794</v>
      </c>
      <c r="D791" s="1" t="n">
        <v>280.666667</v>
      </c>
      <c r="E791" s="1" t="n">
        <v>2.835264</v>
      </c>
      <c r="F791" s="1" t="n">
        <v>1.45</v>
      </c>
    </row>
    <row r="792" customFormat="false" ht="15" hidden="false" customHeight="false" outlineLevel="0" collapsed="false">
      <c r="A792" s="1" t="n">
        <v>15.8</v>
      </c>
      <c r="B792" s="1" t="n">
        <v>0.802986</v>
      </c>
      <c r="C792" s="1" t="n">
        <v>27.018889</v>
      </c>
      <c r="D792" s="1" t="n">
        <v>280</v>
      </c>
      <c r="E792" s="1" t="n">
        <v>2.811292</v>
      </c>
      <c r="F792" s="1" t="n">
        <v>1.3</v>
      </c>
    </row>
    <row r="793" customFormat="false" ht="15" hidden="false" customHeight="false" outlineLevel="0" collapsed="false">
      <c r="A793" s="1" t="n">
        <v>15.82</v>
      </c>
      <c r="B793" s="1" t="n">
        <v>0.813624</v>
      </c>
      <c r="C793" s="1" t="n">
        <v>27.352222</v>
      </c>
      <c r="D793" s="1" t="n">
        <v>283.333333</v>
      </c>
      <c r="E793" s="1" t="n">
        <v>2.818556</v>
      </c>
      <c r="F793" s="1" t="n">
        <v>1.77</v>
      </c>
    </row>
    <row r="794" customFormat="false" ht="15" hidden="false" customHeight="false" outlineLevel="0" collapsed="false">
      <c r="A794" s="1" t="n">
        <v>15.84</v>
      </c>
      <c r="B794" s="1" t="n">
        <v>0.813624</v>
      </c>
      <c r="C794" s="1" t="n">
        <v>27.463333</v>
      </c>
      <c r="D794" s="1" t="n">
        <v>283.333333</v>
      </c>
      <c r="E794" s="1" t="n">
        <v>2.803301</v>
      </c>
      <c r="F794" s="1" t="n">
        <v>2.02</v>
      </c>
    </row>
    <row r="795" customFormat="false" ht="15" hidden="false" customHeight="false" outlineLevel="0" collapsed="false">
      <c r="A795" s="1" t="n">
        <v>15.86</v>
      </c>
      <c r="B795" s="1" t="n">
        <v>0.803964</v>
      </c>
      <c r="C795" s="1" t="n">
        <v>26.799333</v>
      </c>
      <c r="D795" s="1" t="n">
        <v>288.666667</v>
      </c>
      <c r="E795" s="1" t="n">
        <v>2.818556</v>
      </c>
      <c r="F795" s="1" t="n">
        <v>0.88</v>
      </c>
    </row>
    <row r="796" customFormat="false" ht="15" hidden="false" customHeight="false" outlineLevel="0" collapsed="false">
      <c r="A796" s="1" t="n">
        <v>15.88</v>
      </c>
      <c r="B796" s="1" t="n">
        <v>0.803964</v>
      </c>
      <c r="C796" s="1" t="n">
        <v>27.243778</v>
      </c>
      <c r="D796" s="1" t="n">
        <v>298</v>
      </c>
      <c r="E796" s="1" t="n">
        <v>2.819282</v>
      </c>
      <c r="F796" s="1" t="n">
        <v>1.32</v>
      </c>
    </row>
    <row r="797" customFormat="false" ht="15" hidden="false" customHeight="false" outlineLevel="0" collapsed="false">
      <c r="A797" s="1" t="n">
        <v>15.9</v>
      </c>
      <c r="B797" s="1" t="n">
        <v>0.836856</v>
      </c>
      <c r="C797" s="1" t="n">
        <v>27.135333</v>
      </c>
      <c r="D797" s="1" t="n">
        <v>317.333333</v>
      </c>
      <c r="E797" s="1" t="n">
        <v>2.811292</v>
      </c>
      <c r="F797" s="1" t="n">
        <v>1.4</v>
      </c>
    </row>
    <row r="798" customFormat="false" ht="15" hidden="false" customHeight="false" outlineLevel="0" collapsed="false">
      <c r="A798" s="1" t="n">
        <v>15.92</v>
      </c>
      <c r="B798" s="1" t="n">
        <v>0.836856</v>
      </c>
      <c r="C798" s="1" t="n">
        <v>27.357556</v>
      </c>
      <c r="D798" s="1" t="n">
        <v>324.666667</v>
      </c>
      <c r="E798" s="1" t="n">
        <v>2.81169</v>
      </c>
      <c r="F798" s="1" t="n">
        <v>2.24</v>
      </c>
    </row>
    <row r="799" customFormat="false" ht="15" hidden="false" customHeight="false" outlineLevel="0" collapsed="false">
      <c r="A799" s="1" t="n">
        <v>15.94</v>
      </c>
      <c r="B799" s="1" t="n">
        <v>0.900686</v>
      </c>
      <c r="C799" s="1" t="n">
        <v>27.690889</v>
      </c>
      <c r="D799" s="1" t="n">
        <v>330</v>
      </c>
      <c r="E799" s="1" t="n">
        <v>2.819282</v>
      </c>
      <c r="F799" s="1" t="n">
        <v>2.24</v>
      </c>
    </row>
    <row r="800" customFormat="false" ht="15" hidden="false" customHeight="false" outlineLevel="0" collapsed="false">
      <c r="A800" s="1" t="n">
        <v>15.96</v>
      </c>
      <c r="B800" s="1" t="n">
        <v>0.84945</v>
      </c>
      <c r="C800" s="1" t="n">
        <v>28.362889</v>
      </c>
      <c r="D800" s="1" t="n">
        <v>328.666667</v>
      </c>
      <c r="E800" s="1" t="n">
        <v>2.81169</v>
      </c>
      <c r="F800" s="1" t="n">
        <v>1.13</v>
      </c>
    </row>
    <row r="801" customFormat="false" ht="15" hidden="false" customHeight="false" outlineLevel="0" collapsed="false">
      <c r="A801" s="1" t="n">
        <v>15.98</v>
      </c>
      <c r="B801" s="1" t="n">
        <v>0.935534</v>
      </c>
      <c r="C801" s="1" t="n">
        <v>28.476667</v>
      </c>
      <c r="D801" s="1" t="n">
        <v>321.333333</v>
      </c>
      <c r="E801" s="1" t="n">
        <v>2.820099</v>
      </c>
      <c r="F801" s="1" t="n">
        <v>1.21</v>
      </c>
    </row>
    <row r="802" customFormat="false" ht="15" hidden="false" customHeight="false" outlineLevel="0" collapsed="false">
      <c r="A802" s="1" t="n">
        <v>16</v>
      </c>
      <c r="B802" s="1" t="n">
        <v>0.967449</v>
      </c>
      <c r="C802" s="1" t="n">
        <v>28.143333</v>
      </c>
      <c r="D802" s="1" t="n">
        <v>318</v>
      </c>
      <c r="E802" s="1" t="n">
        <v>2.8037</v>
      </c>
      <c r="F802" s="1" t="n">
        <v>1.63</v>
      </c>
    </row>
    <row r="803" customFormat="false" ht="15" hidden="false" customHeight="false" outlineLevel="0" collapsed="false">
      <c r="A803" s="1" t="n">
        <v>16.02</v>
      </c>
      <c r="B803" s="1" t="n">
        <v>0.988726</v>
      </c>
      <c r="C803" s="1" t="n">
        <v>28.476667</v>
      </c>
      <c r="D803" s="1" t="n">
        <v>314.666667</v>
      </c>
      <c r="E803" s="1" t="n">
        <v>2.812111</v>
      </c>
      <c r="F803" s="1" t="n">
        <v>1.7</v>
      </c>
    </row>
    <row r="804" customFormat="false" ht="15" hidden="false" customHeight="false" outlineLevel="0" collapsed="false">
      <c r="A804" s="1" t="n">
        <v>16.04</v>
      </c>
      <c r="B804" s="1" t="n">
        <v>0.989704</v>
      </c>
      <c r="C804" s="1" t="n">
        <v>28.368222</v>
      </c>
      <c r="D804" s="1" t="n">
        <v>301.333333</v>
      </c>
      <c r="E804" s="1" t="n">
        <v>2.8037</v>
      </c>
      <c r="F804" s="1" t="n">
        <v>1.53</v>
      </c>
    </row>
    <row r="805" customFormat="false" ht="15" hidden="false" customHeight="false" outlineLevel="0" collapsed="false">
      <c r="A805" s="1" t="n">
        <v>16.06</v>
      </c>
      <c r="B805" s="1" t="n">
        <v>0.989704</v>
      </c>
      <c r="C805" s="1" t="n">
        <v>28.479333</v>
      </c>
      <c r="D805" s="1" t="n">
        <v>287.333333</v>
      </c>
      <c r="E805" s="1" t="n">
        <v>2.819679</v>
      </c>
      <c r="F805" s="1" t="n">
        <v>1.67</v>
      </c>
    </row>
    <row r="806" customFormat="false" ht="15" hidden="false" customHeight="false" outlineLevel="0" collapsed="false">
      <c r="A806" s="1" t="n">
        <v>16.08</v>
      </c>
      <c r="B806" s="1" t="n">
        <v>1.01098</v>
      </c>
      <c r="C806" s="1" t="n">
        <v>28.701556</v>
      </c>
      <c r="D806" s="1" t="n">
        <v>230</v>
      </c>
      <c r="E806" s="1" t="n">
        <v>2.804123</v>
      </c>
      <c r="F806" s="1" t="n">
        <v>1.25</v>
      </c>
    </row>
    <row r="807" customFormat="false" ht="15" hidden="false" customHeight="false" outlineLevel="0" collapsed="false">
      <c r="A807" s="1" t="n">
        <v>16.1</v>
      </c>
      <c r="B807" s="1" t="n">
        <v>1.021618</v>
      </c>
      <c r="C807" s="1" t="n">
        <v>28.479333</v>
      </c>
      <c r="D807" s="1" t="n">
        <v>197.333333</v>
      </c>
      <c r="E807" s="1" t="n">
        <v>2.81169</v>
      </c>
      <c r="F807" s="1" t="n">
        <v>1.64</v>
      </c>
    </row>
    <row r="808" customFormat="false" ht="15" hidden="false" customHeight="false" outlineLevel="0" collapsed="false">
      <c r="A808" s="1" t="n">
        <v>16.12</v>
      </c>
      <c r="B808" s="1" t="n">
        <v>1.00132</v>
      </c>
      <c r="C808" s="1" t="n">
        <v>28.926444</v>
      </c>
      <c r="D808" s="1" t="n">
        <v>192.666667</v>
      </c>
      <c r="E808" s="1" t="n">
        <v>2.812111</v>
      </c>
      <c r="F808" s="1" t="n">
        <v>1.95</v>
      </c>
    </row>
    <row r="809" customFormat="false" ht="15" hidden="false" customHeight="false" outlineLevel="0" collapsed="false">
      <c r="A809" s="1" t="n">
        <v>16.14</v>
      </c>
      <c r="B809" s="1" t="n">
        <v>1.022596</v>
      </c>
      <c r="C809" s="1" t="n">
        <v>28.926444</v>
      </c>
      <c r="D809" s="1" t="n">
        <v>190</v>
      </c>
      <c r="E809" s="1" t="n">
        <v>2.81169</v>
      </c>
      <c r="F809" s="1" t="n">
        <v>1.77</v>
      </c>
    </row>
    <row r="810" customFormat="false" ht="15" hidden="false" customHeight="false" outlineLevel="0" collapsed="false">
      <c r="A810" s="1" t="n">
        <v>16.16</v>
      </c>
      <c r="B810" s="1" t="n">
        <v>0.990681</v>
      </c>
      <c r="C810" s="1" t="n">
        <v>29.037556</v>
      </c>
      <c r="D810" s="1" t="n">
        <v>188.666667</v>
      </c>
      <c r="E810" s="1" t="n">
        <v>2.81169</v>
      </c>
      <c r="F810" s="1" t="n">
        <v>1.85</v>
      </c>
    </row>
    <row r="811" customFormat="false" ht="15" hidden="false" customHeight="false" outlineLevel="0" collapsed="false">
      <c r="A811" s="1" t="n">
        <v>16.18</v>
      </c>
      <c r="B811" s="1" t="n">
        <v>0.969405</v>
      </c>
      <c r="C811" s="1" t="n">
        <v>29.704222</v>
      </c>
      <c r="D811" s="1" t="n">
        <v>188</v>
      </c>
      <c r="E811" s="1" t="n">
        <v>2.81169</v>
      </c>
      <c r="F811" s="1" t="n">
        <v>1.65</v>
      </c>
    </row>
    <row r="812" customFormat="false" ht="15" hidden="false" customHeight="false" outlineLevel="0" collapsed="false">
      <c r="A812" s="1" t="n">
        <v>16.2</v>
      </c>
      <c r="B812" s="1" t="n">
        <v>1.011958</v>
      </c>
      <c r="C812" s="1" t="n">
        <v>29.593111</v>
      </c>
      <c r="D812" s="1" t="n">
        <v>188</v>
      </c>
      <c r="E812" s="1" t="n">
        <v>2.812111</v>
      </c>
      <c r="F812" s="1" t="n">
        <v>1.83</v>
      </c>
    </row>
    <row r="813" customFormat="false" ht="15" hidden="false" customHeight="false" outlineLevel="0" collapsed="false">
      <c r="A813" s="1" t="n">
        <v>16.22</v>
      </c>
      <c r="B813" s="1" t="n">
        <v>0.960722</v>
      </c>
      <c r="C813" s="1" t="n">
        <v>30.376222</v>
      </c>
      <c r="D813" s="1" t="n">
        <v>184.666667</v>
      </c>
      <c r="E813" s="1" t="n">
        <v>2.804568</v>
      </c>
      <c r="F813" s="1" t="n">
        <v>57.14</v>
      </c>
    </row>
    <row r="814" customFormat="false" ht="15" hidden="false" customHeight="false" outlineLevel="0" collapsed="false">
      <c r="A814" s="1" t="n">
        <v>16.24</v>
      </c>
      <c r="B814" s="1" t="n">
        <v>0.960722</v>
      </c>
      <c r="C814" s="1" t="n">
        <v>30.265111</v>
      </c>
      <c r="D814" s="1" t="n">
        <v>196.666667</v>
      </c>
      <c r="E814" s="1" t="n">
        <v>2.812555</v>
      </c>
      <c r="F814" s="1" t="n">
        <v>1.56</v>
      </c>
    </row>
    <row r="815" customFormat="false" ht="15" hidden="false" customHeight="false" outlineLevel="0" collapsed="false">
      <c r="A815" s="1" t="n">
        <v>16.26</v>
      </c>
      <c r="B815" s="1" t="n">
        <v>0.972338</v>
      </c>
      <c r="C815" s="1" t="n">
        <v>30.267778</v>
      </c>
      <c r="D815" s="1" t="n">
        <v>222</v>
      </c>
      <c r="E815" s="1" t="n">
        <v>2.804568</v>
      </c>
      <c r="F815" s="1" t="n">
        <v>1.33</v>
      </c>
    </row>
    <row r="816" customFormat="false" ht="15" hidden="false" customHeight="false" outlineLevel="0" collapsed="false">
      <c r="A816" s="1" t="n">
        <v>16.28</v>
      </c>
      <c r="B816" s="1" t="n">
        <v>0.97136</v>
      </c>
      <c r="C816" s="1" t="n">
        <v>30.487333</v>
      </c>
      <c r="D816" s="1" t="n">
        <v>235.333333</v>
      </c>
      <c r="E816" s="1" t="n">
        <v>2.813021</v>
      </c>
      <c r="F816" s="1" t="n">
        <v>1.51</v>
      </c>
    </row>
    <row r="817" customFormat="false" ht="15" hidden="false" customHeight="false" outlineLevel="0" collapsed="false">
      <c r="A817" s="1" t="n">
        <v>16.3</v>
      </c>
      <c r="B817" s="1" t="n">
        <v>1.004253</v>
      </c>
      <c r="C817" s="1" t="n">
        <v>30.49</v>
      </c>
      <c r="D817" s="1" t="n">
        <v>236</v>
      </c>
      <c r="E817" s="1" t="n">
        <v>2.812555</v>
      </c>
      <c r="F817" s="1" t="n">
        <v>1.67</v>
      </c>
    </row>
    <row r="818" customFormat="false" ht="15" hidden="false" customHeight="false" outlineLevel="0" collapsed="false">
      <c r="A818" s="1" t="n">
        <v>16.32</v>
      </c>
      <c r="B818" s="1" t="n">
        <v>1.046806</v>
      </c>
      <c r="C818" s="1" t="n">
        <v>30.267778</v>
      </c>
      <c r="D818" s="1" t="n">
        <v>224.666667</v>
      </c>
      <c r="E818" s="1" t="n">
        <v>2.812555</v>
      </c>
      <c r="F818" s="1" t="n">
        <v>1.79</v>
      </c>
    </row>
    <row r="819" customFormat="false" ht="15" hidden="false" customHeight="false" outlineLevel="0" collapsed="false">
      <c r="A819" s="1" t="n">
        <v>16.34</v>
      </c>
      <c r="B819" s="1" t="n">
        <v>1.046806</v>
      </c>
      <c r="C819" s="1" t="n">
        <v>30.378889</v>
      </c>
      <c r="D819" s="1" t="n">
        <v>222.666667</v>
      </c>
      <c r="E819" s="1" t="n">
        <v>2.804568</v>
      </c>
      <c r="F819" s="1" t="n">
        <v>1.42</v>
      </c>
    </row>
    <row r="820" customFormat="false" ht="15" hidden="false" customHeight="false" outlineLevel="0" collapsed="false">
      <c r="A820" s="1" t="n">
        <v>16.36</v>
      </c>
      <c r="B820" s="1" t="n">
        <v>1.078721</v>
      </c>
      <c r="C820" s="1" t="n">
        <v>30.378889</v>
      </c>
      <c r="D820" s="1" t="n">
        <v>219.333333</v>
      </c>
      <c r="E820" s="1" t="n">
        <v>2.812111</v>
      </c>
      <c r="F820" s="1" t="n">
        <v>1.61</v>
      </c>
    </row>
    <row r="821" customFormat="false" ht="15" hidden="false" customHeight="false" outlineLevel="0" collapsed="false">
      <c r="A821" s="1" t="n">
        <v>16.38</v>
      </c>
      <c r="B821" s="1" t="n">
        <v>1.078721</v>
      </c>
      <c r="C821" s="1" t="n">
        <v>31.49</v>
      </c>
      <c r="D821" s="1" t="n">
        <v>206.666667</v>
      </c>
      <c r="E821" s="1" t="n">
        <v>2.820542</v>
      </c>
      <c r="F821" s="1" t="n">
        <v>1.61</v>
      </c>
    </row>
    <row r="822" customFormat="false" ht="15" hidden="false" customHeight="false" outlineLevel="0" collapsed="false">
      <c r="A822" s="1" t="n">
        <v>16.4</v>
      </c>
      <c r="B822" s="1" t="n">
        <v>1.122252</v>
      </c>
      <c r="C822" s="1" t="n">
        <v>32.270444</v>
      </c>
      <c r="D822" s="1" t="n">
        <v>222.666667</v>
      </c>
      <c r="E822" s="1" t="n">
        <v>2.813021</v>
      </c>
      <c r="F822" s="1" t="n">
        <v>2.06</v>
      </c>
    </row>
    <row r="823" customFormat="false" ht="15" hidden="false" customHeight="false" outlineLevel="0" collapsed="false">
      <c r="A823" s="1" t="n">
        <v>16.42</v>
      </c>
      <c r="B823" s="1" t="n">
        <v>1.143529</v>
      </c>
      <c r="C823" s="1" t="n">
        <v>32.937111</v>
      </c>
      <c r="D823" s="1" t="n">
        <v>226</v>
      </c>
      <c r="E823" s="1" t="n">
        <v>2.805035</v>
      </c>
      <c r="F823" s="1" t="n">
        <v>1.86</v>
      </c>
    </row>
    <row r="824" customFormat="false" ht="15" hidden="false" customHeight="false" outlineLevel="0" collapsed="false">
      <c r="A824" s="1" t="n">
        <v>16.44</v>
      </c>
      <c r="B824" s="1" t="n">
        <v>1.186082</v>
      </c>
      <c r="C824" s="1" t="n">
        <v>33.826</v>
      </c>
      <c r="D824" s="1" t="n">
        <v>221.333333</v>
      </c>
      <c r="E824" s="1" t="n">
        <v>2.805035</v>
      </c>
      <c r="F824" s="1" t="n">
        <v>1.69</v>
      </c>
    </row>
    <row r="825" customFormat="false" ht="15" hidden="false" customHeight="false" outlineLevel="0" collapsed="false">
      <c r="A825" s="1" t="n">
        <v>16.46</v>
      </c>
      <c r="B825" s="1" t="n">
        <v>1.19672</v>
      </c>
      <c r="C825" s="1" t="n">
        <v>34.603778</v>
      </c>
      <c r="D825" s="1" t="n">
        <v>198.666667</v>
      </c>
      <c r="E825" s="1" t="n">
        <v>2.806039</v>
      </c>
      <c r="F825" s="1" t="n">
        <v>1.56</v>
      </c>
    </row>
    <row r="826" customFormat="false" ht="15" hidden="false" customHeight="false" outlineLevel="0" collapsed="false">
      <c r="A826" s="1" t="n">
        <v>16.48</v>
      </c>
      <c r="B826" s="1" t="n">
        <v>1.19672</v>
      </c>
      <c r="C826" s="1" t="n">
        <v>35.381556</v>
      </c>
      <c r="D826" s="1" t="n">
        <v>152</v>
      </c>
      <c r="E826" s="1" t="n">
        <v>2.812555</v>
      </c>
      <c r="F826" s="1" t="n">
        <v>1.5</v>
      </c>
    </row>
    <row r="827" customFormat="false" ht="15" hidden="false" customHeight="false" outlineLevel="0" collapsed="false">
      <c r="A827" s="1" t="n">
        <v>16.5</v>
      </c>
      <c r="B827" s="1" t="n">
        <v>1.207358</v>
      </c>
      <c r="C827" s="1" t="n">
        <v>35.826</v>
      </c>
      <c r="D827" s="1" t="n">
        <v>149.333333</v>
      </c>
      <c r="E827" s="1" t="n">
        <v>2.805035</v>
      </c>
      <c r="F827" s="1" t="n">
        <v>1.53</v>
      </c>
    </row>
    <row r="828" customFormat="false" ht="15" hidden="false" customHeight="false" outlineLevel="0" collapsed="false">
      <c r="A828" s="1" t="n">
        <v>16.52</v>
      </c>
      <c r="B828" s="1" t="n">
        <v>1.239273</v>
      </c>
      <c r="C828" s="1" t="n">
        <v>36.270444</v>
      </c>
      <c r="D828" s="1" t="n">
        <v>148.666667</v>
      </c>
      <c r="E828" s="1" t="n">
        <v>2.806039</v>
      </c>
      <c r="F828" s="1" t="n">
        <v>1.7</v>
      </c>
    </row>
    <row r="829" customFormat="false" ht="15" hidden="false" customHeight="false" outlineLevel="0" collapsed="false">
      <c r="A829" s="1" t="n">
        <v>16.54</v>
      </c>
      <c r="B829" s="1" t="n">
        <v>1.240251</v>
      </c>
      <c r="C829" s="1" t="n">
        <v>36.606444</v>
      </c>
      <c r="D829" s="1" t="n">
        <v>132</v>
      </c>
      <c r="E829" s="1" t="n">
        <v>2.813021</v>
      </c>
      <c r="F829" s="1" t="n">
        <v>2.15</v>
      </c>
    </row>
    <row r="830" customFormat="false" ht="15" hidden="false" customHeight="false" outlineLevel="0" collapsed="false">
      <c r="A830" s="1" t="n">
        <v>16.56</v>
      </c>
      <c r="B830" s="1" t="n">
        <v>1.229613</v>
      </c>
      <c r="C830" s="1" t="n">
        <v>37.050889</v>
      </c>
      <c r="D830" s="1" t="n">
        <v>128.666667</v>
      </c>
      <c r="E830" s="1" t="n">
        <v>2.805035</v>
      </c>
      <c r="F830" s="1" t="n">
        <v>2.08</v>
      </c>
    </row>
    <row r="831" customFormat="false" ht="15" hidden="false" customHeight="false" outlineLevel="0" collapsed="false">
      <c r="A831" s="1" t="n">
        <v>16.58</v>
      </c>
      <c r="B831" s="1" t="n">
        <v>1.240251</v>
      </c>
      <c r="C831" s="1" t="n">
        <v>37.273111</v>
      </c>
      <c r="D831" s="1" t="n">
        <v>129.333333</v>
      </c>
      <c r="E831" s="1" t="n">
        <v>2.814022</v>
      </c>
      <c r="F831" s="1" t="n">
        <v>1.58</v>
      </c>
    </row>
    <row r="832" customFormat="false" ht="15" hidden="false" customHeight="false" outlineLevel="0" collapsed="false">
      <c r="A832" s="1" t="n">
        <v>16.6</v>
      </c>
      <c r="B832" s="1" t="n">
        <v>1.197698</v>
      </c>
      <c r="C832" s="1" t="n">
        <v>38.162</v>
      </c>
      <c r="D832" s="1" t="n">
        <v>137.333333</v>
      </c>
      <c r="E832" s="1" t="n">
        <v>2.813021</v>
      </c>
      <c r="F832" s="1" t="n">
        <v>1.58</v>
      </c>
    </row>
    <row r="833" customFormat="false" ht="15" hidden="false" customHeight="false" outlineLevel="0" collapsed="false">
      <c r="A833" s="1" t="n">
        <v>16.62</v>
      </c>
      <c r="B833" s="1" t="n">
        <v>1.208336</v>
      </c>
      <c r="C833" s="1" t="n">
        <v>38.717556</v>
      </c>
      <c r="D833" s="1" t="n">
        <v>146.666667</v>
      </c>
      <c r="E833" s="1" t="n">
        <v>2.821007</v>
      </c>
      <c r="F833" s="1" t="n">
        <v>1.58</v>
      </c>
    </row>
    <row r="834" customFormat="false" ht="15" hidden="false" customHeight="false" outlineLevel="0" collapsed="false">
      <c r="A834" s="1" t="n">
        <v>16.64</v>
      </c>
      <c r="B834" s="1" t="n">
        <v>1.229613</v>
      </c>
      <c r="C834" s="1" t="n">
        <v>39.050889</v>
      </c>
      <c r="D834" s="1" t="n">
        <v>159.333333</v>
      </c>
      <c r="E834" s="1" t="n">
        <v>2.813021</v>
      </c>
      <c r="F834" s="1" t="n">
        <v>1.97</v>
      </c>
    </row>
    <row r="835" customFormat="false" ht="15" hidden="false" customHeight="false" outlineLevel="0" collapsed="false">
      <c r="A835" s="1" t="n">
        <v>16.66</v>
      </c>
      <c r="B835" s="1" t="n">
        <v>1.229613</v>
      </c>
      <c r="C835" s="1" t="n">
        <v>39.606444</v>
      </c>
      <c r="D835" s="1" t="n">
        <v>141.333333</v>
      </c>
      <c r="E835" s="1" t="n">
        <v>2.821007</v>
      </c>
      <c r="F835" s="1" t="n">
        <v>2.17</v>
      </c>
    </row>
    <row r="836" customFormat="false" ht="15" hidden="false" customHeight="false" outlineLevel="0" collapsed="false">
      <c r="A836" s="1" t="n">
        <v>16.68</v>
      </c>
      <c r="B836" s="1" t="n">
        <v>1.241229</v>
      </c>
      <c r="C836" s="1" t="n">
        <v>39.831333</v>
      </c>
      <c r="D836" s="1" t="n">
        <v>105.333333</v>
      </c>
      <c r="E836" s="1" t="n">
        <v>2.812555</v>
      </c>
      <c r="F836" s="1" t="n">
        <v>1.76</v>
      </c>
    </row>
    <row r="837" customFormat="false" ht="15" hidden="false" customHeight="false" outlineLevel="0" collapsed="false">
      <c r="A837" s="1" t="n">
        <v>16.7</v>
      </c>
      <c r="B837" s="1" t="n">
        <v>1.325357</v>
      </c>
      <c r="C837" s="1" t="n">
        <v>40.717556</v>
      </c>
      <c r="D837" s="1" t="n">
        <v>88.666667</v>
      </c>
      <c r="E837" s="1" t="n">
        <v>2.814022</v>
      </c>
      <c r="F837" s="1" t="n">
        <v>1.57</v>
      </c>
    </row>
    <row r="838" customFormat="false" ht="15" hidden="false" customHeight="false" outlineLevel="0" collapsed="false">
      <c r="A838" s="1" t="n">
        <v>16.72</v>
      </c>
      <c r="B838" s="1" t="n">
        <v>1.347612</v>
      </c>
      <c r="C838" s="1" t="n">
        <v>40.831333</v>
      </c>
      <c r="D838" s="1" t="n">
        <v>251.333333</v>
      </c>
      <c r="E838" s="1" t="n">
        <v>2.806039</v>
      </c>
      <c r="F838" s="1" t="n">
        <v>57.14</v>
      </c>
    </row>
    <row r="839" customFormat="false" ht="15" hidden="false" customHeight="false" outlineLevel="0" collapsed="false">
      <c r="A839" s="1" t="n">
        <v>16.74</v>
      </c>
      <c r="B839" s="1" t="n">
        <v>1.347612</v>
      </c>
      <c r="C839" s="1" t="n">
        <v>40.831333</v>
      </c>
      <c r="D839" s="1" t="n">
        <v>292</v>
      </c>
      <c r="E839" s="1" t="n">
        <v>2.814556</v>
      </c>
      <c r="F839" s="1" t="n">
        <v>1.92</v>
      </c>
    </row>
    <row r="840" customFormat="false" ht="15" hidden="false" customHeight="false" outlineLevel="0" collapsed="false">
      <c r="A840" s="1" t="n">
        <v>16.76</v>
      </c>
      <c r="B840" s="1" t="n">
        <v>1.368888</v>
      </c>
      <c r="C840" s="1" t="n">
        <v>40.942444</v>
      </c>
      <c r="D840" s="1" t="n">
        <v>294.666667</v>
      </c>
      <c r="E840" s="1" t="n">
        <v>2.806575</v>
      </c>
      <c r="F840" s="1" t="n">
        <v>1.58</v>
      </c>
    </row>
    <row r="841" customFormat="false" ht="15" hidden="false" customHeight="false" outlineLevel="0" collapsed="false">
      <c r="A841" s="1" t="n">
        <v>16.78</v>
      </c>
      <c r="B841" s="1" t="n">
        <v>1.432718</v>
      </c>
      <c r="C841" s="1" t="n">
        <v>41.275778</v>
      </c>
      <c r="D841" s="1" t="n">
        <v>273.333333</v>
      </c>
      <c r="E841" s="1" t="n">
        <v>2.815113</v>
      </c>
      <c r="F841" s="1" t="n">
        <v>1.86</v>
      </c>
    </row>
    <row r="842" customFormat="false" ht="15" hidden="false" customHeight="false" outlineLevel="0" collapsed="false">
      <c r="A842" s="1" t="n">
        <v>16.8</v>
      </c>
      <c r="B842" s="1" t="n">
        <v>1.42208</v>
      </c>
      <c r="C842" s="1" t="n">
        <v>40.942444</v>
      </c>
      <c r="D842" s="1" t="n">
        <v>274.666667</v>
      </c>
      <c r="E842" s="1" t="n">
        <v>2.822005</v>
      </c>
      <c r="F842" s="1" t="n">
        <v>1.87</v>
      </c>
    </row>
    <row r="843" customFormat="false" ht="15" hidden="false" customHeight="false" outlineLevel="0" collapsed="false">
      <c r="A843" s="1" t="n">
        <v>16.82</v>
      </c>
      <c r="B843" s="1" t="n">
        <v>1.528463</v>
      </c>
      <c r="C843" s="1" t="n">
        <v>41.498</v>
      </c>
      <c r="D843" s="1" t="n">
        <v>226</v>
      </c>
      <c r="E843" s="1" t="n">
        <v>2.815113</v>
      </c>
      <c r="F843" s="1" t="n">
        <v>1.69</v>
      </c>
    </row>
    <row r="844" customFormat="false" ht="15" hidden="false" customHeight="false" outlineLevel="0" collapsed="false">
      <c r="A844" s="1" t="n">
        <v>16.84</v>
      </c>
      <c r="B844" s="1" t="n">
        <v>1.560378</v>
      </c>
      <c r="C844" s="1" t="n">
        <v>41.053556</v>
      </c>
      <c r="D844" s="1" t="n">
        <v>187.333333</v>
      </c>
      <c r="E844" s="1" t="n">
        <v>2.814022</v>
      </c>
      <c r="F844" s="1" t="n">
        <v>1.57</v>
      </c>
    </row>
    <row r="845" customFormat="false" ht="15" hidden="false" customHeight="false" outlineLevel="0" collapsed="false">
      <c r="A845" s="1" t="n">
        <v>16.86</v>
      </c>
      <c r="B845" s="1" t="n">
        <v>1.656122</v>
      </c>
      <c r="C845" s="1" t="n">
        <v>41.053556</v>
      </c>
      <c r="D845" s="1" t="n">
        <v>151.333333</v>
      </c>
      <c r="E845" s="1" t="n">
        <v>2.814556</v>
      </c>
      <c r="F845" s="1" t="n">
        <v>2.08</v>
      </c>
    </row>
    <row r="846" customFormat="false" ht="15" hidden="false" customHeight="false" outlineLevel="0" collapsed="false">
      <c r="A846" s="1" t="n">
        <v>16.88</v>
      </c>
      <c r="B846" s="1" t="n">
        <v>1.732546</v>
      </c>
      <c r="C846" s="1" t="n">
        <v>40.947778</v>
      </c>
      <c r="D846" s="1" t="n">
        <v>94</v>
      </c>
      <c r="E846" s="1" t="n">
        <v>2.807134</v>
      </c>
      <c r="F846" s="1" t="n">
        <v>1.94</v>
      </c>
    </row>
    <row r="847" customFormat="false" ht="15" hidden="false" customHeight="false" outlineLevel="0" collapsed="false">
      <c r="A847" s="1" t="n">
        <v>16.9</v>
      </c>
      <c r="B847" s="1" t="n">
        <v>1.783782</v>
      </c>
      <c r="C847" s="1" t="n">
        <v>41.386889</v>
      </c>
      <c r="D847" s="1" t="n">
        <v>54.666667</v>
      </c>
      <c r="E847" s="1" t="n">
        <v>2.815113</v>
      </c>
      <c r="F847" s="1" t="n">
        <v>1.82</v>
      </c>
    </row>
    <row r="848" customFormat="false" ht="15" hidden="false" customHeight="false" outlineLevel="0" collapsed="false">
      <c r="A848" s="1" t="n">
        <v>16.92</v>
      </c>
      <c r="B848" s="1" t="n">
        <v>1.826335</v>
      </c>
      <c r="C848" s="1" t="n">
        <v>41.831333</v>
      </c>
      <c r="D848" s="1" t="n">
        <v>37.333333</v>
      </c>
      <c r="E848" s="1" t="n">
        <v>2.815693</v>
      </c>
      <c r="F848" s="1" t="n">
        <v>2.68</v>
      </c>
    </row>
    <row r="849" customFormat="false" ht="15" hidden="false" customHeight="false" outlineLevel="0" collapsed="false">
      <c r="A849" s="1" t="n">
        <v>16.94</v>
      </c>
      <c r="B849" s="1" t="n">
        <v>1.911442</v>
      </c>
      <c r="C849" s="1" t="n">
        <v>42.053556</v>
      </c>
      <c r="D849" s="1" t="n">
        <v>22</v>
      </c>
      <c r="E849" s="1" t="n">
        <v>2.815113</v>
      </c>
      <c r="F849" s="1" t="n">
        <v>2.38</v>
      </c>
    </row>
    <row r="850" customFormat="false" ht="15" hidden="false" customHeight="false" outlineLevel="0" collapsed="false">
      <c r="A850" s="1" t="n">
        <v>16.96</v>
      </c>
      <c r="B850" s="1" t="n">
        <v>2.136801</v>
      </c>
      <c r="C850" s="1" t="n">
        <v>44.503333</v>
      </c>
      <c r="D850" s="1" t="n">
        <v>6</v>
      </c>
      <c r="E850" s="1" t="n">
        <v>2.823671</v>
      </c>
      <c r="F850" s="1" t="n">
        <v>57.14</v>
      </c>
    </row>
    <row r="851" customFormat="false" ht="15" hidden="false" customHeight="false" outlineLevel="0" collapsed="false">
      <c r="A851" s="1" t="n">
        <v>16.98</v>
      </c>
      <c r="B851" s="1" t="n">
        <v>2.168716</v>
      </c>
      <c r="C851" s="1" t="n">
        <v>45.614444</v>
      </c>
      <c r="D851" s="1" t="n">
        <v>10.666667</v>
      </c>
      <c r="E851" s="1" t="n">
        <v>2.824895</v>
      </c>
      <c r="F851" s="1" t="n">
        <v>2.04</v>
      </c>
    </row>
    <row r="852" customFormat="false" ht="15" hidden="false" customHeight="false" outlineLevel="0" collapsed="false">
      <c r="A852" s="1" t="n">
        <v>17</v>
      </c>
      <c r="B852" s="1" t="n">
        <v>2.14744</v>
      </c>
      <c r="C852" s="1" t="n">
        <v>47.392222</v>
      </c>
      <c r="D852" s="1" t="n">
        <v>13.333333</v>
      </c>
      <c r="E852" s="1" t="n">
        <v>2.815693</v>
      </c>
      <c r="F852" s="1" t="n">
        <v>2.29</v>
      </c>
    </row>
    <row r="853" customFormat="false" ht="15" hidden="false" customHeight="false" outlineLevel="0" collapsed="false">
      <c r="A853" s="1" t="n">
        <v>17.02</v>
      </c>
      <c r="B853" s="1" t="n">
        <v>2.14744</v>
      </c>
      <c r="C853" s="1" t="n">
        <v>51.392222</v>
      </c>
      <c r="D853" s="1" t="n">
        <v>18.666667</v>
      </c>
      <c r="E853" s="1" t="n">
        <v>2.807715</v>
      </c>
      <c r="F853" s="1" t="n">
        <v>1.6</v>
      </c>
    </row>
    <row r="854" customFormat="false" ht="15" hidden="false" customHeight="false" outlineLevel="0" collapsed="false">
      <c r="A854" s="1" t="n">
        <v>17.04</v>
      </c>
      <c r="B854" s="1" t="n">
        <v>2.168716</v>
      </c>
      <c r="C854" s="1" t="n">
        <v>54.725556</v>
      </c>
      <c r="D854" s="1" t="n">
        <v>24</v>
      </c>
      <c r="E854" s="1" t="n">
        <v>2.815693</v>
      </c>
      <c r="F854" s="1" t="n">
        <v>1.61</v>
      </c>
    </row>
    <row r="855" customFormat="false" ht="15" hidden="false" customHeight="false" outlineLevel="0" collapsed="false">
      <c r="A855" s="1" t="n">
        <v>17.06</v>
      </c>
      <c r="B855" s="1" t="n">
        <v>2.21127</v>
      </c>
      <c r="C855" s="1" t="n">
        <v>56.725556</v>
      </c>
      <c r="D855" s="1" t="n">
        <v>28</v>
      </c>
      <c r="E855" s="1" t="n">
        <v>2.808946</v>
      </c>
      <c r="F855" s="1" t="n">
        <v>1.84</v>
      </c>
    </row>
    <row r="856" customFormat="false" ht="15" hidden="false" customHeight="false" outlineLevel="0" collapsed="false">
      <c r="A856" s="1" t="n">
        <v>17.08</v>
      </c>
      <c r="B856" s="1" t="n">
        <v>2.126163</v>
      </c>
      <c r="C856" s="1" t="n">
        <v>58.614444</v>
      </c>
      <c r="D856" s="1" t="n">
        <v>32</v>
      </c>
      <c r="E856" s="1" t="n">
        <v>2.800971</v>
      </c>
      <c r="F856" s="1" t="n">
        <v>2.06</v>
      </c>
    </row>
    <row r="857" customFormat="false" ht="15" hidden="false" customHeight="false" outlineLevel="0" collapsed="false">
      <c r="A857" s="1" t="n">
        <v>17.1</v>
      </c>
      <c r="B857" s="1" t="n">
        <v>2.094248</v>
      </c>
      <c r="C857" s="1" t="n">
        <v>61.17</v>
      </c>
      <c r="D857" s="1" t="n">
        <v>34.666667</v>
      </c>
      <c r="E857" s="1" t="n">
        <v>2.81692</v>
      </c>
      <c r="F857" s="1" t="n">
        <v>1.86</v>
      </c>
    </row>
    <row r="858" customFormat="false" ht="15" hidden="false" customHeight="false" outlineLevel="0" collapsed="false">
      <c r="A858" s="1" t="n">
        <v>17.12</v>
      </c>
      <c r="B858" s="1" t="n">
        <v>2.136801</v>
      </c>
      <c r="C858" s="1" t="n">
        <v>63.614444</v>
      </c>
      <c r="D858" s="1" t="n">
        <v>34.666667</v>
      </c>
      <c r="E858" s="1" t="n">
        <v>2.800971</v>
      </c>
      <c r="F858" s="1" t="n">
        <v>2.33</v>
      </c>
    </row>
    <row r="859" customFormat="false" ht="15" hidden="false" customHeight="false" outlineLevel="0" collapsed="false">
      <c r="A859" s="1" t="n">
        <v>17.14</v>
      </c>
      <c r="B859" s="1" t="n">
        <v>2.08361</v>
      </c>
      <c r="C859" s="1" t="n">
        <v>66.392222</v>
      </c>
      <c r="D859" s="1" t="n">
        <v>34.666667</v>
      </c>
      <c r="E859" s="1" t="n">
        <v>2.809595</v>
      </c>
      <c r="F859" s="1" t="n">
        <v>2.22</v>
      </c>
    </row>
    <row r="860" customFormat="false" ht="15" hidden="false" customHeight="false" outlineLevel="0" collapsed="false">
      <c r="A860" s="1" t="n">
        <v>17.16</v>
      </c>
      <c r="B860" s="1" t="n">
        <v>2.051695</v>
      </c>
      <c r="C860" s="1" t="n">
        <v>67.614444</v>
      </c>
      <c r="D860" s="1" t="n">
        <v>34.666667</v>
      </c>
      <c r="E860" s="1" t="n">
        <v>2.808946</v>
      </c>
      <c r="F860" s="1" t="n">
        <v>2.46</v>
      </c>
    </row>
    <row r="861" customFormat="false" ht="15" hidden="false" customHeight="false" outlineLevel="0" collapsed="false">
      <c r="A861" s="1" t="n">
        <v>17.18</v>
      </c>
      <c r="B861" s="1" t="n">
        <v>2.062333</v>
      </c>
      <c r="C861" s="1" t="n">
        <v>68.503333</v>
      </c>
      <c r="D861" s="1" t="n">
        <v>32</v>
      </c>
      <c r="E861" s="1" t="n">
        <v>2.824895</v>
      </c>
      <c r="F861" s="1" t="n">
        <v>2.16</v>
      </c>
    </row>
    <row r="862" customFormat="false" ht="15" hidden="false" customHeight="false" outlineLevel="0" collapsed="false">
      <c r="A862" s="1" t="n">
        <v>17.2</v>
      </c>
      <c r="B862" s="1" t="n">
        <v>2.072971</v>
      </c>
      <c r="C862" s="1" t="n">
        <v>69.392222</v>
      </c>
      <c r="D862" s="1" t="n">
        <v>29.333333</v>
      </c>
      <c r="E862" s="1" t="n">
        <v>2.840844</v>
      </c>
      <c r="F862" s="1" t="n">
        <v>1.86</v>
      </c>
    </row>
    <row r="863" customFormat="false" ht="15" hidden="false" customHeight="false" outlineLevel="0" collapsed="false">
      <c r="A863" s="1" t="n">
        <v>17.22</v>
      </c>
      <c r="B863" s="1" t="n">
        <v>2.072972</v>
      </c>
      <c r="C863" s="1" t="n">
        <v>72.614444</v>
      </c>
      <c r="D863" s="1" t="n">
        <v>24.666667</v>
      </c>
      <c r="E863" s="1" t="n">
        <v>2.824895</v>
      </c>
      <c r="F863" s="1" t="n">
        <v>2.89</v>
      </c>
    </row>
    <row r="864" customFormat="false" ht="15" hidden="false" customHeight="false" outlineLevel="0" collapsed="false">
      <c r="A864" s="1" t="n">
        <v>17.24</v>
      </c>
      <c r="B864" s="1" t="n">
        <v>2.094248</v>
      </c>
      <c r="C864" s="1" t="n">
        <v>72.947778</v>
      </c>
      <c r="D864" s="1" t="n">
        <v>27.333333</v>
      </c>
      <c r="E864" s="1" t="n">
        <v>2.81692</v>
      </c>
      <c r="F864" s="1" t="n">
        <v>2.08</v>
      </c>
    </row>
    <row r="865" customFormat="false" ht="15" hidden="false" customHeight="false" outlineLevel="0" collapsed="false">
      <c r="A865" s="1" t="n">
        <v>17.26</v>
      </c>
      <c r="B865" s="1" t="n">
        <v>2.094248</v>
      </c>
      <c r="C865" s="1" t="n">
        <v>73.392222</v>
      </c>
      <c r="D865" s="1" t="n">
        <v>27.333333</v>
      </c>
      <c r="E865" s="1" t="n">
        <v>2.81692</v>
      </c>
      <c r="F865" s="1" t="n">
        <v>2.32</v>
      </c>
    </row>
    <row r="866" customFormat="false" ht="15" hidden="false" customHeight="false" outlineLevel="0" collapsed="false">
      <c r="A866" s="1" t="n">
        <v>17.28</v>
      </c>
      <c r="B866" s="1" t="n">
        <v>2.115525</v>
      </c>
      <c r="C866" s="1" t="n">
        <v>73.281111</v>
      </c>
      <c r="D866" s="1" t="n">
        <v>30</v>
      </c>
      <c r="E866" s="1" t="n">
        <v>2.824895</v>
      </c>
      <c r="F866" s="1" t="n">
        <v>2.54</v>
      </c>
    </row>
    <row r="867" customFormat="false" ht="15" hidden="false" customHeight="false" outlineLevel="0" collapsed="false">
      <c r="A867" s="1" t="n">
        <v>17.3</v>
      </c>
      <c r="B867" s="1" t="n">
        <v>2.094248</v>
      </c>
      <c r="C867" s="1" t="n">
        <v>73.836667</v>
      </c>
      <c r="D867" s="1" t="n">
        <v>32.666667</v>
      </c>
      <c r="E867" s="1" t="n">
        <v>2.817568</v>
      </c>
      <c r="F867" s="1" t="n">
        <v>2.64</v>
      </c>
    </row>
    <row r="868" customFormat="false" ht="15" hidden="false" customHeight="false" outlineLevel="0" collapsed="false">
      <c r="A868" s="1" t="n">
        <v>17.32</v>
      </c>
      <c r="B868" s="1" t="n">
        <v>2.094248</v>
      </c>
      <c r="C868" s="1" t="n">
        <v>74.947778</v>
      </c>
      <c r="D868" s="1" t="n">
        <v>34.666667</v>
      </c>
      <c r="E868" s="1" t="n">
        <v>2.824895</v>
      </c>
      <c r="F868" s="1" t="n">
        <v>1.86</v>
      </c>
    </row>
    <row r="869" customFormat="false" ht="15" hidden="false" customHeight="false" outlineLevel="0" collapsed="false">
      <c r="A869" s="1" t="n">
        <v>17.34</v>
      </c>
      <c r="B869" s="1" t="n">
        <v>2.126163</v>
      </c>
      <c r="C869" s="1" t="n">
        <v>76.392222</v>
      </c>
      <c r="D869" s="1" t="n">
        <v>36.666667</v>
      </c>
      <c r="E869" s="1" t="n">
        <v>2.84946</v>
      </c>
      <c r="F869" s="1" t="n">
        <v>2.06</v>
      </c>
    </row>
    <row r="870" customFormat="false" ht="15" hidden="false" customHeight="false" outlineLevel="0" collapsed="false">
      <c r="A870" s="1" t="n">
        <v>17.36</v>
      </c>
      <c r="B870" s="1" t="n">
        <v>2.094248</v>
      </c>
      <c r="C870" s="1" t="n">
        <v>77.836667</v>
      </c>
      <c r="D870" s="1" t="n">
        <v>38.666667</v>
      </c>
      <c r="E870" s="1" t="n">
        <v>2.81692</v>
      </c>
      <c r="F870" s="1" t="n">
        <v>1.98</v>
      </c>
    </row>
    <row r="871" customFormat="false" ht="15" hidden="false" customHeight="false" outlineLevel="0" collapsed="false">
      <c r="A871" s="1" t="n">
        <v>17.38</v>
      </c>
      <c r="B871" s="1" t="n">
        <v>2.08361</v>
      </c>
      <c r="C871" s="1" t="n">
        <v>78.947778</v>
      </c>
      <c r="D871" s="1" t="n">
        <v>36.666667</v>
      </c>
      <c r="E871" s="1" t="n">
        <v>2.817568</v>
      </c>
      <c r="F871" s="1" t="n">
        <v>2</v>
      </c>
    </row>
    <row r="872" customFormat="false" ht="15" hidden="false" customHeight="false" outlineLevel="0" collapsed="false">
      <c r="A872" s="1" t="n">
        <v>17.4</v>
      </c>
      <c r="B872" s="1" t="n">
        <v>2.08361</v>
      </c>
      <c r="C872" s="1" t="n">
        <v>79.058889</v>
      </c>
      <c r="D872" s="1" t="n">
        <v>36.666667</v>
      </c>
      <c r="E872" s="1" t="n">
        <v>2.840845</v>
      </c>
      <c r="F872" s="1" t="n">
        <v>2.24</v>
      </c>
    </row>
    <row r="873" customFormat="false" ht="15" hidden="false" customHeight="false" outlineLevel="0" collapsed="false">
      <c r="A873" s="1" t="n">
        <v>17.42</v>
      </c>
      <c r="B873" s="1" t="n">
        <v>2.08361</v>
      </c>
      <c r="C873" s="1" t="n">
        <v>79.281111</v>
      </c>
      <c r="D873" s="1" t="n">
        <v>36</v>
      </c>
      <c r="E873" s="1" t="n">
        <v>2.825541</v>
      </c>
      <c r="F873" s="1" t="n">
        <v>1.92</v>
      </c>
    </row>
    <row r="874" customFormat="false" ht="15" hidden="false" customHeight="false" outlineLevel="0" collapsed="false">
      <c r="A874" s="1" t="n">
        <v>17.44</v>
      </c>
      <c r="B874" s="1" t="n">
        <v>2.049739</v>
      </c>
      <c r="C874" s="1" t="n">
        <v>78.942444</v>
      </c>
      <c r="D874" s="1" t="n">
        <v>36</v>
      </c>
      <c r="E874" s="1" t="n">
        <v>2.818238</v>
      </c>
      <c r="F874" s="1" t="n">
        <v>0.35</v>
      </c>
    </row>
    <row r="875" customFormat="false" ht="15" hidden="false" customHeight="false" outlineLevel="0" collapsed="false">
      <c r="A875" s="1" t="n">
        <v>17.46</v>
      </c>
      <c r="B875" s="1" t="n">
        <v>2.092293</v>
      </c>
      <c r="C875" s="1" t="n">
        <v>77.164667</v>
      </c>
      <c r="D875" s="1" t="n">
        <v>37.333333</v>
      </c>
      <c r="E875" s="1" t="n">
        <v>2.825541</v>
      </c>
      <c r="F875" s="1" t="n">
        <v>0.24</v>
      </c>
    </row>
    <row r="876" customFormat="false" ht="15" hidden="false" customHeight="false" outlineLevel="0" collapsed="false">
      <c r="A876" s="1" t="n">
        <v>17.48</v>
      </c>
      <c r="B876" s="1" t="n">
        <v>2.112591</v>
      </c>
      <c r="C876" s="1" t="n">
        <v>77.050889</v>
      </c>
      <c r="D876" s="1" t="n">
        <v>39.333333</v>
      </c>
      <c r="E876" s="1" t="n">
        <v>2.817568</v>
      </c>
      <c r="F876" s="1" t="n">
        <v>0.27</v>
      </c>
    </row>
    <row r="877" customFormat="false" ht="15" hidden="false" customHeight="false" outlineLevel="0" collapsed="false">
      <c r="A877" s="1" t="n">
        <v>17.5</v>
      </c>
      <c r="B877" s="1" t="n">
        <v>2.516847</v>
      </c>
      <c r="C877" s="1" t="n">
        <v>67.717556</v>
      </c>
      <c r="D877" s="1" t="n">
        <v>35.333333</v>
      </c>
      <c r="E877" s="1" t="n">
        <v>2.842151</v>
      </c>
      <c r="F877" s="1" t="n">
        <v>8</v>
      </c>
    </row>
    <row r="878" customFormat="false" ht="15" hidden="false" customHeight="false" outlineLevel="0" collapsed="false">
      <c r="A878" s="1" t="n">
        <v>17.52</v>
      </c>
      <c r="B878" s="1" t="n">
        <v>2.442379</v>
      </c>
      <c r="C878" s="1" t="n">
        <v>68.050889</v>
      </c>
      <c r="D878" s="1" t="n">
        <v>42</v>
      </c>
      <c r="E878" s="1" t="n">
        <v>2.826209</v>
      </c>
      <c r="F878" s="1" t="n">
        <v>1.32</v>
      </c>
    </row>
    <row r="879" customFormat="false" ht="15" hidden="false" customHeight="false" outlineLevel="0" collapsed="false">
      <c r="A879" s="1" t="n">
        <v>17.54</v>
      </c>
      <c r="B879" s="1" t="n">
        <v>2.421102</v>
      </c>
      <c r="C879" s="1" t="n">
        <v>68.828667</v>
      </c>
      <c r="D879" s="1" t="n">
        <v>43.333333</v>
      </c>
      <c r="E879" s="1" t="n">
        <v>2.826899</v>
      </c>
      <c r="F879" s="1" t="n">
        <v>1.31</v>
      </c>
    </row>
    <row r="880" customFormat="false" ht="15" hidden="false" customHeight="false" outlineLevel="0" collapsed="false">
      <c r="A880" s="1" t="n">
        <v>17.56</v>
      </c>
      <c r="B880" s="1" t="n">
        <v>2.293443</v>
      </c>
      <c r="C880" s="1" t="n">
        <v>73.717556</v>
      </c>
      <c r="D880" s="1" t="n">
        <v>44</v>
      </c>
      <c r="E880" s="1" t="n">
        <v>2.842151</v>
      </c>
      <c r="F880" s="1" t="n">
        <v>1.59</v>
      </c>
    </row>
    <row r="881" customFormat="false" ht="15" hidden="false" customHeight="false" outlineLevel="0" collapsed="false">
      <c r="A881" s="1" t="n">
        <v>17.58</v>
      </c>
      <c r="B881" s="1" t="n">
        <v>2.18706</v>
      </c>
      <c r="C881" s="1" t="n">
        <v>77.828667</v>
      </c>
      <c r="D881" s="1" t="n">
        <v>44</v>
      </c>
      <c r="E881" s="1" t="n">
        <v>2.826209</v>
      </c>
      <c r="F881" s="1" t="n">
        <v>1.5</v>
      </c>
    </row>
    <row r="882" customFormat="false" ht="15" hidden="false" customHeight="false" outlineLevel="0" collapsed="false">
      <c r="A882" s="1" t="n">
        <v>17.6</v>
      </c>
      <c r="B882" s="1" t="n">
        <v>2.186082</v>
      </c>
      <c r="C882" s="1" t="n">
        <v>79.492667</v>
      </c>
      <c r="D882" s="1" t="n">
        <v>44</v>
      </c>
      <c r="E882" s="1" t="n">
        <v>2.824895</v>
      </c>
      <c r="F882" s="1" t="n">
        <v>1.76</v>
      </c>
    </row>
    <row r="883" customFormat="false" ht="15" hidden="false" customHeight="false" outlineLevel="0" collapsed="false">
      <c r="A883" s="1" t="n">
        <v>17.62</v>
      </c>
      <c r="B883" s="1" t="n">
        <v>2.080677</v>
      </c>
      <c r="C883" s="1" t="n">
        <v>80.828667</v>
      </c>
      <c r="D883" s="1" t="n">
        <v>44</v>
      </c>
      <c r="E883" s="1" t="n">
        <v>2.817568</v>
      </c>
      <c r="F883" s="1" t="n">
        <v>1.74</v>
      </c>
    </row>
    <row r="884" customFormat="false" ht="15" hidden="false" customHeight="false" outlineLevel="0" collapsed="false">
      <c r="A884" s="1" t="n">
        <v>17.64</v>
      </c>
      <c r="B884" s="1" t="n">
        <v>2.048762</v>
      </c>
      <c r="C884" s="1" t="n">
        <v>81.273111</v>
      </c>
      <c r="D884" s="1" t="n">
        <v>44</v>
      </c>
      <c r="E884" s="1" t="n">
        <v>2.826209</v>
      </c>
      <c r="F884" s="1" t="n">
        <v>1.64</v>
      </c>
    </row>
    <row r="885" customFormat="false" ht="15" hidden="false" customHeight="false" outlineLevel="0" collapsed="false">
      <c r="A885" s="1" t="n">
        <v>17.66</v>
      </c>
      <c r="B885" s="1" t="n">
        <v>1.994592</v>
      </c>
      <c r="C885" s="1" t="n">
        <v>82.048222</v>
      </c>
      <c r="D885" s="1" t="n">
        <v>44</v>
      </c>
      <c r="E885" s="1" t="n">
        <v>2.850808</v>
      </c>
      <c r="F885" s="1" t="n">
        <v>1.73</v>
      </c>
    </row>
    <row r="886" customFormat="false" ht="15" hidden="false" customHeight="false" outlineLevel="0" collapsed="false">
      <c r="A886" s="1" t="n">
        <v>17.68</v>
      </c>
      <c r="B886" s="1" t="n">
        <v>1.941401</v>
      </c>
      <c r="C886" s="1" t="n">
        <v>83.048222</v>
      </c>
      <c r="D886" s="1" t="n">
        <v>43.333333</v>
      </c>
      <c r="E886" s="1" t="n">
        <v>2.826209</v>
      </c>
      <c r="F886" s="1" t="n">
        <v>1.47</v>
      </c>
    </row>
    <row r="887" customFormat="false" ht="15" hidden="false" customHeight="false" outlineLevel="0" collapsed="false">
      <c r="A887" s="1" t="n">
        <v>17.7</v>
      </c>
      <c r="B887" s="1" t="n">
        <v>1.878549</v>
      </c>
      <c r="C887" s="1" t="n">
        <v>84.162</v>
      </c>
      <c r="D887" s="1" t="n">
        <v>44</v>
      </c>
      <c r="E887" s="1" t="n">
        <v>2.842151</v>
      </c>
      <c r="F887" s="1" t="n">
        <v>1.76</v>
      </c>
    </row>
    <row r="888" customFormat="false" ht="15" hidden="false" customHeight="false" outlineLevel="0" collapsed="false">
      <c r="A888" s="1" t="n">
        <v>17.72</v>
      </c>
      <c r="B888" s="1" t="n">
        <v>1.697698</v>
      </c>
      <c r="C888" s="1" t="n">
        <v>86.050889</v>
      </c>
      <c r="D888" s="1" t="n">
        <v>43.333333</v>
      </c>
      <c r="E888" s="1" t="n">
        <v>2.842838</v>
      </c>
      <c r="F888" s="1" t="n">
        <v>19.04</v>
      </c>
    </row>
    <row r="889" customFormat="false" ht="15" hidden="false" customHeight="false" outlineLevel="0" collapsed="false">
      <c r="A889" s="1" t="n">
        <v>17.74</v>
      </c>
      <c r="B889" s="1" t="n">
        <v>1.717997</v>
      </c>
      <c r="C889" s="1" t="n">
        <v>86.048222</v>
      </c>
      <c r="D889" s="1" t="n">
        <v>43.333333</v>
      </c>
      <c r="E889" s="1" t="n">
        <v>2.842838</v>
      </c>
      <c r="F889" s="1" t="n">
        <v>2.13</v>
      </c>
    </row>
    <row r="890" customFormat="false" ht="15" hidden="false" customHeight="false" outlineLevel="0" collapsed="false">
      <c r="A890" s="1" t="n">
        <v>17.76</v>
      </c>
      <c r="B890" s="1" t="n">
        <v>1.622252</v>
      </c>
      <c r="C890" s="1" t="n">
        <v>85.714889</v>
      </c>
      <c r="D890" s="1" t="n">
        <v>38.666667</v>
      </c>
      <c r="E890" s="1" t="n">
        <v>2.843547</v>
      </c>
      <c r="F890" s="1" t="n">
        <v>1.56</v>
      </c>
    </row>
    <row r="891" customFormat="false" ht="15" hidden="false" customHeight="false" outlineLevel="0" collapsed="false">
      <c r="A891" s="1" t="n">
        <v>17.78</v>
      </c>
      <c r="B891" s="1" t="n">
        <v>1.600975</v>
      </c>
      <c r="C891" s="1" t="n">
        <v>84.603778</v>
      </c>
      <c r="D891" s="1" t="n">
        <v>28</v>
      </c>
      <c r="E891" s="1" t="n">
        <v>2.859482</v>
      </c>
      <c r="F891" s="1" t="n">
        <v>1.68</v>
      </c>
    </row>
    <row r="892" customFormat="false" ht="15" hidden="false" customHeight="false" outlineLevel="0" collapsed="false">
      <c r="A892" s="1" t="n">
        <v>17.8</v>
      </c>
      <c r="B892" s="1" t="n">
        <v>1.558422</v>
      </c>
      <c r="C892" s="1" t="n">
        <v>82.603778</v>
      </c>
      <c r="D892" s="1" t="n">
        <v>19.333333</v>
      </c>
      <c r="E892" s="1" t="n">
        <v>2.850808</v>
      </c>
      <c r="F892" s="1" t="n">
        <v>1.61</v>
      </c>
    </row>
    <row r="893" customFormat="false" ht="15" hidden="false" customHeight="false" outlineLevel="0" collapsed="false">
      <c r="A893" s="1" t="n">
        <v>17.82</v>
      </c>
      <c r="B893" s="1" t="n">
        <v>1.547784</v>
      </c>
      <c r="C893" s="1" t="n">
        <v>80.270444</v>
      </c>
      <c r="D893" s="1" t="n">
        <v>76.666667</v>
      </c>
      <c r="E893" s="1" t="n">
        <v>2.850808</v>
      </c>
      <c r="F893" s="1" t="n">
        <v>1.56</v>
      </c>
    </row>
    <row r="894" customFormat="false" ht="15" hidden="false" customHeight="false" outlineLevel="0" collapsed="false">
      <c r="A894" s="1" t="n">
        <v>17.84</v>
      </c>
      <c r="B894" s="1" t="n">
        <v>1.558422</v>
      </c>
      <c r="C894" s="1" t="n">
        <v>77.270444</v>
      </c>
      <c r="D894" s="1" t="n">
        <v>122</v>
      </c>
      <c r="E894" s="1" t="n">
        <v>2.851515</v>
      </c>
      <c r="F894" s="1" t="n">
        <v>1.42</v>
      </c>
    </row>
    <row r="895" customFormat="false" ht="15" hidden="false" customHeight="false" outlineLevel="0" collapsed="false">
      <c r="A895" s="1" t="n">
        <v>17.86</v>
      </c>
      <c r="B895" s="1" t="n">
        <v>1.49557</v>
      </c>
      <c r="C895" s="1" t="n">
        <v>75.273111</v>
      </c>
      <c r="D895" s="1" t="n">
        <v>167.333333</v>
      </c>
      <c r="E895" s="1" t="n">
        <v>2.859482</v>
      </c>
      <c r="F895" s="1" t="n">
        <v>2.07</v>
      </c>
    </row>
    <row r="896" customFormat="false" ht="15" hidden="false" customHeight="false" outlineLevel="0" collapsed="false">
      <c r="A896" s="1" t="n">
        <v>17.88</v>
      </c>
      <c r="B896" s="1" t="n">
        <v>1.473316</v>
      </c>
      <c r="C896" s="1" t="n">
        <v>73.714889</v>
      </c>
      <c r="D896" s="1" t="n">
        <v>202</v>
      </c>
      <c r="E896" s="1" t="n">
        <v>2.859482</v>
      </c>
      <c r="F896" s="1" t="n">
        <v>2.33</v>
      </c>
    </row>
    <row r="897" customFormat="false" ht="15" hidden="false" customHeight="false" outlineLevel="0" collapsed="false">
      <c r="A897" s="1" t="n">
        <v>17.9</v>
      </c>
      <c r="B897" s="1" t="n">
        <v>1.483954</v>
      </c>
      <c r="C897" s="1" t="n">
        <v>71.603778</v>
      </c>
      <c r="D897" s="1" t="n">
        <v>226.666667</v>
      </c>
      <c r="E897" s="1" t="n">
        <v>2.851515</v>
      </c>
      <c r="F897" s="1" t="n">
        <v>2.03</v>
      </c>
    </row>
    <row r="898" customFormat="false" ht="15" hidden="false" customHeight="false" outlineLevel="0" collapsed="false">
      <c r="A898" s="1" t="n">
        <v>17.92</v>
      </c>
      <c r="B898" s="1" t="n">
        <v>1.483954</v>
      </c>
      <c r="C898" s="1" t="n">
        <v>68.603778</v>
      </c>
      <c r="D898" s="1" t="n">
        <v>248</v>
      </c>
      <c r="E898" s="1" t="n">
        <v>2.859482</v>
      </c>
      <c r="F898" s="1" t="n">
        <v>1.36</v>
      </c>
    </row>
    <row r="899" customFormat="false" ht="15" hidden="false" customHeight="false" outlineLevel="0" collapsed="false">
      <c r="A899" s="1" t="n">
        <v>17.94</v>
      </c>
      <c r="B899" s="1" t="n">
        <v>1.430763</v>
      </c>
      <c r="C899" s="1" t="n">
        <v>63.048222</v>
      </c>
      <c r="D899" s="1" t="n">
        <v>310.666667</v>
      </c>
      <c r="E899" s="1" t="n">
        <v>2.859482</v>
      </c>
      <c r="F899" s="1" t="n">
        <v>1.85</v>
      </c>
    </row>
    <row r="900" customFormat="false" ht="15" hidden="false" customHeight="false" outlineLevel="0" collapsed="false">
      <c r="A900" s="1" t="n">
        <v>17.96</v>
      </c>
      <c r="B900" s="1" t="n">
        <v>1.441401</v>
      </c>
      <c r="C900" s="1" t="n">
        <v>61.603778</v>
      </c>
      <c r="D900" s="1" t="n">
        <v>320</v>
      </c>
      <c r="E900" s="1" t="n">
        <v>2.851515</v>
      </c>
      <c r="F900" s="1" t="n">
        <v>1.48</v>
      </c>
    </row>
    <row r="901" customFormat="false" ht="15" hidden="false" customHeight="false" outlineLevel="0" collapsed="false">
      <c r="A901" s="1" t="n">
        <v>17.98</v>
      </c>
      <c r="B901" s="1" t="n">
        <v>1.473316</v>
      </c>
      <c r="C901" s="1" t="n">
        <v>60.937111</v>
      </c>
      <c r="D901" s="1" t="n">
        <v>317.333333</v>
      </c>
      <c r="E901" s="1" t="n">
        <v>2.858777</v>
      </c>
      <c r="F901" s="1" t="n">
        <v>1.53</v>
      </c>
    </row>
    <row r="902" customFormat="false" ht="15" hidden="false" customHeight="false" outlineLevel="0" collapsed="false">
      <c r="A902" s="1" t="n">
        <v>18</v>
      </c>
      <c r="B902" s="1" t="n">
        <v>1.441401</v>
      </c>
      <c r="C902" s="1" t="n">
        <v>61.159333</v>
      </c>
      <c r="D902" s="1" t="n">
        <v>322</v>
      </c>
      <c r="E902" s="1" t="n">
        <v>2.860959</v>
      </c>
      <c r="F902" s="1" t="n">
        <v>1.65</v>
      </c>
    </row>
    <row r="903" customFormat="false" ht="15" hidden="false" customHeight="false" outlineLevel="0" collapsed="false">
      <c r="A903" s="1" t="n">
        <v>18.02</v>
      </c>
      <c r="B903" s="1" t="n">
        <v>1.494592</v>
      </c>
      <c r="C903" s="1" t="n">
        <v>60.492667</v>
      </c>
      <c r="D903" s="1" t="n">
        <v>326</v>
      </c>
      <c r="E903" s="1" t="n">
        <v>2.86745</v>
      </c>
      <c r="F903" s="1" t="n">
        <v>1.65</v>
      </c>
    </row>
    <row r="904" customFormat="false" ht="15" hidden="false" customHeight="false" outlineLevel="0" collapsed="false">
      <c r="A904" s="1" t="n">
        <v>18.04</v>
      </c>
      <c r="B904" s="1" t="n">
        <v>1.430763</v>
      </c>
      <c r="C904" s="1" t="n">
        <v>60.603778</v>
      </c>
      <c r="D904" s="1" t="n">
        <v>330</v>
      </c>
      <c r="E904" s="1" t="n">
        <v>2.86745</v>
      </c>
      <c r="F904" s="1" t="n">
        <v>1.91</v>
      </c>
    </row>
    <row r="905" customFormat="false" ht="15" hidden="false" customHeight="false" outlineLevel="0" collapsed="false">
      <c r="A905" s="1" t="n">
        <v>18.06</v>
      </c>
      <c r="B905" s="1" t="n">
        <v>1.462678</v>
      </c>
      <c r="C905" s="1" t="n">
        <v>60.381556</v>
      </c>
      <c r="D905" s="1" t="n">
        <v>340</v>
      </c>
      <c r="E905" s="1" t="n">
        <v>2.851515</v>
      </c>
      <c r="F905" s="1" t="n">
        <v>2.12</v>
      </c>
    </row>
    <row r="906" customFormat="false" ht="15" hidden="false" customHeight="false" outlineLevel="0" collapsed="false">
      <c r="A906" s="1" t="n">
        <v>18.08</v>
      </c>
      <c r="B906" s="1" t="n">
        <v>1.494592</v>
      </c>
      <c r="C906" s="1" t="n">
        <v>60.270444</v>
      </c>
      <c r="D906" s="1" t="n">
        <v>347.333333</v>
      </c>
      <c r="E906" s="1" t="n">
        <v>2.860959</v>
      </c>
      <c r="F906" s="1" t="n">
        <v>2.45</v>
      </c>
    </row>
    <row r="907" customFormat="false" ht="15" hidden="false" customHeight="false" outlineLevel="0" collapsed="false">
      <c r="A907" s="1" t="n">
        <v>18.1</v>
      </c>
      <c r="B907" s="1" t="n">
        <v>1.473316</v>
      </c>
      <c r="C907" s="1" t="n">
        <v>60.381556</v>
      </c>
      <c r="D907" s="1" t="n">
        <v>349.333333</v>
      </c>
      <c r="E907" s="1" t="n">
        <v>2.868923</v>
      </c>
      <c r="F907" s="1" t="n">
        <v>2.06</v>
      </c>
    </row>
    <row r="908" customFormat="false" ht="15" hidden="false" customHeight="false" outlineLevel="0" collapsed="false">
      <c r="A908" s="1" t="n">
        <v>18.12</v>
      </c>
      <c r="B908" s="1" t="n">
        <v>1.526507</v>
      </c>
      <c r="C908" s="1" t="n">
        <v>59.714889</v>
      </c>
      <c r="D908" s="1" t="n">
        <v>346.666667</v>
      </c>
      <c r="E908" s="1" t="n">
        <v>2.859482</v>
      </c>
      <c r="F908" s="1" t="n">
        <v>1.9</v>
      </c>
    </row>
    <row r="909" customFormat="false" ht="15" hidden="false" customHeight="false" outlineLevel="0" collapsed="false">
      <c r="A909" s="1" t="n">
        <v>18.14</v>
      </c>
      <c r="B909" s="1" t="n">
        <v>1.52553</v>
      </c>
      <c r="C909" s="1" t="n">
        <v>58.601111</v>
      </c>
      <c r="D909" s="1" t="n">
        <v>321.333333</v>
      </c>
      <c r="E909" s="1" t="n">
        <v>2.860959</v>
      </c>
      <c r="F909" s="1" t="n">
        <v>3.96</v>
      </c>
    </row>
    <row r="910" customFormat="false" ht="15" hidden="false" customHeight="false" outlineLevel="0" collapsed="false">
      <c r="A910" s="1" t="n">
        <v>18.16</v>
      </c>
      <c r="B910" s="1" t="n">
        <v>1.482976</v>
      </c>
      <c r="C910" s="1" t="n">
        <v>57.601111</v>
      </c>
      <c r="D910" s="1" t="n">
        <v>316.666667</v>
      </c>
      <c r="E910" s="1" t="n">
        <v>2.869693</v>
      </c>
      <c r="F910" s="1" t="n">
        <v>1.8</v>
      </c>
    </row>
    <row r="911" customFormat="false" ht="15" hidden="false" customHeight="false" outlineLevel="0" collapsed="false">
      <c r="A911" s="1" t="n">
        <v>18.18</v>
      </c>
      <c r="B911" s="1" t="n">
        <v>1.440423</v>
      </c>
      <c r="C911" s="1" t="n">
        <v>56.712222</v>
      </c>
      <c r="D911" s="1" t="n">
        <v>312.666667</v>
      </c>
      <c r="E911" s="1" t="n">
        <v>2.861731</v>
      </c>
      <c r="F911" s="1" t="n">
        <v>1.65</v>
      </c>
    </row>
    <row r="912" customFormat="false" ht="15" hidden="false" customHeight="false" outlineLevel="0" collapsed="false">
      <c r="A912" s="1" t="n">
        <v>18.2</v>
      </c>
      <c r="B912" s="1" t="n">
        <v>1.440423</v>
      </c>
      <c r="C912" s="1" t="n">
        <v>55.934444</v>
      </c>
      <c r="D912" s="1" t="n">
        <v>310</v>
      </c>
      <c r="E912" s="1" t="n">
        <v>2.877655</v>
      </c>
      <c r="F912" s="1" t="n">
        <v>1.53</v>
      </c>
    </row>
    <row r="913" customFormat="false" ht="15" hidden="false" customHeight="false" outlineLevel="0" collapsed="false">
      <c r="A913" s="1" t="n">
        <v>18.22</v>
      </c>
      <c r="B913" s="1" t="n">
        <v>1.494592</v>
      </c>
      <c r="C913" s="1" t="n">
        <v>54.381556</v>
      </c>
      <c r="D913" s="1" t="n">
        <v>306.666667</v>
      </c>
      <c r="E913" s="1" t="n">
        <v>2.868923</v>
      </c>
      <c r="F913" s="1" t="n">
        <v>1.69</v>
      </c>
    </row>
    <row r="914" customFormat="false" ht="15" hidden="false" customHeight="false" outlineLevel="0" collapsed="false">
      <c r="A914" s="1" t="n">
        <v>18.24</v>
      </c>
      <c r="B914" s="1" t="n">
        <v>1.419147</v>
      </c>
      <c r="C914" s="1" t="n">
        <v>55.045556</v>
      </c>
      <c r="D914" s="1" t="n">
        <v>306</v>
      </c>
      <c r="E914" s="1" t="n">
        <v>2.870484</v>
      </c>
      <c r="F914" s="1" t="n">
        <v>1.81</v>
      </c>
    </row>
    <row r="915" customFormat="false" ht="15" hidden="false" customHeight="false" outlineLevel="0" collapsed="false">
      <c r="A915" s="1" t="n">
        <v>18.26</v>
      </c>
      <c r="B915" s="1" t="n">
        <v>1.420124</v>
      </c>
      <c r="C915" s="1" t="n">
        <v>54.826</v>
      </c>
      <c r="D915" s="1" t="n">
        <v>304</v>
      </c>
      <c r="E915" s="1" t="n">
        <v>2.869693</v>
      </c>
      <c r="F915" s="1" t="n">
        <v>1.76</v>
      </c>
    </row>
    <row r="916" customFormat="false" ht="15" hidden="false" customHeight="false" outlineLevel="0" collapsed="false">
      <c r="A916" s="1" t="n">
        <v>18.28</v>
      </c>
      <c r="B916" s="1" t="n">
        <v>1.4617</v>
      </c>
      <c r="C916" s="1" t="n">
        <v>53.934444</v>
      </c>
      <c r="D916" s="1" t="n">
        <v>304</v>
      </c>
      <c r="E916" s="1" t="n">
        <v>2.877655</v>
      </c>
      <c r="F916" s="1" t="n">
        <v>1.98</v>
      </c>
    </row>
    <row r="917" customFormat="false" ht="15" hidden="false" customHeight="false" outlineLevel="0" collapsed="false">
      <c r="A917" s="1" t="n">
        <v>18.3</v>
      </c>
      <c r="B917" s="1" t="n">
        <v>1.408508</v>
      </c>
      <c r="C917" s="1" t="n">
        <v>54.49</v>
      </c>
      <c r="D917" s="1" t="n">
        <v>301.333333</v>
      </c>
      <c r="E917" s="1" t="n">
        <v>2.870484</v>
      </c>
      <c r="F917" s="1" t="n">
        <v>1.8</v>
      </c>
    </row>
    <row r="918" customFormat="false" ht="15" hidden="false" customHeight="false" outlineLevel="0" collapsed="false">
      <c r="A918" s="1" t="n">
        <v>18.32</v>
      </c>
      <c r="B918" s="1" t="n">
        <v>1.408508</v>
      </c>
      <c r="C918" s="1" t="n">
        <v>54.267778</v>
      </c>
      <c r="D918" s="1" t="n">
        <v>298</v>
      </c>
      <c r="E918" s="1" t="n">
        <v>2.878444</v>
      </c>
      <c r="F918" s="1" t="n">
        <v>2.03</v>
      </c>
    </row>
    <row r="919" customFormat="false" ht="15" hidden="false" customHeight="false" outlineLevel="0" collapsed="false">
      <c r="A919" s="1" t="n">
        <v>18.34</v>
      </c>
      <c r="B919" s="1" t="n">
        <v>1.377571</v>
      </c>
      <c r="C919" s="1" t="n">
        <v>54.381556</v>
      </c>
      <c r="D919" s="1" t="n">
        <v>294</v>
      </c>
      <c r="E919" s="1" t="n">
        <v>2.871298</v>
      </c>
      <c r="F919" s="1" t="n">
        <v>1.9</v>
      </c>
    </row>
    <row r="920" customFormat="false" ht="15" hidden="false" customHeight="false" outlineLevel="0" collapsed="false">
      <c r="A920" s="1" t="n">
        <v>18.36</v>
      </c>
      <c r="B920" s="1" t="n">
        <v>1.409486</v>
      </c>
      <c r="C920" s="1" t="n">
        <v>54.714889</v>
      </c>
      <c r="D920" s="1" t="n">
        <v>288</v>
      </c>
      <c r="E920" s="1" t="n">
        <v>2.878444</v>
      </c>
      <c r="F920" s="1" t="n">
        <v>2.4</v>
      </c>
    </row>
    <row r="921" customFormat="false" ht="15" hidden="false" customHeight="false" outlineLevel="0" collapsed="false">
      <c r="A921" s="1" t="n">
        <v>18.38</v>
      </c>
      <c r="B921" s="1" t="n">
        <v>1.408508</v>
      </c>
      <c r="C921" s="1" t="n">
        <v>55.045556</v>
      </c>
      <c r="D921" s="1" t="n">
        <v>286.666667</v>
      </c>
      <c r="E921" s="1" t="n">
        <v>2.871298</v>
      </c>
      <c r="F921" s="1" t="n">
        <v>2.01</v>
      </c>
    </row>
    <row r="922" customFormat="false" ht="15" hidden="false" customHeight="false" outlineLevel="0" collapsed="false">
      <c r="A922" s="1" t="n">
        <v>18.4</v>
      </c>
      <c r="B922" s="1" t="n">
        <v>1.39787</v>
      </c>
      <c r="C922" s="1" t="n">
        <v>55.49</v>
      </c>
      <c r="D922" s="1" t="n">
        <v>286.666667</v>
      </c>
      <c r="E922" s="1" t="n">
        <v>2.879255</v>
      </c>
      <c r="F922" s="1" t="n">
        <v>2.02</v>
      </c>
    </row>
    <row r="923" customFormat="false" ht="15" hidden="false" customHeight="false" outlineLevel="0" collapsed="false">
      <c r="A923" s="1" t="n">
        <v>18.42</v>
      </c>
      <c r="B923" s="1" t="n">
        <v>1.409486</v>
      </c>
      <c r="C923" s="1" t="n">
        <v>56.159333</v>
      </c>
      <c r="D923" s="1" t="n">
        <v>286.666667</v>
      </c>
      <c r="E923" s="1" t="n">
        <v>2.878444</v>
      </c>
      <c r="F923" s="1" t="n">
        <v>2.04</v>
      </c>
    </row>
    <row r="924" customFormat="false" ht="15" hidden="false" customHeight="false" outlineLevel="0" collapsed="false">
      <c r="A924" s="1" t="n">
        <v>18.44</v>
      </c>
      <c r="B924" s="1" t="n">
        <v>1.398848</v>
      </c>
      <c r="C924" s="1" t="n">
        <v>56.381556</v>
      </c>
      <c r="D924" s="1" t="n">
        <v>282</v>
      </c>
      <c r="E924" s="1" t="n">
        <v>2.880944</v>
      </c>
      <c r="F924" s="1" t="n">
        <v>1.86</v>
      </c>
    </row>
    <row r="925" customFormat="false" ht="15" hidden="false" customHeight="false" outlineLevel="0" collapsed="false">
      <c r="A925" s="1" t="n">
        <v>18.46</v>
      </c>
      <c r="B925" s="1" t="n">
        <v>1.419147</v>
      </c>
      <c r="C925" s="1" t="n">
        <v>57.156667</v>
      </c>
      <c r="D925" s="1" t="n">
        <v>274.666667</v>
      </c>
      <c r="E925" s="1" t="n">
        <v>2.873871</v>
      </c>
      <c r="F925" s="1" t="n">
        <v>2.56</v>
      </c>
    </row>
    <row r="926" customFormat="false" ht="15" hidden="false" customHeight="false" outlineLevel="0" collapsed="false">
      <c r="A926" s="1" t="n">
        <v>18.48</v>
      </c>
      <c r="B926" s="1" t="n">
        <v>1.420124</v>
      </c>
      <c r="C926" s="1" t="n">
        <v>57.159333</v>
      </c>
      <c r="D926" s="1" t="n">
        <v>258.666667</v>
      </c>
      <c r="E926" s="1" t="n">
        <v>2.880944</v>
      </c>
      <c r="F926" s="1" t="n">
        <v>2.04</v>
      </c>
    </row>
    <row r="927" customFormat="false" ht="15" hidden="false" customHeight="false" outlineLevel="0" collapsed="false">
      <c r="A927" s="1" t="n">
        <v>18.5</v>
      </c>
      <c r="B927" s="1" t="n">
        <v>1.4617</v>
      </c>
      <c r="C927" s="1" t="n">
        <v>57.823333</v>
      </c>
      <c r="D927" s="1" t="n">
        <v>250</v>
      </c>
      <c r="E927" s="1" t="n">
        <v>2.896851</v>
      </c>
      <c r="F927" s="1" t="n">
        <v>2.02</v>
      </c>
    </row>
    <row r="928" customFormat="false" ht="15" hidden="false" customHeight="false" outlineLevel="0" collapsed="false">
      <c r="A928" s="1" t="n">
        <v>18.52</v>
      </c>
      <c r="B928" s="1" t="n">
        <v>1.408508</v>
      </c>
      <c r="C928" s="1" t="n">
        <v>57.934444</v>
      </c>
      <c r="D928" s="1" t="n">
        <v>232</v>
      </c>
      <c r="E928" s="1" t="n">
        <v>2.872991</v>
      </c>
      <c r="F928" s="1" t="n">
        <v>1.9</v>
      </c>
    </row>
    <row r="929" customFormat="false" ht="15" hidden="false" customHeight="false" outlineLevel="0" collapsed="false">
      <c r="A929" s="1" t="n">
        <v>18.54</v>
      </c>
      <c r="B929" s="1" t="n">
        <v>1.376593</v>
      </c>
      <c r="C929" s="1" t="n">
        <v>58.601111</v>
      </c>
      <c r="D929" s="1" t="n">
        <v>225.333333</v>
      </c>
      <c r="E929" s="1" t="n">
        <v>2.880944</v>
      </c>
      <c r="F929" s="1" t="n">
        <v>1.95</v>
      </c>
    </row>
    <row r="930" customFormat="false" ht="15" hidden="false" customHeight="false" outlineLevel="0" collapsed="false">
      <c r="A930" s="1" t="n">
        <v>18.56</v>
      </c>
      <c r="B930" s="1" t="n">
        <v>1.493615</v>
      </c>
      <c r="C930" s="1" t="n">
        <v>58.49</v>
      </c>
      <c r="D930" s="1" t="n">
        <v>208</v>
      </c>
      <c r="E930" s="1" t="n">
        <v>2.880944</v>
      </c>
      <c r="F930" s="1" t="n">
        <v>1.99</v>
      </c>
    </row>
    <row r="931" customFormat="false" ht="15" hidden="false" customHeight="false" outlineLevel="0" collapsed="false">
      <c r="A931" s="1" t="n">
        <v>18.58</v>
      </c>
      <c r="B931" s="1" t="n">
        <v>1.366933</v>
      </c>
      <c r="C931" s="1" t="n">
        <v>59.603778</v>
      </c>
      <c r="D931" s="1" t="n">
        <v>192.666667</v>
      </c>
      <c r="E931" s="1" t="n">
        <v>2.872991</v>
      </c>
      <c r="F931" s="1" t="n">
        <v>2.35</v>
      </c>
    </row>
    <row r="932" customFormat="false" ht="15" hidden="false" customHeight="false" outlineLevel="0" collapsed="false">
      <c r="A932" s="1" t="n">
        <v>18.6</v>
      </c>
      <c r="B932" s="1" t="n">
        <v>1.408508</v>
      </c>
      <c r="C932" s="1" t="n">
        <v>59.712222</v>
      </c>
      <c r="D932" s="1" t="n">
        <v>186</v>
      </c>
      <c r="E932" s="1" t="n">
        <v>2.865039</v>
      </c>
      <c r="F932" s="1" t="n">
        <v>2.08</v>
      </c>
    </row>
    <row r="933" customFormat="false" ht="15" hidden="false" customHeight="false" outlineLevel="0" collapsed="false">
      <c r="A933" s="1" t="n">
        <v>18.62</v>
      </c>
      <c r="B933" s="1" t="n">
        <v>1.365955</v>
      </c>
      <c r="C933" s="1" t="n">
        <v>60.601111</v>
      </c>
      <c r="D933" s="1" t="n">
        <v>175.333333</v>
      </c>
      <c r="E933" s="1" t="n">
        <v>2.873871</v>
      </c>
      <c r="F933" s="1" t="n">
        <v>1.65</v>
      </c>
    </row>
    <row r="934" customFormat="false" ht="15" hidden="false" customHeight="false" outlineLevel="0" collapsed="false">
      <c r="A934" s="1" t="n">
        <v>18.64</v>
      </c>
      <c r="B934" s="1" t="n">
        <v>1.408508</v>
      </c>
      <c r="C934" s="1" t="n">
        <v>60.601111</v>
      </c>
      <c r="D934" s="1" t="n">
        <v>162.666667</v>
      </c>
      <c r="E934" s="1" t="n">
        <v>2.880944</v>
      </c>
      <c r="F934" s="1" t="n">
        <v>2.09</v>
      </c>
    </row>
    <row r="935" customFormat="false" ht="15" hidden="false" customHeight="false" outlineLevel="0" collapsed="false">
      <c r="A935" s="1" t="n">
        <v>18.66</v>
      </c>
      <c r="B935" s="1" t="n">
        <v>1.356295</v>
      </c>
      <c r="C935" s="1" t="n">
        <v>61.492667</v>
      </c>
      <c r="D935" s="1" t="n">
        <v>144.666667</v>
      </c>
      <c r="E935" s="1" t="n">
        <v>2.881822</v>
      </c>
      <c r="F935" s="1" t="n">
        <v>1.83</v>
      </c>
    </row>
    <row r="936" customFormat="false" ht="15" hidden="false" customHeight="false" outlineLevel="0" collapsed="false">
      <c r="A936" s="1" t="n">
        <v>18.68</v>
      </c>
      <c r="B936" s="1" t="n">
        <v>1.398848</v>
      </c>
      <c r="C936" s="1" t="n">
        <v>62.492667</v>
      </c>
      <c r="D936" s="1" t="n">
        <v>130</v>
      </c>
      <c r="E936" s="1" t="n">
        <v>2.865921</v>
      </c>
      <c r="F936" s="1" t="n">
        <v>1.51</v>
      </c>
    </row>
    <row r="937" customFormat="false" ht="15" hidden="false" customHeight="false" outlineLevel="0" collapsed="false">
      <c r="A937" s="1" t="n">
        <v>18.7</v>
      </c>
      <c r="B937" s="1" t="n">
        <v>1.345656</v>
      </c>
      <c r="C937" s="1" t="n">
        <v>64.048222</v>
      </c>
      <c r="D937" s="1" t="n">
        <v>125.333333</v>
      </c>
      <c r="E937" s="1" t="n">
        <v>2.865921</v>
      </c>
      <c r="F937" s="1" t="n">
        <v>1.8</v>
      </c>
    </row>
    <row r="938" customFormat="false" ht="15" hidden="false" customHeight="false" outlineLevel="0" collapsed="false">
      <c r="A938" s="1" t="n">
        <v>18.72</v>
      </c>
      <c r="B938" s="1" t="n">
        <v>1.32438</v>
      </c>
      <c r="C938" s="1" t="n">
        <v>65.603778</v>
      </c>
      <c r="D938" s="1" t="n">
        <v>121.333333</v>
      </c>
      <c r="E938" s="1" t="n">
        <v>2.873871</v>
      </c>
      <c r="F938" s="1" t="n">
        <v>1.6</v>
      </c>
    </row>
    <row r="939" customFormat="false" ht="15" hidden="false" customHeight="false" outlineLevel="0" collapsed="false">
      <c r="A939" s="1" t="n">
        <v>18.74</v>
      </c>
      <c r="B939" s="1" t="n">
        <v>1.323402</v>
      </c>
      <c r="C939" s="1" t="n">
        <v>67.712222</v>
      </c>
      <c r="D939" s="1" t="n">
        <v>119.333333</v>
      </c>
      <c r="E939" s="1" t="n">
        <v>2.898618</v>
      </c>
      <c r="F939" s="1" t="n">
        <v>1.84</v>
      </c>
    </row>
    <row r="940" customFormat="false" ht="15" hidden="false" customHeight="false" outlineLevel="0" collapsed="false">
      <c r="A940" s="1" t="n">
        <v>18.76</v>
      </c>
      <c r="B940" s="1" t="n">
        <v>1.26055</v>
      </c>
      <c r="C940" s="1" t="n">
        <v>73.381556</v>
      </c>
      <c r="D940" s="1" t="n">
        <v>108</v>
      </c>
      <c r="E940" s="1" t="n">
        <v>2.883642</v>
      </c>
      <c r="F940" s="1" t="n">
        <v>6.45</v>
      </c>
    </row>
    <row r="941" customFormat="false" ht="15" hidden="false" customHeight="false" outlineLevel="0" collapsed="false">
      <c r="A941" s="1" t="n">
        <v>18.78</v>
      </c>
      <c r="B941" s="1" t="n">
        <v>1.292465</v>
      </c>
      <c r="C941" s="1" t="n">
        <v>74.048222</v>
      </c>
      <c r="D941" s="1" t="n">
        <v>105.333333</v>
      </c>
      <c r="E941" s="1" t="n">
        <v>2.881822</v>
      </c>
      <c r="F941" s="1" t="n">
        <v>1.92</v>
      </c>
    </row>
    <row r="942" customFormat="false" ht="15" hidden="false" customHeight="false" outlineLevel="0" collapsed="false">
      <c r="A942" s="1" t="n">
        <v>18.8</v>
      </c>
      <c r="B942" s="1" t="n">
        <v>1.291487</v>
      </c>
      <c r="C942" s="1" t="n">
        <v>75.601111</v>
      </c>
      <c r="D942" s="1" t="n">
        <v>105.333333</v>
      </c>
      <c r="E942" s="1" t="n">
        <v>2.874773</v>
      </c>
      <c r="F942" s="1" t="n">
        <v>2.32</v>
      </c>
    </row>
    <row r="943" customFormat="false" ht="15" hidden="false" customHeight="false" outlineLevel="0" collapsed="false">
      <c r="A943" s="1" t="n">
        <v>18.82</v>
      </c>
      <c r="B943" s="1" t="n">
        <v>1.292465</v>
      </c>
      <c r="C943" s="1" t="n">
        <v>76.270444</v>
      </c>
      <c r="D943" s="1" t="n">
        <v>104</v>
      </c>
      <c r="E943" s="1" t="n">
        <v>2.874773</v>
      </c>
      <c r="F943" s="1" t="n">
        <v>2.22</v>
      </c>
    </row>
    <row r="944" customFormat="false" ht="15" hidden="false" customHeight="false" outlineLevel="0" collapsed="false">
      <c r="A944" s="1" t="n">
        <v>18.84</v>
      </c>
      <c r="B944" s="1" t="n">
        <v>1.228635</v>
      </c>
      <c r="C944" s="1" t="n">
        <v>78.270444</v>
      </c>
      <c r="D944" s="1" t="n">
        <v>102.666667</v>
      </c>
      <c r="E944" s="1" t="n">
        <v>2.875697</v>
      </c>
      <c r="F944" s="1" t="n">
        <v>1.92</v>
      </c>
    </row>
    <row r="945" customFormat="false" ht="15" hidden="false" customHeight="false" outlineLevel="0" collapsed="false">
      <c r="A945" s="1" t="n">
        <v>18.86</v>
      </c>
      <c r="B945" s="1" t="n">
        <v>1.239273</v>
      </c>
      <c r="C945" s="1" t="n">
        <v>79.937111</v>
      </c>
      <c r="D945" s="1" t="n">
        <v>100.666667</v>
      </c>
      <c r="E945" s="1" t="n">
        <v>2.898618</v>
      </c>
      <c r="F945" s="1" t="n">
        <v>1.94</v>
      </c>
    </row>
    <row r="946" customFormat="false" ht="15" hidden="false" customHeight="false" outlineLevel="0" collapsed="false">
      <c r="A946" s="1" t="n">
        <v>18.88</v>
      </c>
      <c r="B946" s="1" t="n">
        <v>1.19672</v>
      </c>
      <c r="C946" s="1" t="n">
        <v>81.714889</v>
      </c>
      <c r="D946" s="1" t="n">
        <v>100</v>
      </c>
      <c r="E946" s="1" t="n">
        <v>2.883642</v>
      </c>
      <c r="F946" s="1" t="n">
        <v>1.8</v>
      </c>
    </row>
    <row r="947" customFormat="false" ht="15" hidden="false" customHeight="false" outlineLevel="0" collapsed="false">
      <c r="A947" s="1" t="n">
        <v>18.9</v>
      </c>
      <c r="B947" s="1" t="n">
        <v>1.143529</v>
      </c>
      <c r="C947" s="1" t="n">
        <v>82.492667</v>
      </c>
      <c r="D947" s="1" t="n">
        <v>101.333333</v>
      </c>
      <c r="E947" s="1" t="n">
        <v>2.883642</v>
      </c>
      <c r="F947" s="1" t="n">
        <v>0.75</v>
      </c>
    </row>
    <row r="948" customFormat="false" ht="15" hidden="false" customHeight="false" outlineLevel="0" collapsed="false">
      <c r="A948" s="1" t="n">
        <v>18.92</v>
      </c>
      <c r="B948" s="1" t="n">
        <v>1.165783</v>
      </c>
      <c r="C948" s="1" t="n">
        <v>86.050889</v>
      </c>
      <c r="D948" s="1" t="n">
        <v>100.666667</v>
      </c>
      <c r="E948" s="1" t="n">
        <v>2.883642</v>
      </c>
      <c r="F948" s="1" t="n">
        <v>0.72</v>
      </c>
    </row>
    <row r="949" customFormat="false" ht="15" hidden="false" customHeight="false" outlineLevel="0" collapsed="false">
      <c r="A949" s="1" t="n">
        <v>18.94</v>
      </c>
      <c r="B949" s="1" t="n">
        <v>1.133868</v>
      </c>
      <c r="C949" s="1" t="n">
        <v>86.828667</v>
      </c>
      <c r="D949" s="1" t="n">
        <v>99.333333</v>
      </c>
      <c r="E949" s="1" t="n">
        <v>2.884585</v>
      </c>
      <c r="F949" s="1" t="n">
        <v>2.04</v>
      </c>
    </row>
    <row r="950" customFormat="false" ht="15" hidden="false" customHeight="false" outlineLevel="0" collapsed="false">
      <c r="A950" s="1" t="n">
        <v>18.96</v>
      </c>
      <c r="B950" s="1" t="n">
        <v>1.249912</v>
      </c>
      <c r="C950" s="1" t="n">
        <v>86.603778</v>
      </c>
      <c r="D950" s="1" t="n">
        <v>99.333333</v>
      </c>
      <c r="E950" s="1" t="n">
        <v>2.900472</v>
      </c>
      <c r="F950" s="1" t="n">
        <v>1.57</v>
      </c>
    </row>
    <row r="951" customFormat="false" ht="15" hidden="false" customHeight="false" outlineLevel="0" collapsed="false">
      <c r="A951" s="1" t="n">
        <v>18.98</v>
      </c>
      <c r="B951" s="1" t="n">
        <v>1.122252</v>
      </c>
      <c r="C951" s="1" t="n">
        <v>88.159333</v>
      </c>
      <c r="D951" s="1" t="n">
        <v>100</v>
      </c>
      <c r="E951" s="1" t="n">
        <v>2.900472</v>
      </c>
      <c r="F951" s="1" t="n">
        <v>1.9</v>
      </c>
    </row>
    <row r="952" customFormat="false" ht="15" hidden="false" customHeight="false" outlineLevel="0" collapsed="false">
      <c r="A952" s="1" t="n">
        <v>19</v>
      </c>
      <c r="B952" s="1" t="n">
        <v>1.079699</v>
      </c>
      <c r="C952" s="1" t="n">
        <v>88.826</v>
      </c>
      <c r="D952" s="1" t="n">
        <v>100</v>
      </c>
      <c r="E952" s="1" t="n">
        <v>2.8786</v>
      </c>
      <c r="F952" s="1" t="n">
        <v>2.12</v>
      </c>
    </row>
    <row r="953" customFormat="false" ht="15" hidden="false" customHeight="false" outlineLevel="0" collapsed="false">
      <c r="A953" s="1" t="n">
        <v>19.02</v>
      </c>
      <c r="B953" s="1" t="n">
        <v>1.079699</v>
      </c>
      <c r="C953" s="1" t="n">
        <v>88.048222</v>
      </c>
      <c r="D953" s="1" t="n">
        <v>100.666667</v>
      </c>
      <c r="E953" s="1" t="n">
        <v>2.902413</v>
      </c>
      <c r="F953" s="1" t="n">
        <v>2.18</v>
      </c>
    </row>
    <row r="954" customFormat="false" ht="15" hidden="false" customHeight="false" outlineLevel="0" collapsed="false">
      <c r="A954" s="1" t="n">
        <v>19.04</v>
      </c>
      <c r="B954" s="1" t="n">
        <v>1.069061</v>
      </c>
      <c r="C954" s="1" t="n">
        <v>87.603778</v>
      </c>
      <c r="D954" s="1" t="n">
        <v>101.333333</v>
      </c>
      <c r="E954" s="1" t="n">
        <v>2.883642</v>
      </c>
      <c r="F954" s="1" t="n">
        <v>1.77</v>
      </c>
    </row>
    <row r="955" customFormat="false" ht="15" hidden="false" customHeight="false" outlineLevel="0" collapsed="false">
      <c r="A955" s="1" t="n">
        <v>19.06</v>
      </c>
      <c r="B955" s="1" t="n">
        <v>1.058422</v>
      </c>
      <c r="C955" s="1" t="n">
        <v>87.826</v>
      </c>
      <c r="D955" s="1" t="n">
        <v>101.333333</v>
      </c>
      <c r="E955" s="1" t="n">
        <v>2.886537</v>
      </c>
      <c r="F955" s="1" t="n">
        <v>1.86</v>
      </c>
    </row>
    <row r="956" customFormat="false" ht="15" hidden="false" customHeight="false" outlineLevel="0" collapsed="false">
      <c r="A956" s="1" t="n">
        <v>19.08</v>
      </c>
      <c r="B956" s="1" t="n">
        <v>1.079699</v>
      </c>
      <c r="C956" s="1" t="n">
        <v>87.603778</v>
      </c>
      <c r="D956" s="1" t="n">
        <v>108.666667</v>
      </c>
      <c r="E956" s="1" t="n">
        <v>2.908415</v>
      </c>
      <c r="F956" s="1" t="n">
        <v>2.09</v>
      </c>
    </row>
    <row r="957" customFormat="false" ht="15" hidden="false" customHeight="false" outlineLevel="0" collapsed="false">
      <c r="A957" s="1" t="n">
        <v>19.1</v>
      </c>
      <c r="B957" s="1" t="n">
        <v>1.015869</v>
      </c>
      <c r="C957" s="1" t="n">
        <v>87.270444</v>
      </c>
      <c r="D957" s="1" t="n">
        <v>114.666667</v>
      </c>
      <c r="E957" s="1" t="n">
        <v>2.884585</v>
      </c>
      <c r="F957" s="1" t="n">
        <v>1.96</v>
      </c>
    </row>
    <row r="958" customFormat="false" ht="15" hidden="false" customHeight="false" outlineLevel="0" collapsed="false">
      <c r="A958" s="1" t="n">
        <v>19.12</v>
      </c>
      <c r="B958" s="1" t="n">
        <v>1.004253</v>
      </c>
      <c r="C958" s="1" t="n">
        <v>82.934444</v>
      </c>
      <c r="D958" s="1" t="n">
        <v>130</v>
      </c>
      <c r="E958" s="1" t="n">
        <v>2.902413</v>
      </c>
      <c r="F958" s="1" t="n">
        <v>5.12</v>
      </c>
    </row>
    <row r="959" customFormat="false" ht="15" hidden="false" customHeight="false" outlineLevel="0" collapsed="false">
      <c r="A959" s="1" t="n">
        <v>19.14</v>
      </c>
      <c r="B959" s="1" t="n">
        <v>0.972338</v>
      </c>
      <c r="C959" s="1" t="n">
        <v>82.156667</v>
      </c>
      <c r="D959" s="1" t="n">
        <v>133.333333</v>
      </c>
      <c r="E959" s="1" t="n">
        <v>2.886537</v>
      </c>
      <c r="F959" s="1" t="n">
        <v>1.51</v>
      </c>
    </row>
    <row r="960" customFormat="false" ht="15" hidden="false" customHeight="false" outlineLevel="0" collapsed="false">
      <c r="A960" s="1" t="n">
        <v>19.16</v>
      </c>
      <c r="B960" s="1" t="n">
        <v>0.972338</v>
      </c>
      <c r="C960" s="1" t="n">
        <v>81.378889</v>
      </c>
      <c r="D960" s="1" t="n">
        <v>140</v>
      </c>
      <c r="E960" s="1" t="n">
        <v>2.902413</v>
      </c>
      <c r="F960" s="1" t="n">
        <v>1.38</v>
      </c>
    </row>
    <row r="961" customFormat="false" ht="15" hidden="false" customHeight="false" outlineLevel="0" collapsed="false">
      <c r="A961" s="1" t="n">
        <v>19.18</v>
      </c>
      <c r="B961" s="1" t="n">
        <v>0.9617</v>
      </c>
      <c r="C961" s="1" t="n">
        <v>81.156667</v>
      </c>
      <c r="D961" s="1" t="n">
        <v>143.333333</v>
      </c>
      <c r="E961" s="1" t="n">
        <v>2.903416</v>
      </c>
      <c r="F961" s="1" t="n">
        <v>1.95</v>
      </c>
    </row>
    <row r="962" customFormat="false" ht="15" hidden="false" customHeight="false" outlineLevel="0" collapsed="false">
      <c r="A962" s="1" t="n">
        <v>19.2</v>
      </c>
      <c r="B962" s="1" t="n">
        <v>1.02553</v>
      </c>
      <c r="C962" s="1" t="n">
        <v>80.49</v>
      </c>
      <c r="D962" s="1" t="n">
        <v>148</v>
      </c>
      <c r="E962" s="1" t="n">
        <v>2.902413</v>
      </c>
      <c r="F962" s="1" t="n">
        <v>2.68</v>
      </c>
    </row>
    <row r="963" customFormat="false" ht="15" hidden="false" customHeight="false" outlineLevel="0" collapsed="false">
      <c r="A963" s="1" t="n">
        <v>19.22</v>
      </c>
      <c r="B963" s="1" t="n">
        <v>0.951061</v>
      </c>
      <c r="C963" s="1" t="n">
        <v>79.49</v>
      </c>
      <c r="D963" s="1" t="n">
        <v>152.666667</v>
      </c>
      <c r="E963" s="1" t="n">
        <v>2.886537</v>
      </c>
      <c r="F963" s="1" t="n">
        <v>2.13</v>
      </c>
    </row>
    <row r="964" customFormat="false" ht="15" hidden="false" customHeight="false" outlineLevel="0" collapsed="false">
      <c r="A964" s="1" t="n">
        <v>19.24</v>
      </c>
      <c r="B964" s="1" t="n">
        <v>0.951061</v>
      </c>
      <c r="C964" s="1" t="n">
        <v>79.045556</v>
      </c>
      <c r="D964" s="1" t="n">
        <v>163.333333</v>
      </c>
      <c r="E964" s="1" t="n">
        <v>2.886537</v>
      </c>
      <c r="F964" s="1" t="n">
        <v>2.2</v>
      </c>
    </row>
    <row r="965" customFormat="false" ht="15" hidden="false" customHeight="false" outlineLevel="0" collapsed="false">
      <c r="A965" s="1" t="n">
        <v>19.26</v>
      </c>
      <c r="B965" s="1" t="n">
        <v>1.024552</v>
      </c>
      <c r="C965" s="1" t="n">
        <v>77.709556</v>
      </c>
      <c r="D965" s="1" t="n">
        <v>180</v>
      </c>
      <c r="E965" s="1" t="n">
        <v>2.908415</v>
      </c>
      <c r="F965" s="1" t="n">
        <v>1.78</v>
      </c>
    </row>
    <row r="966" customFormat="false" ht="15" hidden="false" customHeight="false" outlineLevel="0" collapsed="false">
      <c r="A966" s="1" t="n">
        <v>19.28</v>
      </c>
      <c r="B966" s="1" t="n">
        <v>1.003275</v>
      </c>
      <c r="C966" s="1" t="n">
        <v>76.598444</v>
      </c>
      <c r="D966" s="1" t="n">
        <v>188.666667</v>
      </c>
      <c r="E966" s="1" t="n">
        <v>2.903416</v>
      </c>
      <c r="F966" s="1" t="n">
        <v>1.68</v>
      </c>
    </row>
    <row r="967" customFormat="false" ht="15" hidden="false" customHeight="false" outlineLevel="0" collapsed="false">
      <c r="A967" s="1" t="n">
        <v>19.3</v>
      </c>
      <c r="B967" s="1" t="n">
        <v>0.939445</v>
      </c>
      <c r="C967" s="1" t="n">
        <v>75.931778</v>
      </c>
      <c r="D967" s="1" t="n">
        <v>199.333333</v>
      </c>
      <c r="E967" s="1" t="n">
        <v>2.903416</v>
      </c>
      <c r="F967" s="1" t="n">
        <v>2.08</v>
      </c>
    </row>
    <row r="968" customFormat="false" ht="15" hidden="false" customHeight="false" outlineLevel="0" collapsed="false">
      <c r="A968" s="1" t="n">
        <v>19.32</v>
      </c>
      <c r="B968" s="1" t="n">
        <v>0.992637</v>
      </c>
      <c r="C968" s="1" t="n">
        <v>74.709556</v>
      </c>
      <c r="D968" s="1" t="n">
        <v>217.333333</v>
      </c>
      <c r="E968" s="1" t="n">
        <v>2.887546</v>
      </c>
      <c r="F968" s="1" t="n">
        <v>2.07</v>
      </c>
    </row>
    <row r="969" customFormat="false" ht="15" hidden="false" customHeight="false" outlineLevel="0" collapsed="false">
      <c r="A969" s="1" t="n">
        <v>19.34</v>
      </c>
      <c r="B969" s="1" t="n">
        <v>1.056467</v>
      </c>
      <c r="C969" s="1" t="n">
        <v>71.042889</v>
      </c>
      <c r="D969" s="1" t="n">
        <v>263.333333</v>
      </c>
      <c r="E969" s="1" t="n">
        <v>2.886537</v>
      </c>
      <c r="F969" s="1" t="n">
        <v>2.53</v>
      </c>
    </row>
    <row r="970" customFormat="false" ht="15" hidden="false" customHeight="false" outlineLevel="0" collapsed="false">
      <c r="A970" s="1" t="n">
        <v>19.36</v>
      </c>
      <c r="B970" s="1" t="n">
        <v>1.056467</v>
      </c>
      <c r="C970" s="1" t="n">
        <v>69.598444</v>
      </c>
      <c r="D970" s="1" t="n">
        <v>273.333333</v>
      </c>
      <c r="E970" s="1" t="n">
        <v>2.911352</v>
      </c>
      <c r="F970" s="1" t="n">
        <v>2.16</v>
      </c>
    </row>
    <row r="971" customFormat="false" ht="15" hidden="false" customHeight="false" outlineLevel="0" collapsed="false">
      <c r="A971" s="1" t="n">
        <v>19.38</v>
      </c>
      <c r="B971" s="1" t="n">
        <v>1.045828</v>
      </c>
      <c r="C971" s="1" t="n">
        <v>68.265111</v>
      </c>
      <c r="D971" s="1" t="n">
        <v>280</v>
      </c>
      <c r="E971" s="1" t="n">
        <v>2.903416</v>
      </c>
      <c r="F971" s="1" t="n">
        <v>2.51</v>
      </c>
    </row>
    <row r="972" customFormat="false" ht="15" hidden="false" customHeight="false" outlineLevel="0" collapsed="false">
      <c r="A972" s="1" t="n">
        <v>19.4</v>
      </c>
      <c r="B972" s="1" t="n">
        <v>1.067105</v>
      </c>
      <c r="C972" s="1" t="n">
        <v>67.042889</v>
      </c>
      <c r="D972" s="1" t="n">
        <v>288</v>
      </c>
      <c r="E972" s="1" t="n">
        <v>2.911352</v>
      </c>
      <c r="F972" s="1" t="n">
        <v>2.51</v>
      </c>
    </row>
    <row r="973" customFormat="false" ht="15" hidden="false" customHeight="false" outlineLevel="0" collapsed="false">
      <c r="A973" s="1" t="n">
        <v>19.42</v>
      </c>
      <c r="B973" s="1" t="n">
        <v>1.16285</v>
      </c>
      <c r="C973" s="1" t="n">
        <v>65.820667</v>
      </c>
      <c r="D973" s="1" t="n">
        <v>306</v>
      </c>
      <c r="E973" s="1" t="n">
        <v>2.886537</v>
      </c>
      <c r="F973" s="1" t="n">
        <v>2.89</v>
      </c>
    </row>
    <row r="974" customFormat="false" ht="15" hidden="false" customHeight="false" outlineLevel="0" collapsed="false">
      <c r="A974" s="1" t="n">
        <v>19.44</v>
      </c>
      <c r="B974" s="1" t="n">
        <v>1.174466</v>
      </c>
      <c r="C974" s="1" t="n">
        <v>64.823333</v>
      </c>
      <c r="D974" s="1" t="n">
        <v>314</v>
      </c>
      <c r="E974" s="1" t="n">
        <v>2.902413</v>
      </c>
      <c r="F974" s="1" t="n">
        <v>2.43</v>
      </c>
    </row>
    <row r="975" customFormat="false" ht="15" hidden="false" customHeight="false" outlineLevel="0" collapsed="false">
      <c r="A975" s="1" t="n">
        <v>19.46</v>
      </c>
      <c r="B975" s="1" t="n">
        <v>1.16285</v>
      </c>
      <c r="C975" s="1" t="n">
        <v>62.820667</v>
      </c>
      <c r="D975" s="1" t="n">
        <v>315.333333</v>
      </c>
      <c r="E975" s="1" t="n">
        <v>2.91829</v>
      </c>
      <c r="F975" s="1" t="n">
        <v>2.02</v>
      </c>
    </row>
    <row r="976" customFormat="false" ht="15" hidden="false" customHeight="false" outlineLevel="0" collapsed="false">
      <c r="A976" s="1" t="n">
        <v>19.48</v>
      </c>
      <c r="B976" s="1" t="n">
        <v>1.205403</v>
      </c>
      <c r="C976" s="1" t="n">
        <v>62.042889</v>
      </c>
      <c r="D976" s="1" t="n">
        <v>317.333333</v>
      </c>
      <c r="E976" s="1" t="n">
        <v>2.908415</v>
      </c>
      <c r="F976" s="1" t="n">
        <v>2.31</v>
      </c>
    </row>
    <row r="977" customFormat="false" ht="15" hidden="false" customHeight="false" outlineLevel="0" collapsed="false">
      <c r="A977" s="1" t="n">
        <v>19.5</v>
      </c>
      <c r="B977" s="1" t="n">
        <v>1.205403</v>
      </c>
      <c r="C977" s="1" t="n">
        <v>60.487333</v>
      </c>
      <c r="D977" s="1" t="n">
        <v>316.666667</v>
      </c>
      <c r="E977" s="1" t="n">
        <v>2.887546</v>
      </c>
      <c r="F977" s="1" t="n">
        <v>2.27</v>
      </c>
    </row>
    <row r="978" customFormat="false" ht="15" hidden="false" customHeight="false" outlineLevel="0" collapsed="false">
      <c r="A978" s="1" t="n">
        <v>19.52</v>
      </c>
      <c r="B978" s="1" t="n">
        <v>1.322424</v>
      </c>
      <c r="C978" s="1" t="n">
        <v>57.820667</v>
      </c>
      <c r="D978" s="1" t="n">
        <v>312.666667</v>
      </c>
      <c r="E978" s="1" t="n">
        <v>2.902413</v>
      </c>
      <c r="F978" s="1" t="n">
        <v>1.85</v>
      </c>
    </row>
    <row r="979" customFormat="false" ht="15" hidden="false" customHeight="false" outlineLevel="0" collapsed="false">
      <c r="A979" s="1" t="n">
        <v>19.54</v>
      </c>
      <c r="B979" s="1" t="n">
        <v>1.375616</v>
      </c>
      <c r="C979" s="1" t="n">
        <v>51.709556</v>
      </c>
      <c r="D979" s="1" t="n">
        <v>239.333333</v>
      </c>
      <c r="E979" s="1" t="n">
        <v>2.887546</v>
      </c>
      <c r="F979" s="1" t="n">
        <v>40</v>
      </c>
    </row>
    <row r="980" customFormat="false" ht="15" hidden="false" customHeight="false" outlineLevel="0" collapsed="false">
      <c r="A980" s="1" t="n">
        <v>19.56</v>
      </c>
      <c r="B980" s="1" t="n">
        <v>1.40753</v>
      </c>
      <c r="C980" s="1" t="n">
        <v>51.598444</v>
      </c>
      <c r="D980" s="1" t="n">
        <v>228.666667</v>
      </c>
      <c r="E980" s="1" t="n">
        <v>2.887546</v>
      </c>
      <c r="F980" s="1" t="n">
        <v>2.22</v>
      </c>
    </row>
    <row r="981" customFormat="false" ht="15" hidden="false" customHeight="false" outlineLevel="0" collapsed="false">
      <c r="A981" s="1" t="n">
        <v>19.58</v>
      </c>
      <c r="B981" s="1" t="n">
        <v>1.439445</v>
      </c>
      <c r="C981" s="1" t="n">
        <v>51.598444</v>
      </c>
      <c r="D981" s="1" t="n">
        <v>204</v>
      </c>
      <c r="E981" s="1" t="n">
        <v>2.910351</v>
      </c>
      <c r="F981" s="1" t="n">
        <v>2.4</v>
      </c>
    </row>
    <row r="982" customFormat="false" ht="15" hidden="false" customHeight="false" outlineLevel="0" collapsed="false">
      <c r="A982" s="1" t="n">
        <v>19.6</v>
      </c>
      <c r="B982" s="1" t="n">
        <v>1.481999</v>
      </c>
      <c r="C982" s="1" t="n">
        <v>51.042889</v>
      </c>
      <c r="D982" s="1" t="n">
        <v>184</v>
      </c>
      <c r="E982" s="1" t="n">
        <v>2.903416</v>
      </c>
      <c r="F982" s="1" t="n">
        <v>2.09</v>
      </c>
    </row>
    <row r="983" customFormat="false" ht="15" hidden="false" customHeight="false" outlineLevel="0" collapsed="false">
      <c r="A983" s="1" t="n">
        <v>19.62</v>
      </c>
      <c r="B983" s="1" t="n">
        <v>1.53519</v>
      </c>
      <c r="C983" s="1" t="n">
        <v>50.820667</v>
      </c>
      <c r="D983" s="1" t="n">
        <v>182.666667</v>
      </c>
      <c r="E983" s="1" t="n">
        <v>2.911352</v>
      </c>
      <c r="F983" s="1" t="n">
        <v>1.88</v>
      </c>
    </row>
    <row r="984" customFormat="false" ht="15" hidden="false" customHeight="false" outlineLevel="0" collapsed="false">
      <c r="A984" s="1" t="n">
        <v>19.64</v>
      </c>
      <c r="B984" s="1" t="n">
        <v>1.556467</v>
      </c>
      <c r="C984" s="1" t="n">
        <v>50.709556</v>
      </c>
      <c r="D984" s="1" t="n">
        <v>165.333333</v>
      </c>
      <c r="E984" s="1" t="n">
        <v>2.887546</v>
      </c>
      <c r="F984" s="1" t="n">
        <v>2.42</v>
      </c>
    </row>
    <row r="985" customFormat="false" ht="15" hidden="false" customHeight="false" outlineLevel="0" collapsed="false">
      <c r="A985" s="1" t="n">
        <v>19.66</v>
      </c>
      <c r="B985" s="1" t="n">
        <v>1.588382</v>
      </c>
      <c r="C985" s="1" t="n">
        <v>51.042889</v>
      </c>
      <c r="D985" s="1" t="n">
        <v>122.666667</v>
      </c>
      <c r="E985" s="1" t="n">
        <v>2.904441</v>
      </c>
      <c r="F985" s="1" t="n">
        <v>1.99</v>
      </c>
    </row>
    <row r="986" customFormat="false" ht="15" hidden="false" customHeight="false" outlineLevel="0" collapsed="false">
      <c r="A986" s="1" t="n">
        <v>19.68</v>
      </c>
      <c r="B986" s="1" t="n">
        <v>1.609658</v>
      </c>
      <c r="C986" s="1" t="n">
        <v>49.931778</v>
      </c>
      <c r="D986" s="1" t="n">
        <v>98</v>
      </c>
      <c r="E986" s="1" t="n">
        <v>2.887546</v>
      </c>
      <c r="F986" s="1" t="n">
        <v>1.91</v>
      </c>
    </row>
    <row r="987" customFormat="false" ht="15" hidden="false" customHeight="false" outlineLevel="0" collapsed="false">
      <c r="A987" s="1" t="n">
        <v>19.7</v>
      </c>
      <c r="B987" s="1" t="n">
        <v>1.673488</v>
      </c>
      <c r="C987" s="1" t="n">
        <v>49.265111</v>
      </c>
      <c r="D987" s="1" t="n">
        <v>93.333333</v>
      </c>
      <c r="E987" s="1" t="n">
        <v>2.903416</v>
      </c>
      <c r="F987" s="1" t="n">
        <v>2.28</v>
      </c>
    </row>
    <row r="988" customFormat="false" ht="15" hidden="false" customHeight="false" outlineLevel="0" collapsed="false">
      <c r="A988" s="1" t="n">
        <v>19.72</v>
      </c>
      <c r="B988" s="1" t="n">
        <v>1.673488</v>
      </c>
      <c r="C988" s="1" t="n">
        <v>48.820667</v>
      </c>
      <c r="D988" s="1" t="n">
        <v>89.333333</v>
      </c>
      <c r="E988" s="1" t="n">
        <v>2.888576</v>
      </c>
      <c r="F988" s="1" t="n">
        <v>1.96</v>
      </c>
    </row>
    <row r="989" customFormat="false" ht="15" hidden="false" customHeight="false" outlineLevel="0" collapsed="false">
      <c r="A989" s="1" t="n">
        <v>19.74</v>
      </c>
      <c r="B989" s="1" t="n">
        <v>1.674466</v>
      </c>
      <c r="C989" s="1" t="n">
        <v>48.934444</v>
      </c>
      <c r="D989" s="1" t="n">
        <v>85.333333</v>
      </c>
      <c r="E989" s="1" t="n">
        <v>2.888576</v>
      </c>
      <c r="F989" s="1" t="n">
        <v>1.93</v>
      </c>
    </row>
    <row r="990" customFormat="false" ht="15" hidden="false" customHeight="false" outlineLevel="0" collapsed="false">
      <c r="A990" s="1" t="n">
        <v>19.76</v>
      </c>
      <c r="B990" s="1" t="n">
        <v>1.675444</v>
      </c>
      <c r="C990" s="1" t="n">
        <v>49.048221</v>
      </c>
      <c r="D990" s="1" t="n">
        <v>81.333333</v>
      </c>
      <c r="E990" s="1" t="n">
        <v>2.888576</v>
      </c>
      <c r="F990" s="1" t="n">
        <v>1.9</v>
      </c>
    </row>
    <row r="991" customFormat="false" ht="15" hidden="false" customHeight="false" outlineLevel="0" collapsed="false">
      <c r="A991" s="1" t="n">
        <v>19.78</v>
      </c>
      <c r="B991" s="1" t="n">
        <v>1.717019</v>
      </c>
      <c r="C991" s="1" t="n">
        <v>50.378889</v>
      </c>
      <c r="D991" s="1" t="n">
        <v>81.333333</v>
      </c>
      <c r="E991" s="1" t="n">
        <v>2.888576</v>
      </c>
      <c r="F991" s="1" t="n">
        <v>2.68</v>
      </c>
    </row>
    <row r="992" customFormat="false" ht="15" hidden="false" customHeight="false" outlineLevel="0" collapsed="false">
      <c r="A992" s="1" t="n">
        <v>19.8</v>
      </c>
      <c r="B992" s="1" t="n">
        <v>1.727657</v>
      </c>
      <c r="C992" s="1" t="n">
        <v>50.712222</v>
      </c>
      <c r="D992" s="1" t="n">
        <v>80.666667</v>
      </c>
      <c r="E992" s="1" t="n">
        <v>2.880644</v>
      </c>
      <c r="F992" s="1" t="n">
        <v>2.45</v>
      </c>
    </row>
    <row r="993" customFormat="false" ht="15" hidden="false" customHeight="false" outlineLevel="0" collapsed="false">
      <c r="A993" s="1" t="n">
        <v>19.82</v>
      </c>
      <c r="B993" s="1" t="n">
        <v>1.77021</v>
      </c>
      <c r="C993" s="1" t="n">
        <v>51.156667</v>
      </c>
      <c r="D993" s="1" t="n">
        <v>80.666667</v>
      </c>
      <c r="E993" s="1" t="n">
        <v>2.904441</v>
      </c>
      <c r="F993" s="1" t="n">
        <v>2.4</v>
      </c>
    </row>
    <row r="994" customFormat="false" ht="15" hidden="false" customHeight="false" outlineLevel="0" collapsed="false">
      <c r="A994" s="1" t="n">
        <v>19.84</v>
      </c>
      <c r="B994" s="1" t="n">
        <v>1.77021</v>
      </c>
      <c r="C994" s="1" t="n">
        <v>51.601111</v>
      </c>
      <c r="D994" s="1" t="n">
        <v>79.333333</v>
      </c>
      <c r="E994" s="1" t="n">
        <v>2.889628</v>
      </c>
      <c r="F994" s="1" t="n">
        <v>2.19</v>
      </c>
    </row>
    <row r="995" customFormat="false" ht="15" hidden="false" customHeight="false" outlineLevel="0" collapsed="false">
      <c r="A995" s="1" t="n">
        <v>19.86</v>
      </c>
      <c r="B995" s="1" t="n">
        <v>1.738296</v>
      </c>
      <c r="C995" s="1" t="n">
        <v>51.934444</v>
      </c>
      <c r="D995" s="1" t="n">
        <v>78.666667</v>
      </c>
      <c r="E995" s="1" t="n">
        <v>2.888576</v>
      </c>
      <c r="F995" s="1" t="n">
        <v>2.36</v>
      </c>
    </row>
    <row r="996" customFormat="false" ht="15" hidden="false" customHeight="false" outlineLevel="0" collapsed="false">
      <c r="A996" s="1" t="n">
        <v>19.88</v>
      </c>
      <c r="B996" s="1" t="n">
        <v>1.77021</v>
      </c>
      <c r="C996" s="1" t="n">
        <v>52.267778</v>
      </c>
      <c r="D996" s="1" t="n">
        <v>78.666667</v>
      </c>
      <c r="E996" s="1" t="n">
        <v>2.905487</v>
      </c>
      <c r="F996" s="1" t="n">
        <v>2.15</v>
      </c>
    </row>
    <row r="997" customFormat="false" ht="15" hidden="false" customHeight="false" outlineLevel="0" collapsed="false">
      <c r="A997" s="1" t="n">
        <v>19.9</v>
      </c>
      <c r="B997" s="1" t="n">
        <v>1.738296</v>
      </c>
      <c r="C997" s="1" t="n">
        <v>52.49</v>
      </c>
      <c r="D997" s="1" t="n">
        <v>76.666667</v>
      </c>
      <c r="E997" s="1" t="n">
        <v>2.889628</v>
      </c>
      <c r="F997" s="1" t="n">
        <v>2.2</v>
      </c>
    </row>
    <row r="998" customFormat="false" ht="15" hidden="false" customHeight="false" outlineLevel="0" collapsed="false">
      <c r="A998" s="1" t="n">
        <v>19.92</v>
      </c>
      <c r="B998" s="1" t="n">
        <v>1.738296</v>
      </c>
      <c r="C998" s="1" t="n">
        <v>52.601111</v>
      </c>
      <c r="D998" s="1" t="n">
        <v>75.333333</v>
      </c>
      <c r="E998" s="1" t="n">
        <v>2.887546</v>
      </c>
      <c r="F998" s="1" t="n">
        <v>2.25</v>
      </c>
    </row>
    <row r="999" customFormat="false" ht="15" hidden="false" customHeight="false" outlineLevel="0" collapsed="false">
      <c r="A999" s="1" t="n">
        <v>19.94</v>
      </c>
      <c r="B999" s="1" t="n">
        <v>1.69672</v>
      </c>
      <c r="C999" s="1" t="n">
        <v>53.159333</v>
      </c>
      <c r="D999" s="1" t="n">
        <v>74.666667</v>
      </c>
      <c r="E999" s="1" t="n">
        <v>2.889628</v>
      </c>
      <c r="F999" s="1" t="n">
        <v>1.68</v>
      </c>
    </row>
    <row r="1000" customFormat="false" ht="15" hidden="false" customHeight="false" outlineLevel="0" collapsed="false">
      <c r="A1000" s="1" t="n">
        <v>19.96</v>
      </c>
      <c r="B1000" s="1" t="n">
        <v>1.664805</v>
      </c>
      <c r="C1000" s="1" t="n">
        <v>53.048222</v>
      </c>
      <c r="D1000" s="1" t="n">
        <v>74</v>
      </c>
      <c r="E1000" s="1" t="n">
        <v>2.889628</v>
      </c>
      <c r="F1000" s="1" t="n">
        <v>2.01</v>
      </c>
    </row>
    <row r="1001" customFormat="false" ht="15" hidden="false" customHeight="false" outlineLevel="0" collapsed="false">
      <c r="A1001" s="1" t="n">
        <v>19.98</v>
      </c>
      <c r="B1001" s="1" t="n">
        <v>1.611614</v>
      </c>
      <c r="C1001" s="1" t="n">
        <v>53.048222</v>
      </c>
      <c r="D1001" s="1" t="n">
        <v>76.666667</v>
      </c>
      <c r="E1001" s="1" t="n">
        <v>2.881699</v>
      </c>
      <c r="F1001" s="1" t="n">
        <v>1.94</v>
      </c>
    </row>
    <row r="1002" customFormat="false" ht="15" hidden="false" customHeight="false" outlineLevel="0" collapsed="false">
      <c r="A1002" s="1" t="n">
        <v>20</v>
      </c>
      <c r="B1002" s="1" t="n">
        <v>1.590337</v>
      </c>
      <c r="C1002" s="1" t="n">
        <v>53.492667</v>
      </c>
      <c r="D1002" s="1" t="n">
        <v>79.333333</v>
      </c>
      <c r="E1002" s="1" t="n">
        <v>2.905487</v>
      </c>
      <c r="F1002" s="1" t="n">
        <v>1.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J15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E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1" t="s">
        <v>5</v>
      </c>
      <c r="G1" s="1" t="s">
        <v>6</v>
      </c>
      <c r="I1" s="2" t="s">
        <v>9</v>
      </c>
    </row>
    <row r="2" customFormat="false" ht="15" hidden="false" customHeight="false" outlineLevel="0" collapsed="false">
      <c r="A2" s="3"/>
      <c r="B2" s="3"/>
      <c r="C2" s="3"/>
      <c r="D2" s="3" t="s">
        <v>10</v>
      </c>
      <c r="E2" s="3" t="n">
        <v>171013</v>
      </c>
    </row>
    <row r="3" customFormat="false" ht="15" hidden="false" customHeight="false" outlineLevel="0" collapsed="false">
      <c r="A3" s="3" t="n">
        <v>0.02</v>
      </c>
      <c r="B3" s="3" t="n">
        <v>6.594991</v>
      </c>
      <c r="C3" s="3" t="n">
        <v>5.336222</v>
      </c>
      <c r="D3" s="3" t="n">
        <v>11.333333</v>
      </c>
      <c r="E3" s="3" t="n">
        <v>0.842568</v>
      </c>
      <c r="F3" s="1" t="n">
        <v>1.02</v>
      </c>
      <c r="AK3" s="4" t="s">
        <v>11</v>
      </c>
      <c r="AO3" s="4" t="s">
        <v>12</v>
      </c>
    </row>
    <row r="4" customFormat="false" ht="15" hidden="false" customHeight="false" outlineLevel="0" collapsed="false">
      <c r="A4" s="3" t="n">
        <v>0.04</v>
      </c>
      <c r="B4" s="3" t="n">
        <v>7.062099</v>
      </c>
      <c r="C4" s="3" t="n">
        <v>14.778</v>
      </c>
      <c r="D4" s="3" t="n">
        <v>12.666667</v>
      </c>
      <c r="E4" s="3" t="n">
        <v>1.460181</v>
      </c>
      <c r="F4" s="1" t="n">
        <v>0.8</v>
      </c>
      <c r="AJ4" s="1" t="n">
        <v>2</v>
      </c>
      <c r="AK4" s="1" t="n">
        <v>171.574387604874</v>
      </c>
      <c r="AO4" s="1" t="n">
        <v>171.574387604874</v>
      </c>
      <c r="AS4" s="4" t="n">
        <v>0</v>
      </c>
      <c r="AT4" s="4" t="n">
        <v>1</v>
      </c>
    </row>
    <row r="5" customFormat="false" ht="15" hidden="false" customHeight="false" outlineLevel="0" collapsed="false">
      <c r="A5" s="3" t="n">
        <v>0.06</v>
      </c>
      <c r="B5" s="3" t="n">
        <v>6.932484</v>
      </c>
      <c r="C5" s="3" t="n">
        <v>11.328222</v>
      </c>
      <c r="D5" s="3" t="n">
        <v>10.666667</v>
      </c>
      <c r="E5" s="3" t="n">
        <v>0.132061</v>
      </c>
      <c r="F5" s="1" t="n">
        <v>0.84</v>
      </c>
      <c r="AJ5" s="1" t="n">
        <v>3</v>
      </c>
      <c r="AK5" s="1" t="n">
        <v>182.49117156225</v>
      </c>
      <c r="AO5" s="1" t="n">
        <v>193.407955519626</v>
      </c>
      <c r="AS5" s="5" t="n">
        <f aca="false">AO4</f>
        <v>171.574387604874</v>
      </c>
      <c r="AT5" s="6" t="n">
        <v>1</v>
      </c>
    </row>
    <row r="6" customFormat="false" ht="15" hidden="false" customHeight="false" outlineLevel="0" collapsed="false">
      <c r="A6" s="3" t="n">
        <v>0.08</v>
      </c>
      <c r="B6" s="3" t="n">
        <v>6.765204</v>
      </c>
      <c r="C6" s="3" t="n">
        <v>11.780667</v>
      </c>
      <c r="D6" s="3" t="n">
        <v>8.666667</v>
      </c>
      <c r="E6" s="3" t="n">
        <v>0.771927</v>
      </c>
      <c r="F6" s="1" t="n">
        <v>1.23</v>
      </c>
      <c r="M6" s="1" t="n">
        <v>0</v>
      </c>
      <c r="N6" s="1" t="n">
        <v>50</v>
      </c>
      <c r="AJ6" s="1" t="n">
        <v>4</v>
      </c>
      <c r="AK6" s="1" t="n">
        <v>188.476452079917</v>
      </c>
      <c r="AO6" s="1" t="n">
        <v>200.447013115251</v>
      </c>
      <c r="AS6" s="5" t="n">
        <f aca="false">AS5</f>
        <v>171.574387604874</v>
      </c>
      <c r="AT6" s="5" t="n">
        <v>2</v>
      </c>
    </row>
    <row r="7" customFormat="false" ht="15" hidden="false" customHeight="false" outlineLevel="0" collapsed="false">
      <c r="A7" s="3" t="n">
        <v>0.1</v>
      </c>
      <c r="B7" s="3" t="n">
        <v>6.051461</v>
      </c>
      <c r="C7" s="3" t="n">
        <v>32.666889</v>
      </c>
      <c r="D7" s="3" t="n">
        <v>9.333333</v>
      </c>
      <c r="E7" s="3" t="n">
        <v>0.540015</v>
      </c>
      <c r="F7" s="1" t="n">
        <v>1.16</v>
      </c>
      <c r="M7" s="1" t="str">
        <f aca="false">I1</f>
        <v>FORO CHIUSO, NON RILEVABILE</v>
      </c>
      <c r="N7" s="1" t="str">
        <f aca="false">I1</f>
        <v>FORO CHIUSO, NON RILEVABILE</v>
      </c>
      <c r="AJ7" s="1" t="n">
        <v>5</v>
      </c>
      <c r="AK7" s="1" t="n">
        <v>192.203834767229</v>
      </c>
      <c r="AO7" s="1" t="n">
        <v>203.385982829165</v>
      </c>
      <c r="AS7" s="6" t="n">
        <v>0</v>
      </c>
      <c r="AT7" s="5" t="n">
        <v>2</v>
      </c>
    </row>
    <row r="8" customFormat="false" ht="15" hidden="false" customHeight="false" outlineLevel="0" collapsed="false">
      <c r="A8" s="3" t="n">
        <v>0.12</v>
      </c>
      <c r="B8" s="3" t="n">
        <v>5.421845</v>
      </c>
      <c r="C8" s="3" t="n">
        <v>27.328222</v>
      </c>
      <c r="D8" s="3" t="n">
        <v>12.666667</v>
      </c>
      <c r="E8" s="3" t="n">
        <v>1.207192</v>
      </c>
      <c r="F8" s="1" t="n">
        <v>1.26</v>
      </c>
      <c r="AJ8" s="1" t="n">
        <v>6</v>
      </c>
      <c r="AK8" s="1" t="n">
        <v>197.792202404488</v>
      </c>
      <c r="AO8" s="1" t="n">
        <v>222.003427600503</v>
      </c>
      <c r="AS8" s="5" t="n">
        <f aca="false">AO5</f>
        <v>193.407955519626</v>
      </c>
      <c r="AT8" s="5" t="n">
        <v>2</v>
      </c>
    </row>
    <row r="9" customFormat="false" ht="15" hidden="false" customHeight="false" outlineLevel="0" collapsed="false">
      <c r="A9" s="3" t="n">
        <v>0.14</v>
      </c>
      <c r="B9" s="3" t="n">
        <v>4.658821</v>
      </c>
      <c r="C9" s="3" t="n">
        <v>25.447333</v>
      </c>
      <c r="D9" s="3" t="n">
        <v>6.666667</v>
      </c>
      <c r="E9" s="3" t="n">
        <v>0.882632</v>
      </c>
      <c r="F9" s="1" t="n">
        <v>1.19</v>
      </c>
      <c r="AJ9" s="1" t="n">
        <v>7</v>
      </c>
      <c r="AK9" s="1" t="n">
        <v>203.570951221427</v>
      </c>
      <c r="AO9" s="1" t="n">
        <v>236.208751075876</v>
      </c>
      <c r="AS9" s="5" t="n">
        <f aca="false">AS8</f>
        <v>193.407955519626</v>
      </c>
      <c r="AT9" s="5" t="n">
        <v>3</v>
      </c>
    </row>
    <row r="10" customFormat="false" ht="15" hidden="false" customHeight="false" outlineLevel="0" collapsed="false">
      <c r="A10" s="3" t="n">
        <v>0.16</v>
      </c>
      <c r="B10" s="3" t="n">
        <v>4.094991</v>
      </c>
      <c r="C10" s="3" t="n">
        <v>35.780667</v>
      </c>
      <c r="D10" s="3" t="n">
        <v>9.333333</v>
      </c>
      <c r="E10" s="3" t="n">
        <v>0.877542</v>
      </c>
      <c r="F10" s="1" t="n">
        <v>1.21</v>
      </c>
      <c r="AJ10" s="1" t="n">
        <v>8</v>
      </c>
      <c r="AK10" s="1" t="n">
        <v>210.181699769389</v>
      </c>
      <c r="AO10" s="1" t="n">
        <v>258.058087642212</v>
      </c>
      <c r="AS10" s="6" t="n">
        <v>0</v>
      </c>
      <c r="AT10" s="5" t="n">
        <v>3</v>
      </c>
    </row>
    <row r="11" customFormat="false" ht="15" hidden="false" customHeight="false" outlineLevel="0" collapsed="false">
      <c r="A11" s="3" t="n">
        <v>0.18</v>
      </c>
      <c r="B11" s="3" t="n">
        <v>3.61529</v>
      </c>
      <c r="C11" s="3" t="n">
        <v>41.000222</v>
      </c>
      <c r="D11" s="3" t="n">
        <v>9.333333</v>
      </c>
      <c r="E11" s="3" t="n">
        <v>0.805203</v>
      </c>
      <c r="F11" s="1" t="n">
        <v>1.27</v>
      </c>
      <c r="AJ11" s="1" t="n">
        <v>9</v>
      </c>
      <c r="AK11" s="1" t="n">
        <v>215.076464936971</v>
      </c>
      <c r="AO11" s="1" t="n">
        <v>254.841416795329</v>
      </c>
      <c r="AS11" s="5" t="n">
        <f aca="false">AO6</f>
        <v>200.447013115251</v>
      </c>
      <c r="AT11" s="5" t="n">
        <v>3</v>
      </c>
    </row>
    <row r="12" customFormat="false" ht="15" hidden="false" customHeight="false" outlineLevel="0" collapsed="false">
      <c r="A12" s="3" t="n">
        <v>0.2</v>
      </c>
      <c r="B12" s="3" t="n">
        <v>3.09683</v>
      </c>
      <c r="C12" s="3" t="n">
        <v>35.201111</v>
      </c>
      <c r="D12" s="3" t="n">
        <v>12</v>
      </c>
      <c r="E12" s="3" t="n">
        <v>0.932215</v>
      </c>
      <c r="F12" s="1" t="n">
        <v>1.9</v>
      </c>
      <c r="AJ12" s="1" t="n">
        <v>10</v>
      </c>
      <c r="AK12" s="1" t="n">
        <v>218.215295127972</v>
      </c>
      <c r="AO12" s="1" t="n">
        <v>245.794261927043</v>
      </c>
      <c r="AS12" s="5" t="n">
        <f aca="false">AS11</f>
        <v>200.447013115251</v>
      </c>
      <c r="AT12" s="5" t="n">
        <v>4</v>
      </c>
    </row>
    <row r="13" customFormat="false" ht="15" hidden="false" customHeight="false" outlineLevel="0" collapsed="false">
      <c r="A13" s="3" t="n">
        <v>0.22</v>
      </c>
      <c r="B13" s="3" t="n">
        <v>2.649043</v>
      </c>
      <c r="C13" s="3" t="n">
        <v>41.976222</v>
      </c>
      <c r="D13" s="3" t="n">
        <v>10.666667</v>
      </c>
      <c r="E13" s="3" t="n">
        <v>0.950436</v>
      </c>
      <c r="F13" s="1" t="n">
        <v>2.07</v>
      </c>
      <c r="AJ13" s="1" t="n">
        <v>11</v>
      </c>
      <c r="AK13" s="1" t="n">
        <v>216.341642853751</v>
      </c>
      <c r="AO13" s="1" t="n">
        <v>201.33653984054</v>
      </c>
      <c r="AS13" s="5" t="n">
        <v>0</v>
      </c>
      <c r="AT13" s="5" t="n">
        <v>4</v>
      </c>
    </row>
    <row r="14" customFormat="false" ht="15" hidden="false" customHeight="false" outlineLevel="0" collapsed="false">
      <c r="A14" s="3" t="n">
        <v>0.24</v>
      </c>
      <c r="B14" s="3" t="n">
        <v>2.392747</v>
      </c>
      <c r="C14" s="3" t="n">
        <v>38.862444</v>
      </c>
      <c r="D14" s="3" t="n">
        <v>7.333333</v>
      </c>
      <c r="E14" s="3" t="n">
        <v>0.902565</v>
      </c>
      <c r="F14" s="1" t="n">
        <v>2.07</v>
      </c>
      <c r="AJ14" s="1" t="n">
        <v>12</v>
      </c>
      <c r="AK14" s="1" t="n">
        <v>216.166423094549</v>
      </c>
      <c r="AO14" s="1" t="n">
        <v>214.486210930034</v>
      </c>
      <c r="AS14" s="5" t="n">
        <f aca="false">AO7</f>
        <v>203.385982829165</v>
      </c>
      <c r="AT14" s="5" t="n">
        <v>4</v>
      </c>
    </row>
    <row r="15" customFormat="false" ht="15" hidden="false" customHeight="false" outlineLevel="0" collapsed="false">
      <c r="A15" s="3" t="n">
        <v>0.26</v>
      </c>
      <c r="B15" s="3" t="n">
        <v>2.158704</v>
      </c>
      <c r="C15" s="3" t="n">
        <v>37.418</v>
      </c>
      <c r="D15" s="3" t="n">
        <v>8.666667</v>
      </c>
      <c r="E15" s="3" t="n">
        <v>0.856953</v>
      </c>
      <c r="F15" s="1" t="n">
        <v>2.12</v>
      </c>
      <c r="AJ15" s="1" t="n">
        <v>13</v>
      </c>
      <c r="AK15" s="1" t="n">
        <v>216.266897571578</v>
      </c>
      <c r="AO15" s="1" t="n">
        <v>217.344265538706</v>
      </c>
      <c r="AS15" s="5" t="n">
        <f aca="false">AS14</f>
        <v>203.385982829165</v>
      </c>
      <c r="AT15" s="5" t="n">
        <v>5</v>
      </c>
    </row>
    <row r="16" customFormat="false" ht="15" hidden="false" customHeight="false" outlineLevel="0" collapsed="false">
      <c r="A16" s="3" t="n">
        <v>0.28</v>
      </c>
      <c r="B16" s="3" t="n">
        <v>1.870492</v>
      </c>
      <c r="C16" s="3" t="n">
        <v>35.193111</v>
      </c>
      <c r="D16" s="3" t="n">
        <v>6.666667</v>
      </c>
      <c r="E16" s="3" t="n">
        <v>0.880018</v>
      </c>
      <c r="F16" s="1" t="n">
        <v>2.1</v>
      </c>
      <c r="AJ16" s="1" t="n">
        <v>14</v>
      </c>
      <c r="AK16" s="1" t="n">
        <v>215.936162298346</v>
      </c>
      <c r="AO16" s="1" t="n">
        <v>212.154465555738</v>
      </c>
      <c r="AS16" s="5" t="n">
        <v>0</v>
      </c>
      <c r="AT16" s="5" t="n">
        <v>5</v>
      </c>
    </row>
    <row r="17" customFormat="false" ht="15" hidden="false" customHeight="false" outlineLevel="0" collapsed="false">
      <c r="A17" s="3" t="n">
        <v>0.3</v>
      </c>
      <c r="B17" s="3" t="n">
        <v>1.742833</v>
      </c>
      <c r="C17" s="3" t="n">
        <v>29.859778</v>
      </c>
      <c r="D17" s="3" t="n">
        <v>8</v>
      </c>
      <c r="E17" s="3" t="n">
        <v>0.823514</v>
      </c>
      <c r="F17" s="1" t="n">
        <v>2.09</v>
      </c>
      <c r="AJ17" s="1" t="n">
        <v>15</v>
      </c>
      <c r="AK17" s="1" t="n">
        <v>216.891447605521</v>
      </c>
      <c r="AO17" s="1" t="n">
        <v>229.746331883748</v>
      </c>
      <c r="AS17" s="5" t="n">
        <f aca="false">AO8</f>
        <v>222.003427600503</v>
      </c>
      <c r="AT17" s="5" t="n">
        <v>5</v>
      </c>
      <c r="BG17" s="5"/>
    </row>
    <row r="18" customFormat="false" ht="15" hidden="false" customHeight="false" outlineLevel="0" collapsed="false">
      <c r="A18" s="3" t="n">
        <v>0.32</v>
      </c>
      <c r="B18" s="3" t="n">
        <v>1.570664</v>
      </c>
      <c r="C18" s="3" t="n">
        <v>25.521111</v>
      </c>
      <c r="D18" s="3" t="n">
        <v>6.666667</v>
      </c>
      <c r="E18" s="3" t="n">
        <v>0.887982</v>
      </c>
      <c r="F18" s="1" t="n">
        <v>2.05</v>
      </c>
      <c r="AJ18" s="1" t="n">
        <v>16</v>
      </c>
      <c r="AK18" s="1" t="n">
        <v>216.847080535793</v>
      </c>
      <c r="AO18" s="1" t="n">
        <v>216.243918367976</v>
      </c>
      <c r="AS18" s="5" t="n">
        <f aca="false">AS17</f>
        <v>222.003427600503</v>
      </c>
      <c r="AT18" s="5" t="n">
        <v>6</v>
      </c>
      <c r="BG18" s="5"/>
      <c r="BH18" s="6"/>
    </row>
    <row r="19" customFormat="false" ht="15" hidden="false" customHeight="false" outlineLevel="0" collapsed="false">
      <c r="A19" s="3" t="n">
        <v>0.34</v>
      </c>
      <c r="B19" s="3" t="n">
        <v>1.463304</v>
      </c>
      <c r="C19" s="3" t="n">
        <v>23.074</v>
      </c>
      <c r="D19" s="3" t="n">
        <v>7.333333</v>
      </c>
      <c r="E19" s="3" t="n">
        <v>0.910543</v>
      </c>
      <c r="F19" s="1" t="n">
        <v>2.07</v>
      </c>
      <c r="AJ19" s="1" t="n">
        <v>17</v>
      </c>
      <c r="AK19" s="1" t="n">
        <v>220.026179813884</v>
      </c>
      <c r="AO19" s="1" t="n">
        <v>280.066552820517</v>
      </c>
      <c r="AS19" s="5" t="n">
        <v>0</v>
      </c>
      <c r="AT19" s="5" t="n">
        <v>6</v>
      </c>
      <c r="BG19" s="6"/>
      <c r="BH19" s="5"/>
    </row>
    <row r="20" customFormat="false" ht="15" hidden="false" customHeight="false" outlineLevel="0" collapsed="false">
      <c r="A20" s="3" t="n">
        <v>0.36</v>
      </c>
      <c r="B20" s="3" t="n">
        <v>1.388835</v>
      </c>
      <c r="C20" s="3" t="n">
        <v>23.296222</v>
      </c>
      <c r="D20" s="3" t="n">
        <v>6.666667</v>
      </c>
      <c r="E20" s="3" t="n">
        <v>0.933038</v>
      </c>
      <c r="F20" s="1" t="n">
        <v>2.15</v>
      </c>
      <c r="AJ20" s="1" t="n">
        <v>18</v>
      </c>
      <c r="AK20" s="1" t="n">
        <v>219.967192533961</v>
      </c>
      <c r="AO20" s="1" t="n">
        <v>219.050402900697</v>
      </c>
      <c r="AS20" s="5" t="n">
        <f aca="false">AO9</f>
        <v>236.208751075876</v>
      </c>
      <c r="AT20" s="5" t="n">
        <v>6</v>
      </c>
      <c r="BG20" s="5"/>
      <c r="BH20" s="5"/>
    </row>
    <row r="21" customFormat="false" ht="15" hidden="false" customHeight="false" outlineLevel="0" collapsed="false">
      <c r="A21" s="3" t="n">
        <v>0.38</v>
      </c>
      <c r="B21" s="3" t="n">
        <v>1.24956</v>
      </c>
      <c r="C21" s="3" t="n">
        <v>23.960222</v>
      </c>
      <c r="D21" s="3" t="n">
        <v>6.666667</v>
      </c>
      <c r="E21" s="3" t="n">
        <v>0.988656</v>
      </c>
      <c r="F21" s="1" t="n">
        <v>2.1</v>
      </c>
      <c r="AJ21" s="1" t="n">
        <v>19</v>
      </c>
      <c r="AK21" s="1" t="n">
        <v>221.022772335936</v>
      </c>
      <c r="AO21" s="1" t="n">
        <v>240.156103691508</v>
      </c>
      <c r="AS21" s="5" t="n">
        <f aca="false">AS20</f>
        <v>236.208751075876</v>
      </c>
      <c r="AT21" s="5" t="n">
        <v>7</v>
      </c>
      <c r="BG21" s="5"/>
      <c r="BH21" s="5"/>
    </row>
    <row r="22" customFormat="false" ht="15" hidden="false" customHeight="false" outlineLevel="0" collapsed="false">
      <c r="A22" s="3" t="n">
        <v>0.4</v>
      </c>
      <c r="B22" s="3" t="n">
        <v>1.164453</v>
      </c>
      <c r="C22" s="3" t="n">
        <v>23.626889</v>
      </c>
      <c r="D22" s="3" t="n">
        <v>6.666667</v>
      </c>
      <c r="E22" s="3" t="n">
        <v>0.988656</v>
      </c>
      <c r="F22" s="1" t="n">
        <v>2.11</v>
      </c>
      <c r="AJ22" s="1" t="n">
        <v>20</v>
      </c>
      <c r="AK22" s="1" t="n">
        <v>222.383531103636</v>
      </c>
      <c r="AO22" s="1" t="n">
        <v>249.398565043849</v>
      </c>
      <c r="AS22" s="5" t="n">
        <v>0</v>
      </c>
      <c r="AT22" s="5" t="n">
        <v>7</v>
      </c>
      <c r="BG22" s="6"/>
      <c r="BH22" s="6"/>
    </row>
    <row r="23" customFormat="false" ht="15" hidden="false" customHeight="false" outlineLevel="0" collapsed="false">
      <c r="A23" s="3" t="n">
        <v>0.42</v>
      </c>
      <c r="B23" s="3" t="n">
        <v>1.131561</v>
      </c>
      <c r="C23" s="3" t="n">
        <v>19.846444</v>
      </c>
      <c r="D23" s="3" t="n">
        <v>7.333333</v>
      </c>
      <c r="E23" s="3" t="n">
        <v>0.949425</v>
      </c>
      <c r="F23" s="1" t="n">
        <v>2.06</v>
      </c>
      <c r="AJ23" s="1" t="n">
        <v>21</v>
      </c>
      <c r="AK23" s="1" t="n">
        <v>223.177002595646</v>
      </c>
      <c r="AO23" s="1" t="n">
        <v>239.030000153093</v>
      </c>
      <c r="AS23" s="5" t="n">
        <f aca="false">AO10</f>
        <v>258.058087642212</v>
      </c>
      <c r="AT23" s="5" t="n">
        <v>7</v>
      </c>
      <c r="BG23" s="5"/>
      <c r="BH23" s="5"/>
    </row>
    <row r="24" customFormat="false" ht="15" hidden="false" customHeight="false" outlineLevel="0" collapsed="false">
      <c r="A24" s="3" t="n">
        <v>0.44</v>
      </c>
      <c r="B24" s="3" t="n">
        <v>1.08803</v>
      </c>
      <c r="C24" s="3" t="n">
        <v>19.954889</v>
      </c>
      <c r="D24" s="3" t="n">
        <v>8</v>
      </c>
      <c r="E24" s="3" t="n">
        <v>0.940417</v>
      </c>
      <c r="F24" s="1" t="n">
        <v>1.97</v>
      </c>
      <c r="AJ24" s="1" t="n">
        <v>22</v>
      </c>
      <c r="AK24" s="1" t="n">
        <v>222.344338414054</v>
      </c>
      <c r="AO24" s="1" t="n">
        <v>207.206957023719</v>
      </c>
      <c r="AS24" s="5" t="n">
        <f aca="false">AS23</f>
        <v>258.058087642212</v>
      </c>
      <c r="AT24" s="5" t="n">
        <v>8</v>
      </c>
      <c r="BG24" s="5"/>
      <c r="BH24" s="5"/>
    </row>
    <row r="25" customFormat="false" ht="15" hidden="false" customHeight="false" outlineLevel="0" collapsed="false">
      <c r="A25" s="3" t="n">
        <v>0.46</v>
      </c>
      <c r="B25" s="3" t="n">
        <v>1.085096</v>
      </c>
      <c r="C25" s="3" t="n">
        <v>20.835778</v>
      </c>
      <c r="D25" s="3" t="n">
        <v>9.333333</v>
      </c>
      <c r="E25" s="3" t="n">
        <v>0.940213</v>
      </c>
      <c r="F25" s="1" t="n">
        <v>2.18</v>
      </c>
      <c r="AJ25" s="1" t="n">
        <v>23</v>
      </c>
      <c r="AK25" s="1" t="n">
        <v>220.695965579955</v>
      </c>
      <c r="AO25" s="1" t="n">
        <v>191.490743998353</v>
      </c>
      <c r="AS25" s="6" t="n">
        <v>0</v>
      </c>
      <c r="AT25" s="5" t="n">
        <v>8</v>
      </c>
      <c r="BG25" s="5"/>
      <c r="BH25" s="6"/>
    </row>
    <row r="26" customFormat="false" ht="15" hidden="false" customHeight="false" outlineLevel="0" collapsed="false">
      <c r="A26" s="3" t="n">
        <v>0.48</v>
      </c>
      <c r="B26" s="3" t="n">
        <v>1.12765</v>
      </c>
      <c r="C26" s="3" t="n">
        <v>22.058</v>
      </c>
      <c r="D26" s="3" t="n">
        <v>9.333333</v>
      </c>
      <c r="E26" s="3" t="n">
        <v>0.948211</v>
      </c>
      <c r="F26" s="1" t="n">
        <v>2.06</v>
      </c>
      <c r="AJ26" s="1" t="n">
        <v>24</v>
      </c>
      <c r="AK26" s="1" t="n">
        <v>218.166234450823</v>
      </c>
      <c r="AO26" s="1" t="n">
        <v>174.934590606943</v>
      </c>
      <c r="AS26" s="5" t="n">
        <f aca="false">AO11</f>
        <v>254.841416795329</v>
      </c>
      <c r="AT26" s="5" t="n">
        <v>8</v>
      </c>
      <c r="BG26" s="5"/>
      <c r="BH26" s="5"/>
    </row>
    <row r="27" customFormat="false" ht="15" hidden="false" customHeight="false" outlineLevel="0" collapsed="false">
      <c r="A27" s="3" t="n">
        <v>0.5</v>
      </c>
      <c r="B27" s="3" t="n">
        <v>1.221439</v>
      </c>
      <c r="C27" s="3" t="n">
        <v>23.497111</v>
      </c>
      <c r="D27" s="3" t="n">
        <v>8</v>
      </c>
      <c r="E27" s="3" t="n">
        <v>0.981379</v>
      </c>
      <c r="F27" s="1" t="n">
        <v>2.09</v>
      </c>
      <c r="AJ27" s="1" t="n">
        <v>25</v>
      </c>
      <c r="AK27" s="1" t="n">
        <v>217.631252896461</v>
      </c>
      <c r="AO27" s="1" t="n">
        <v>206.23008215256</v>
      </c>
      <c r="AS27" s="5" t="n">
        <f aca="false">AS26</f>
        <v>254.841416795329</v>
      </c>
      <c r="AT27" s="5" t="n">
        <v>9</v>
      </c>
      <c r="BG27" s="5"/>
      <c r="BH27" s="5"/>
    </row>
    <row r="28" customFormat="false" ht="15" hidden="false" customHeight="false" outlineLevel="0" collapsed="false">
      <c r="A28" s="3" t="n">
        <v>0.52</v>
      </c>
      <c r="B28" s="3" t="n">
        <v>1.400334</v>
      </c>
      <c r="C28" s="3" t="n">
        <v>26.491778</v>
      </c>
      <c r="D28" s="3" t="n">
        <v>11.333333</v>
      </c>
      <c r="E28" s="3" t="n">
        <v>0.948008</v>
      </c>
      <c r="F28" s="1" t="n">
        <v>2.05</v>
      </c>
      <c r="AJ28" s="1" t="n">
        <v>26</v>
      </c>
      <c r="AK28" s="1" t="n">
        <v>216.905316542365</v>
      </c>
      <c r="AO28" s="1" t="n">
        <v>201.122761380036</v>
      </c>
      <c r="AS28" s="6" t="n">
        <v>0</v>
      </c>
      <c r="AT28" s="5" t="n">
        <v>9</v>
      </c>
      <c r="BG28" s="5"/>
      <c r="BH28" s="5"/>
    </row>
    <row r="29" customFormat="false" ht="15" hidden="false" customHeight="false" outlineLevel="0" collapsed="false">
      <c r="A29" s="3" t="n">
        <v>0.54</v>
      </c>
      <c r="B29" s="3" t="n">
        <v>1.505739</v>
      </c>
      <c r="C29" s="3" t="n">
        <v>31.489111</v>
      </c>
      <c r="D29" s="3" t="n">
        <v>10.666667</v>
      </c>
      <c r="E29" s="3" t="n">
        <v>0.948008</v>
      </c>
      <c r="F29" s="1" t="n">
        <v>2.06</v>
      </c>
      <c r="AJ29" s="1" t="n">
        <v>27</v>
      </c>
      <c r="AK29" s="1" t="n">
        <v>214.922863004979</v>
      </c>
      <c r="AO29" s="1" t="n">
        <v>175.583356281217</v>
      </c>
      <c r="AS29" s="5" t="n">
        <f aca="false">AO12</f>
        <v>245.794261927043</v>
      </c>
      <c r="AT29" s="5" t="n">
        <v>9</v>
      </c>
      <c r="BG29" s="5"/>
      <c r="BH29" s="5"/>
    </row>
    <row r="30" customFormat="false" ht="15" hidden="false" customHeight="false" outlineLevel="0" collapsed="false">
      <c r="A30" s="3" t="n">
        <v>0.56</v>
      </c>
      <c r="B30" s="3" t="n">
        <v>1.611145</v>
      </c>
      <c r="C30" s="3" t="n">
        <v>38.930889</v>
      </c>
      <c r="D30" s="3" t="n">
        <v>5.333333</v>
      </c>
      <c r="E30" s="3" t="n">
        <v>0.940689</v>
      </c>
      <c r="F30" s="1" t="n">
        <v>2.08</v>
      </c>
      <c r="AJ30" s="1" t="n">
        <v>28</v>
      </c>
      <c r="AK30" s="1" t="n">
        <v>214.494515044896</v>
      </c>
      <c r="AO30" s="1" t="n">
        <v>204.119611699044</v>
      </c>
      <c r="AS30" s="5" t="n">
        <f aca="false">AS29</f>
        <v>245.794261927043</v>
      </c>
      <c r="AT30" s="5" t="n">
        <v>10</v>
      </c>
      <c r="BG30" s="5"/>
      <c r="BH30" s="5"/>
    </row>
    <row r="31" customFormat="false" ht="15" hidden="false" customHeight="false" outlineLevel="0" collapsed="false">
      <c r="A31" s="3" t="n">
        <v>0.58</v>
      </c>
      <c r="B31" s="3" t="n">
        <v>1.653698</v>
      </c>
      <c r="C31" s="3" t="n">
        <v>45.375333</v>
      </c>
      <c r="D31" s="3" t="n">
        <v>0.666667</v>
      </c>
      <c r="E31" s="3" t="n">
        <v>0.940213</v>
      </c>
      <c r="F31" s="1" t="n">
        <v>2.04</v>
      </c>
      <c r="AJ31" s="1" t="n">
        <v>29</v>
      </c>
      <c r="AK31" s="1" t="n">
        <v>213.443718052537</v>
      </c>
      <c r="AO31" s="1" t="n">
        <v>188.927746260027</v>
      </c>
      <c r="AS31" s="5" t="n">
        <v>0</v>
      </c>
      <c r="AT31" s="5" t="n">
        <v>10</v>
      </c>
      <c r="BG31" s="5"/>
      <c r="BH31" s="5"/>
    </row>
    <row r="32" customFormat="false" ht="15" hidden="false" customHeight="false" outlineLevel="0" collapsed="false">
      <c r="A32" s="3" t="n">
        <v>0.6</v>
      </c>
      <c r="B32" s="3" t="n">
        <v>1.631443</v>
      </c>
      <c r="C32" s="3" t="n">
        <v>50.039333</v>
      </c>
      <c r="D32" s="3" t="n">
        <v>0</v>
      </c>
      <c r="E32" s="3" t="n">
        <v>0.940077</v>
      </c>
      <c r="F32" s="1" t="n">
        <v>2.11</v>
      </c>
      <c r="AJ32" s="1" t="n">
        <v>30</v>
      </c>
      <c r="AK32" s="1" t="n">
        <v>212.383496674102</v>
      </c>
      <c r="AO32" s="1" t="n">
        <v>186.874153919671</v>
      </c>
      <c r="AS32" s="5" t="n">
        <f aca="false">AO13</f>
        <v>201.33653984054</v>
      </c>
      <c r="AT32" s="5" t="n">
        <v>10</v>
      </c>
      <c r="BG32" s="5"/>
      <c r="BH32" s="5"/>
    </row>
    <row r="33" customFormat="false" ht="15" hidden="false" customHeight="false" outlineLevel="0" collapsed="false">
      <c r="A33" s="3" t="n">
        <v>0.62</v>
      </c>
      <c r="B33" s="3" t="n">
        <v>1.651742</v>
      </c>
      <c r="C33" s="3" t="n">
        <v>53.147778</v>
      </c>
      <c r="D33" s="3" t="n">
        <v>0.666667</v>
      </c>
      <c r="E33" s="3" t="n">
        <v>0.932009</v>
      </c>
      <c r="F33" s="1" t="n">
        <v>2.15</v>
      </c>
      <c r="AS33" s="5" t="n">
        <f aca="false">AS32</f>
        <v>201.33653984054</v>
      </c>
      <c r="AT33" s="5" t="n">
        <v>11</v>
      </c>
      <c r="BG33" s="5"/>
      <c r="BH33" s="5"/>
    </row>
    <row r="34" customFormat="false" ht="15" hidden="false" customHeight="false" outlineLevel="0" collapsed="false">
      <c r="A34" s="3" t="n">
        <v>0.64</v>
      </c>
      <c r="B34" s="3" t="n">
        <v>1.671063</v>
      </c>
      <c r="C34" s="3" t="n">
        <v>56.475778</v>
      </c>
      <c r="D34" s="3" t="n">
        <v>0.666667</v>
      </c>
      <c r="E34" s="3" t="n">
        <v>0.932009</v>
      </c>
      <c r="F34" s="1" t="n">
        <v>2.06</v>
      </c>
      <c r="AS34" s="5" t="n">
        <v>0</v>
      </c>
      <c r="AT34" s="5" t="n">
        <v>11</v>
      </c>
      <c r="BG34" s="5"/>
      <c r="BH34" s="5"/>
    </row>
    <row r="35" customFormat="false" ht="15" hidden="false" customHeight="false" outlineLevel="0" collapsed="false">
      <c r="A35" s="3" t="n">
        <v>0.66</v>
      </c>
      <c r="B35" s="3" t="n">
        <v>1.744554</v>
      </c>
      <c r="C35" s="3" t="n">
        <v>58.695333</v>
      </c>
      <c r="D35" s="3" t="n">
        <v>0</v>
      </c>
      <c r="E35" s="3" t="n">
        <v>0.924216</v>
      </c>
      <c r="F35" s="1" t="n">
        <v>2.18</v>
      </c>
      <c r="AS35" s="5" t="n">
        <f aca="false">AO14</f>
        <v>214.486210930034</v>
      </c>
      <c r="AT35" s="5" t="n">
        <v>11</v>
      </c>
      <c r="BG35" s="5"/>
      <c r="BH35" s="5"/>
    </row>
    <row r="36" customFormat="false" ht="15" hidden="false" customHeight="false" outlineLevel="0" collapsed="false">
      <c r="A36" s="3" t="n">
        <v>0.68</v>
      </c>
      <c r="B36" s="3" t="n">
        <v>1.882852</v>
      </c>
      <c r="C36" s="3" t="n">
        <v>58.250889</v>
      </c>
      <c r="D36" s="3" t="n">
        <v>0.666667</v>
      </c>
      <c r="E36" s="3" t="n">
        <v>0.932009</v>
      </c>
      <c r="F36" s="1" t="n">
        <v>2.13</v>
      </c>
      <c r="AS36" s="5" t="n">
        <f aca="false">AS35</f>
        <v>214.486210930034</v>
      </c>
      <c r="AT36" s="5" t="n">
        <v>12</v>
      </c>
      <c r="BG36" s="5"/>
      <c r="BH36" s="5"/>
    </row>
    <row r="37" customFormat="false" ht="15" hidden="false" customHeight="false" outlineLevel="0" collapsed="false">
      <c r="A37" s="3" t="n">
        <v>0.7</v>
      </c>
      <c r="B37" s="3" t="n">
        <v>1.859619</v>
      </c>
      <c r="C37" s="3" t="n">
        <v>55.245556</v>
      </c>
      <c r="D37" s="3" t="n">
        <v>0.666667</v>
      </c>
      <c r="E37" s="3" t="n">
        <v>0.932077</v>
      </c>
      <c r="F37" s="1" t="n">
        <v>2.05</v>
      </c>
      <c r="AS37" s="5" t="n">
        <v>0</v>
      </c>
      <c r="AT37" s="5" t="n">
        <v>12</v>
      </c>
      <c r="BG37" s="6"/>
      <c r="BH37" s="5"/>
    </row>
    <row r="38" customFormat="false" ht="15" hidden="false" customHeight="false" outlineLevel="0" collapsed="false">
      <c r="A38" s="3" t="n">
        <v>0.72</v>
      </c>
      <c r="B38" s="3" t="n">
        <v>1.710683</v>
      </c>
      <c r="C38" s="3" t="n">
        <v>49.801111</v>
      </c>
      <c r="D38" s="3" t="n">
        <v>0.666667</v>
      </c>
      <c r="E38" s="3" t="n">
        <v>0.90008</v>
      </c>
      <c r="F38" s="1" t="n">
        <v>2.12</v>
      </c>
      <c r="AS38" s="5" t="n">
        <f aca="false">AO15</f>
        <v>217.344265538706</v>
      </c>
      <c r="AT38" s="5" t="n">
        <v>12</v>
      </c>
      <c r="BG38" s="5"/>
      <c r="BH38" s="5"/>
    </row>
    <row r="39" customFormat="false" ht="15" hidden="false" customHeight="false" outlineLevel="0" collapsed="false">
      <c r="A39" s="3" t="n">
        <v>0.74</v>
      </c>
      <c r="B39" s="3" t="n">
        <v>1.57043</v>
      </c>
      <c r="C39" s="3" t="n">
        <v>45.573556</v>
      </c>
      <c r="D39" s="3" t="n">
        <v>2</v>
      </c>
      <c r="E39" s="3" t="n">
        <v>0.933929</v>
      </c>
      <c r="F39" s="1" t="n">
        <v>2.03</v>
      </c>
      <c r="AS39" s="5" t="n">
        <f aca="false">AS38</f>
        <v>217.344265538706</v>
      </c>
      <c r="AT39" s="5" t="n">
        <v>13</v>
      </c>
      <c r="BG39" s="5"/>
      <c r="BH39" s="5"/>
    </row>
    <row r="40" customFormat="false" ht="15" hidden="false" customHeight="false" outlineLevel="0" collapsed="false">
      <c r="A40" s="3" t="n">
        <v>0.76</v>
      </c>
      <c r="B40" s="3" t="n">
        <v>1.314133</v>
      </c>
      <c r="C40" s="3" t="n">
        <v>41.237556</v>
      </c>
      <c r="D40" s="3" t="n">
        <v>2</v>
      </c>
      <c r="E40" s="3" t="n">
        <v>0.932009</v>
      </c>
      <c r="F40" s="1" t="n">
        <v>2.08</v>
      </c>
      <c r="AS40" s="6" t="n">
        <v>0</v>
      </c>
      <c r="AT40" s="5" t="n">
        <v>13</v>
      </c>
      <c r="BG40" s="6"/>
      <c r="BH40" s="6"/>
    </row>
    <row r="41" customFormat="false" ht="15" hidden="false" customHeight="false" outlineLevel="0" collapsed="false">
      <c r="A41" s="3" t="n">
        <v>0.78</v>
      </c>
      <c r="B41" s="3" t="n">
        <v>1.153581</v>
      </c>
      <c r="C41" s="3" t="n">
        <v>35.234889</v>
      </c>
      <c r="D41" s="3" t="n">
        <v>0</v>
      </c>
      <c r="E41" s="3" t="n">
        <v>0.924078</v>
      </c>
      <c r="F41" s="1" t="n">
        <v>2.12</v>
      </c>
      <c r="AS41" s="5" t="n">
        <f aca="false">AO16</f>
        <v>212.154465555738</v>
      </c>
      <c r="AT41" s="5" t="n">
        <v>13</v>
      </c>
      <c r="BG41" s="5"/>
      <c r="BH41" s="5"/>
    </row>
    <row r="42" customFormat="false" ht="15" hidden="false" customHeight="false" outlineLevel="0" collapsed="false">
      <c r="A42" s="3" t="n">
        <v>0.8</v>
      </c>
      <c r="B42" s="3" t="n">
        <v>1.056858</v>
      </c>
      <c r="C42" s="3" t="n">
        <v>29.676667</v>
      </c>
      <c r="D42" s="3" t="n">
        <v>0</v>
      </c>
      <c r="E42" s="3" t="n">
        <v>0.924701</v>
      </c>
      <c r="F42" s="1" t="n">
        <v>2.01</v>
      </c>
      <c r="AS42" s="5" t="n">
        <f aca="false">AS41</f>
        <v>212.154465555738</v>
      </c>
      <c r="AT42" s="5" t="n">
        <v>14</v>
      </c>
      <c r="BG42" s="5"/>
      <c r="BH42" s="5"/>
    </row>
    <row r="43" customFormat="false" ht="15" hidden="false" customHeight="false" outlineLevel="0" collapsed="false">
      <c r="A43" s="3" t="n">
        <v>0.82</v>
      </c>
      <c r="B43" s="3" t="n">
        <v>1.014305</v>
      </c>
      <c r="C43" s="3" t="n">
        <v>25.232222</v>
      </c>
      <c r="D43" s="3" t="n">
        <v>0</v>
      </c>
      <c r="E43" s="3" t="n">
        <v>0.900222</v>
      </c>
      <c r="F43" s="1" t="n">
        <v>2.18</v>
      </c>
      <c r="AS43" s="6" t="n">
        <v>0</v>
      </c>
      <c r="AT43" s="5" t="n">
        <v>14</v>
      </c>
      <c r="BG43" s="5"/>
      <c r="BH43" s="6"/>
    </row>
    <row r="44" customFormat="false" ht="15" hidden="false" customHeight="false" outlineLevel="0" collapsed="false">
      <c r="A44" s="3" t="n">
        <v>0.84</v>
      </c>
      <c r="B44" s="3" t="n">
        <v>0.960136</v>
      </c>
      <c r="C44" s="3" t="n">
        <v>21.118444</v>
      </c>
      <c r="D44" s="3" t="n">
        <v>0</v>
      </c>
      <c r="E44" s="3" t="n">
        <v>0.933929</v>
      </c>
      <c r="F44" s="1" t="n">
        <v>2.03</v>
      </c>
      <c r="AS44" s="5" t="n">
        <f aca="false">AO17</f>
        <v>229.746331883748</v>
      </c>
      <c r="AT44" s="5" t="n">
        <v>14</v>
      </c>
      <c r="BG44" s="5"/>
      <c r="BH44" s="5"/>
    </row>
    <row r="45" customFormat="false" ht="15" hidden="false" customHeight="false" outlineLevel="0" collapsed="false">
      <c r="A45" s="3" t="n">
        <v>0.86</v>
      </c>
      <c r="B45" s="3" t="n">
        <v>1.000733</v>
      </c>
      <c r="C45" s="3" t="n">
        <v>19.224222</v>
      </c>
      <c r="D45" s="3" t="n">
        <v>0</v>
      </c>
      <c r="E45" s="3" t="n">
        <v>0.924701</v>
      </c>
      <c r="F45" s="1" t="n">
        <v>2.09</v>
      </c>
      <c r="AS45" s="5" t="n">
        <f aca="false">AS44</f>
        <v>229.746331883748</v>
      </c>
      <c r="AT45" s="5" t="n">
        <v>15</v>
      </c>
      <c r="BG45" s="5"/>
      <c r="BH45" s="5"/>
    </row>
    <row r="46" customFormat="false" ht="15" hidden="false" customHeight="false" outlineLevel="0" collapsed="false">
      <c r="A46" s="3" t="n">
        <v>0.88</v>
      </c>
      <c r="B46" s="3" t="n">
        <v>1.02201</v>
      </c>
      <c r="C46" s="3" t="n">
        <v>19.113111</v>
      </c>
      <c r="D46" s="3" t="n">
        <v>0</v>
      </c>
      <c r="E46" s="3" t="n">
        <v>0.924009</v>
      </c>
      <c r="F46" s="1" t="n">
        <v>2.18</v>
      </c>
      <c r="AS46" s="6" t="n">
        <v>0</v>
      </c>
      <c r="AT46" s="5" t="n">
        <v>15</v>
      </c>
      <c r="BG46" s="5"/>
      <c r="BH46" s="5"/>
    </row>
    <row r="47" customFormat="false" ht="15" hidden="false" customHeight="false" outlineLevel="0" collapsed="false">
      <c r="A47" s="3" t="n">
        <v>0.9</v>
      </c>
      <c r="B47" s="3" t="n">
        <v>1.116777</v>
      </c>
      <c r="C47" s="3" t="n">
        <v>17.777111</v>
      </c>
      <c r="D47" s="3" t="n">
        <v>1.333333</v>
      </c>
      <c r="E47" s="3" t="n">
        <v>0.934477</v>
      </c>
      <c r="F47" s="1" t="n">
        <v>2.05</v>
      </c>
      <c r="AS47" s="5" t="n">
        <f aca="false">AO18</f>
        <v>216.243918367976</v>
      </c>
      <c r="AT47" s="5" t="n">
        <v>15</v>
      </c>
      <c r="BG47" s="5"/>
      <c r="BH47" s="5"/>
    </row>
    <row r="48" customFormat="false" ht="15" hidden="false" customHeight="false" outlineLevel="0" collapsed="false">
      <c r="A48" s="3" t="n">
        <v>0.92</v>
      </c>
      <c r="B48" s="3" t="n">
        <v>1.148692</v>
      </c>
      <c r="C48" s="3" t="n">
        <v>16.777111</v>
      </c>
      <c r="D48" s="3" t="n">
        <v>0</v>
      </c>
      <c r="E48" s="3" t="n">
        <v>0.941029</v>
      </c>
      <c r="F48" s="1" t="n">
        <v>2.12</v>
      </c>
      <c r="AS48" s="5" t="n">
        <f aca="false">AS47</f>
        <v>216.243918367976</v>
      </c>
      <c r="AT48" s="5" t="n">
        <v>16</v>
      </c>
      <c r="BG48" s="5"/>
      <c r="BH48" s="5"/>
    </row>
    <row r="49" customFormat="false" ht="15" hidden="false" customHeight="false" outlineLevel="0" collapsed="false">
      <c r="A49" s="3" t="n">
        <v>0.94</v>
      </c>
      <c r="B49" s="3" t="n">
        <v>1.28699</v>
      </c>
      <c r="C49" s="3" t="n">
        <v>15.999333</v>
      </c>
      <c r="D49" s="3" t="n">
        <v>0</v>
      </c>
      <c r="E49" s="3" t="n">
        <v>0.93345</v>
      </c>
      <c r="F49" s="1" t="n">
        <v>2.07</v>
      </c>
      <c r="AS49" s="5" t="n">
        <v>0</v>
      </c>
      <c r="AT49" s="5" t="n">
        <v>16</v>
      </c>
      <c r="BG49" s="5"/>
      <c r="BH49" s="5"/>
    </row>
    <row r="50" customFormat="false" ht="15" hidden="false" customHeight="false" outlineLevel="0" collapsed="false">
      <c r="A50" s="3" t="n">
        <v>0.96</v>
      </c>
      <c r="B50" s="3" t="n">
        <v>1.466863</v>
      </c>
      <c r="C50" s="3" t="n">
        <v>16.218889</v>
      </c>
      <c r="D50" s="3" t="n">
        <v>3.333333</v>
      </c>
      <c r="E50" s="3" t="n">
        <v>0.93653</v>
      </c>
      <c r="F50" s="1" t="n">
        <v>2.1</v>
      </c>
      <c r="AS50" s="5" t="n">
        <f aca="false">AO19</f>
        <v>280.066552820517</v>
      </c>
      <c r="AT50" s="5" t="n">
        <v>16</v>
      </c>
      <c r="BG50" s="5"/>
      <c r="BH50" s="5"/>
    </row>
    <row r="51" customFormat="false" ht="15" hidden="false" customHeight="false" outlineLevel="0" collapsed="false">
      <c r="A51" s="3" t="n">
        <v>0.98</v>
      </c>
      <c r="B51" s="3" t="n">
        <v>1.615799</v>
      </c>
      <c r="C51" s="3" t="n">
        <v>18.33</v>
      </c>
      <c r="D51" s="3" t="n">
        <v>3.333333</v>
      </c>
      <c r="E51" s="3" t="n">
        <v>0.96838</v>
      </c>
      <c r="F51" s="1" t="n">
        <v>2.07</v>
      </c>
      <c r="AS51" s="5" t="n">
        <f aca="false">AS50</f>
        <v>280.066552820517</v>
      </c>
      <c r="AT51" s="5" t="n">
        <v>17</v>
      </c>
      <c r="BG51" s="5"/>
      <c r="BH51" s="5"/>
    </row>
    <row r="52" customFormat="false" ht="15" hidden="false" customHeight="false" outlineLevel="0" collapsed="false">
      <c r="A52" s="3" t="n">
        <v>1</v>
      </c>
      <c r="B52" s="3" t="n">
        <v>1.817927</v>
      </c>
      <c r="C52" s="3" t="n">
        <v>20.996667</v>
      </c>
      <c r="D52" s="3" t="n">
        <v>2</v>
      </c>
      <c r="E52" s="3" t="n">
        <v>0.945304</v>
      </c>
      <c r="F52" s="1" t="n">
        <v>2.11</v>
      </c>
      <c r="AS52" s="6" t="n">
        <v>0</v>
      </c>
      <c r="AT52" s="5" t="n">
        <v>17</v>
      </c>
      <c r="BG52" s="7"/>
      <c r="BH52" s="5"/>
    </row>
    <row r="53" customFormat="false" ht="15" hidden="false" customHeight="false" outlineLevel="0" collapsed="false">
      <c r="A53" s="3" t="n">
        <v>1.02</v>
      </c>
      <c r="B53" s="3" t="n">
        <v>1.945586</v>
      </c>
      <c r="C53" s="3" t="n">
        <v>22.885556</v>
      </c>
      <c r="D53" s="3" t="n">
        <v>1.333333</v>
      </c>
      <c r="E53" s="3" t="n">
        <v>0.941437</v>
      </c>
      <c r="F53" s="1" t="n">
        <v>2.08</v>
      </c>
      <c r="AS53" s="5" t="n">
        <f aca="false">AO20</f>
        <v>219.050402900697</v>
      </c>
      <c r="AT53" s="5" t="n">
        <v>17</v>
      </c>
      <c r="BG53" s="5"/>
      <c r="BH53" s="5"/>
    </row>
    <row r="54" customFormat="false" ht="15" hidden="false" customHeight="false" outlineLevel="0" collapsed="false">
      <c r="A54" s="3" t="n">
        <v>1.04</v>
      </c>
      <c r="B54" s="3" t="n">
        <v>2.181702</v>
      </c>
      <c r="C54" s="3" t="n">
        <v>62.698</v>
      </c>
      <c r="D54" s="3" t="n">
        <v>1.333333</v>
      </c>
      <c r="E54" s="3" t="n">
        <v>1.032109</v>
      </c>
      <c r="F54" s="1" t="n">
        <v>1.92</v>
      </c>
      <c r="AS54" s="5" t="n">
        <f aca="false">AS53</f>
        <v>219.050402900697</v>
      </c>
      <c r="AT54" s="5" t="n">
        <v>18</v>
      </c>
      <c r="BG54" s="5"/>
      <c r="BH54" s="5"/>
    </row>
    <row r="55" customFormat="false" ht="15" hidden="false" customHeight="false" outlineLevel="0" collapsed="false">
      <c r="A55" s="3" t="n">
        <v>1.06</v>
      </c>
      <c r="B55" s="3" t="n">
        <v>2.276469</v>
      </c>
      <c r="C55" s="3" t="n">
        <v>72.695333</v>
      </c>
      <c r="D55" s="3" t="n">
        <v>0</v>
      </c>
      <c r="E55" s="3" t="n">
        <v>1.055348</v>
      </c>
      <c r="F55" s="1" t="n">
        <v>8.33</v>
      </c>
      <c r="AS55" s="5" t="n">
        <v>0</v>
      </c>
      <c r="AT55" s="5" t="n">
        <v>18</v>
      </c>
      <c r="BG55" s="6"/>
      <c r="BH55" s="7"/>
    </row>
    <row r="56" customFormat="false" ht="15" hidden="false" customHeight="false" outlineLevel="0" collapsed="false">
      <c r="A56" s="3" t="n">
        <v>1.08</v>
      </c>
      <c r="B56" s="3" t="n">
        <v>2.277446</v>
      </c>
      <c r="C56" s="3" t="n">
        <v>81.698</v>
      </c>
      <c r="D56" s="3" t="n">
        <v>0.666667</v>
      </c>
      <c r="E56" s="3" t="n">
        <v>1.005791</v>
      </c>
      <c r="F56" s="1" t="n">
        <v>13.79</v>
      </c>
      <c r="AS56" s="5" t="n">
        <f aca="false">AO21</f>
        <v>240.156103691508</v>
      </c>
      <c r="AT56" s="5" t="n">
        <v>18</v>
      </c>
      <c r="BG56" s="5"/>
      <c r="BH56" s="5"/>
    </row>
    <row r="57" customFormat="false" ht="15" hidden="false" customHeight="false" outlineLevel="0" collapsed="false">
      <c r="A57" s="3" t="n">
        <v>1.1</v>
      </c>
      <c r="B57" s="3" t="n">
        <v>1.812295</v>
      </c>
      <c r="C57" s="3" t="n">
        <v>78.594889</v>
      </c>
      <c r="D57" s="3" t="n">
        <v>12.666667</v>
      </c>
      <c r="E57" s="3" t="n">
        <v>0.983724</v>
      </c>
      <c r="F57" s="1" t="n">
        <v>13.79</v>
      </c>
      <c r="AS57" s="5" t="n">
        <f aca="false">AS56</f>
        <v>240.156103691508</v>
      </c>
      <c r="AT57" s="5" t="n">
        <v>19</v>
      </c>
      <c r="BG57" s="5"/>
      <c r="BH57" s="5"/>
    </row>
    <row r="58" customFormat="false" ht="15" hidden="false" customHeight="false" outlineLevel="0" collapsed="false">
      <c r="A58" s="3" t="n">
        <v>1.12</v>
      </c>
      <c r="B58" s="3" t="n">
        <v>1.905106</v>
      </c>
      <c r="C58" s="3" t="n">
        <v>75.031333</v>
      </c>
      <c r="D58" s="3" t="n">
        <v>5.333333</v>
      </c>
      <c r="E58" s="3" t="n">
        <v>1.020572</v>
      </c>
      <c r="F58" s="1" t="n">
        <v>0.64</v>
      </c>
      <c r="AS58" s="6" t="n">
        <v>0</v>
      </c>
      <c r="AT58" s="5" t="n">
        <v>19</v>
      </c>
      <c r="BG58" s="6"/>
      <c r="BH58" s="6"/>
    </row>
    <row r="59" customFormat="false" ht="15" hidden="false" customHeight="false" outlineLevel="0" collapsed="false">
      <c r="A59" s="3" t="n">
        <v>1.14</v>
      </c>
      <c r="B59" s="3" t="n">
        <v>1.851914</v>
      </c>
      <c r="C59" s="3" t="n">
        <v>70.142444</v>
      </c>
      <c r="D59" s="3" t="n">
        <v>4</v>
      </c>
      <c r="E59" s="3" t="n">
        <v>1.001007</v>
      </c>
      <c r="F59" s="1" t="n">
        <v>2.09</v>
      </c>
      <c r="AS59" s="5" t="n">
        <f aca="false">AO22</f>
        <v>249.398565043849</v>
      </c>
      <c r="AT59" s="5" t="n">
        <v>19</v>
      </c>
      <c r="BG59" s="5"/>
      <c r="BH59" s="5"/>
    </row>
    <row r="60" customFormat="false" ht="15" hidden="false" customHeight="false" outlineLevel="0" collapsed="false">
      <c r="A60" s="3" t="n">
        <v>1.16</v>
      </c>
      <c r="B60" s="3" t="n">
        <v>1.660425</v>
      </c>
      <c r="C60" s="3" t="n">
        <v>65.142444</v>
      </c>
      <c r="D60" s="3" t="n">
        <v>6</v>
      </c>
      <c r="E60" s="3" t="n">
        <v>1.001838</v>
      </c>
      <c r="F60" s="1" t="n">
        <v>2.1</v>
      </c>
      <c r="AS60" s="5" t="n">
        <f aca="false">AS59</f>
        <v>249.398565043849</v>
      </c>
      <c r="AT60" s="5" t="n">
        <v>20</v>
      </c>
      <c r="BG60" s="5"/>
      <c r="BH60" s="5"/>
    </row>
    <row r="61" customFormat="false" ht="15" hidden="false" customHeight="false" outlineLevel="0" collapsed="false">
      <c r="A61" s="3" t="n">
        <v>1.18</v>
      </c>
      <c r="B61" s="3" t="n">
        <v>1.532765</v>
      </c>
      <c r="C61" s="3" t="n">
        <v>59.698</v>
      </c>
      <c r="D61" s="3" t="n">
        <v>5.333333</v>
      </c>
      <c r="E61" s="3" t="n">
        <v>1.003689</v>
      </c>
      <c r="F61" s="1" t="n">
        <v>2.1</v>
      </c>
      <c r="AS61" s="5" t="n">
        <v>0</v>
      </c>
      <c r="AT61" s="5" t="n">
        <v>20</v>
      </c>
      <c r="BG61" s="5"/>
      <c r="BH61" s="6"/>
    </row>
    <row r="62" customFormat="false" ht="15" hidden="false" customHeight="false" outlineLevel="0" collapsed="false">
      <c r="A62" s="3" t="n">
        <v>1.2</v>
      </c>
      <c r="B62" s="3" t="n">
        <v>1.415744</v>
      </c>
      <c r="C62" s="3" t="n">
        <v>54.031333</v>
      </c>
      <c r="D62" s="3" t="n">
        <v>5.333333</v>
      </c>
      <c r="E62" s="3" t="n">
        <v>1.006936</v>
      </c>
      <c r="F62" s="1" t="n">
        <v>2.05</v>
      </c>
      <c r="AS62" s="5" t="n">
        <f aca="false">AO23</f>
        <v>239.030000153093</v>
      </c>
      <c r="AT62" s="5" t="n">
        <v>20</v>
      </c>
      <c r="BG62" s="5"/>
      <c r="BH62" s="5"/>
    </row>
    <row r="63" customFormat="false" ht="15" hidden="false" customHeight="false" outlineLevel="0" collapsed="false">
      <c r="A63" s="3" t="n">
        <v>1.22</v>
      </c>
      <c r="B63" s="3" t="n">
        <v>1.330638</v>
      </c>
      <c r="C63" s="3" t="n">
        <v>49.142444</v>
      </c>
      <c r="D63" s="3" t="n">
        <v>5.333333</v>
      </c>
      <c r="E63" s="3" t="n">
        <v>1.020572</v>
      </c>
      <c r="F63" s="1" t="n">
        <v>2.05</v>
      </c>
      <c r="AS63" s="5" t="n">
        <f aca="false">AS62</f>
        <v>239.030000153093</v>
      </c>
      <c r="AT63" s="5" t="n">
        <v>21</v>
      </c>
      <c r="BG63" s="5"/>
      <c r="BH63" s="5"/>
    </row>
    <row r="64" customFormat="false" ht="15" hidden="false" customHeight="false" outlineLevel="0" collapsed="false">
      <c r="A64" s="3" t="n">
        <v>1.24</v>
      </c>
      <c r="B64" s="3" t="n">
        <v>1.298723</v>
      </c>
      <c r="C64" s="3" t="n">
        <v>44.364667</v>
      </c>
      <c r="D64" s="3" t="n">
        <v>6.666667</v>
      </c>
      <c r="E64" s="3" t="n">
        <v>1.001838</v>
      </c>
      <c r="F64" s="1" t="n">
        <v>2.15</v>
      </c>
      <c r="AS64" s="6" t="n">
        <v>0</v>
      </c>
      <c r="AT64" s="5" t="n">
        <v>21</v>
      </c>
      <c r="BG64" s="6"/>
      <c r="BH64" s="5"/>
    </row>
    <row r="65" customFormat="false" ht="15" hidden="false" customHeight="false" outlineLevel="0" collapsed="false">
      <c r="A65" s="3" t="n">
        <v>1.26</v>
      </c>
      <c r="B65" s="3" t="n">
        <v>1.25617</v>
      </c>
      <c r="C65" s="3" t="n">
        <v>40.586889</v>
      </c>
      <c r="D65" s="3" t="n">
        <v>6.666667</v>
      </c>
      <c r="E65" s="3" t="n">
        <v>1.016929</v>
      </c>
      <c r="F65" s="1" t="n">
        <v>2.12</v>
      </c>
      <c r="AS65" s="5" t="n">
        <f aca="false">AO24</f>
        <v>207.206957023719</v>
      </c>
      <c r="AT65" s="5" t="n">
        <v>21</v>
      </c>
      <c r="BG65" s="5"/>
      <c r="BH65" s="5"/>
    </row>
    <row r="66" customFormat="false" ht="15" hidden="false" customHeight="false" outlineLevel="0" collapsed="false">
      <c r="A66" s="3" t="n">
        <v>1.28</v>
      </c>
      <c r="B66" s="3" t="n">
        <v>1.298723</v>
      </c>
      <c r="C66" s="3" t="n">
        <v>38.031333</v>
      </c>
      <c r="D66" s="3" t="n">
        <v>5.333333</v>
      </c>
      <c r="E66" s="3" t="n">
        <v>1.022765</v>
      </c>
      <c r="F66" s="1" t="n">
        <v>2.1</v>
      </c>
      <c r="AS66" s="5" t="n">
        <f aca="false">AS65</f>
        <v>207.206957023719</v>
      </c>
      <c r="AT66" s="5" t="n">
        <v>22</v>
      </c>
      <c r="BG66" s="5"/>
      <c r="BH66" s="5"/>
    </row>
    <row r="67" customFormat="false" ht="15" hidden="false" customHeight="false" outlineLevel="0" collapsed="false">
      <c r="A67" s="3" t="n">
        <v>1.3</v>
      </c>
      <c r="B67" s="3" t="n">
        <v>1.277446</v>
      </c>
      <c r="C67" s="3" t="n">
        <v>36.253556</v>
      </c>
      <c r="D67" s="3" t="n">
        <v>6</v>
      </c>
      <c r="E67" s="3" t="n">
        <v>1.020572</v>
      </c>
      <c r="F67" s="1" t="n">
        <v>2.04</v>
      </c>
      <c r="AS67" s="5" t="n">
        <v>0</v>
      </c>
      <c r="AT67" s="5" t="n">
        <v>22</v>
      </c>
      <c r="BG67" s="5"/>
      <c r="BH67" s="6"/>
    </row>
    <row r="68" customFormat="false" ht="15" hidden="false" customHeight="false" outlineLevel="0" collapsed="false">
      <c r="A68" s="3" t="n">
        <v>1.32</v>
      </c>
      <c r="B68" s="3" t="n">
        <v>1.500342</v>
      </c>
      <c r="C68" s="3" t="n">
        <v>30.368222</v>
      </c>
      <c r="D68" s="3" t="n">
        <v>18.666667</v>
      </c>
      <c r="E68" s="3" t="n">
        <v>0.995751</v>
      </c>
      <c r="F68" s="1" t="n">
        <v>3.96</v>
      </c>
      <c r="AS68" s="5" t="n">
        <f aca="false">AO25</f>
        <v>191.490743998353</v>
      </c>
      <c r="AT68" s="5" t="n">
        <v>22</v>
      </c>
      <c r="BG68" s="5"/>
      <c r="BH68" s="5"/>
    </row>
    <row r="69" customFormat="false" ht="15" hidden="false" customHeight="false" outlineLevel="0" collapsed="false">
      <c r="A69" s="3" t="n">
        <v>1.34</v>
      </c>
      <c r="B69" s="3" t="n">
        <v>1.596087</v>
      </c>
      <c r="C69" s="3" t="n">
        <v>31.034889</v>
      </c>
      <c r="D69" s="3" t="n">
        <v>18.666667</v>
      </c>
      <c r="E69" s="3" t="n">
        <v>1.020572</v>
      </c>
      <c r="F69" s="1" t="n">
        <v>2.06</v>
      </c>
      <c r="AS69" s="5" t="n">
        <f aca="false">AS68</f>
        <v>191.490743998353</v>
      </c>
      <c r="AT69" s="5" t="n">
        <v>23</v>
      </c>
      <c r="BG69" s="5"/>
      <c r="BH69" s="5"/>
    </row>
    <row r="70" customFormat="false" ht="15" hidden="false" customHeight="false" outlineLevel="0" collapsed="false">
      <c r="A70" s="3" t="n">
        <v>1.36</v>
      </c>
      <c r="B70" s="3" t="n">
        <v>1.755661</v>
      </c>
      <c r="C70" s="3" t="n">
        <v>33.812667</v>
      </c>
      <c r="D70" s="3" t="n">
        <v>16.666667</v>
      </c>
      <c r="E70" s="3" t="n">
        <v>1.005791</v>
      </c>
      <c r="F70" s="1" t="n">
        <v>2.06</v>
      </c>
      <c r="AS70" s="6" t="n">
        <v>0</v>
      </c>
      <c r="AT70" s="5" t="n">
        <v>23</v>
      </c>
      <c r="BG70" s="6"/>
      <c r="BH70" s="5"/>
    </row>
    <row r="71" customFormat="false" ht="15" hidden="false" customHeight="false" outlineLevel="0" collapsed="false">
      <c r="A71" s="3" t="n">
        <v>1.38</v>
      </c>
      <c r="B71" s="3" t="n">
        <v>1.840767</v>
      </c>
      <c r="C71" s="3" t="n">
        <v>38.701556</v>
      </c>
      <c r="D71" s="3" t="n">
        <v>18.666667</v>
      </c>
      <c r="E71" s="3" t="n">
        <v>1.006936</v>
      </c>
      <c r="F71" s="1" t="n">
        <v>2.04</v>
      </c>
      <c r="AS71" s="5" t="n">
        <f aca="false">AO26</f>
        <v>174.934590606943</v>
      </c>
      <c r="AT71" s="5" t="n">
        <v>23</v>
      </c>
      <c r="BG71" s="5"/>
      <c r="BH71" s="5"/>
    </row>
    <row r="72" customFormat="false" ht="15" hidden="false" customHeight="false" outlineLevel="0" collapsed="false">
      <c r="A72" s="3" t="n">
        <v>1.4</v>
      </c>
      <c r="B72" s="3" t="n">
        <v>2.127024</v>
      </c>
      <c r="C72" s="3" t="n">
        <v>43.921111</v>
      </c>
      <c r="D72" s="3" t="n">
        <v>17.333333</v>
      </c>
      <c r="E72" s="3" t="n">
        <v>1.013588</v>
      </c>
      <c r="F72" s="1" t="n">
        <v>2.06</v>
      </c>
      <c r="AS72" s="5" t="n">
        <f aca="false">AS71</f>
        <v>174.934590606943</v>
      </c>
      <c r="AT72" s="5" t="n">
        <v>24</v>
      </c>
      <c r="BG72" s="5"/>
      <c r="BH72" s="5"/>
    </row>
    <row r="73" customFormat="false" ht="15" hidden="false" customHeight="false" outlineLevel="0" collapsed="false">
      <c r="A73" s="3" t="n">
        <v>1.42</v>
      </c>
      <c r="B73" s="3" t="n">
        <v>2.350428</v>
      </c>
      <c r="C73" s="3" t="n">
        <v>48.698889</v>
      </c>
      <c r="D73" s="3" t="n">
        <v>17.333333</v>
      </c>
      <c r="E73" s="3" t="n">
        <v>0.99787</v>
      </c>
      <c r="F73" s="1" t="n">
        <v>2.1</v>
      </c>
      <c r="AS73" s="5" t="n">
        <v>0</v>
      </c>
      <c r="AT73" s="5" t="n">
        <v>24</v>
      </c>
      <c r="BG73" s="5"/>
      <c r="BH73" s="6"/>
    </row>
    <row r="74" customFormat="false" ht="15" hidden="false" customHeight="false" outlineLevel="0" collapsed="false">
      <c r="A74" s="3" t="n">
        <v>1.44</v>
      </c>
      <c r="B74" s="3" t="n">
        <v>2.47711</v>
      </c>
      <c r="C74" s="3" t="n">
        <v>53.918444</v>
      </c>
      <c r="D74" s="3" t="n">
        <v>16.666667</v>
      </c>
      <c r="E74" s="3" t="n">
        <v>1.018312</v>
      </c>
      <c r="F74" s="1" t="n">
        <v>2.09</v>
      </c>
      <c r="AS74" s="5" t="n">
        <f aca="false">AO27</f>
        <v>206.23008215256</v>
      </c>
      <c r="AT74" s="5" t="n">
        <v>24</v>
      </c>
      <c r="BG74" s="5"/>
      <c r="BH74" s="5"/>
    </row>
    <row r="75" customFormat="false" ht="15" hidden="false" customHeight="false" outlineLevel="0" collapsed="false">
      <c r="A75" s="3" t="n">
        <v>1.46</v>
      </c>
      <c r="B75" s="3" t="n">
        <v>2.488726</v>
      </c>
      <c r="C75" s="3" t="n">
        <v>60.476667</v>
      </c>
      <c r="D75" s="3" t="n">
        <v>15.333333</v>
      </c>
      <c r="E75" s="3" t="n">
        <v>1.06254</v>
      </c>
      <c r="F75" s="1" t="n">
        <v>2.08</v>
      </c>
      <c r="AS75" s="5" t="n">
        <f aca="false">AS74</f>
        <v>206.23008215256</v>
      </c>
      <c r="AT75" s="5" t="n">
        <v>25</v>
      </c>
      <c r="BG75" s="5"/>
      <c r="BH75" s="5"/>
    </row>
    <row r="76" customFormat="false" ht="15" hidden="false" customHeight="false" outlineLevel="0" collapsed="false">
      <c r="A76" s="3" t="n">
        <v>1.48</v>
      </c>
      <c r="B76" s="3" t="n">
        <v>2.604769</v>
      </c>
      <c r="C76" s="3" t="n">
        <v>65.362889</v>
      </c>
      <c r="D76" s="3" t="n">
        <v>16.666667</v>
      </c>
      <c r="E76" s="3" t="n">
        <v>1.015795</v>
      </c>
      <c r="F76" s="1" t="n">
        <v>2.03</v>
      </c>
      <c r="AS76" s="6" t="n">
        <v>0</v>
      </c>
      <c r="AT76" s="5" t="n">
        <v>25</v>
      </c>
      <c r="BG76" s="6"/>
      <c r="BH76" s="5"/>
    </row>
    <row r="77" customFormat="false" ht="15" hidden="false" customHeight="false" outlineLevel="0" collapsed="false">
      <c r="A77" s="3" t="n">
        <v>1.5</v>
      </c>
      <c r="B77" s="3" t="n">
        <v>2.78562</v>
      </c>
      <c r="C77" s="3" t="n">
        <v>67.251778</v>
      </c>
      <c r="D77" s="3" t="n">
        <v>17.333333</v>
      </c>
      <c r="E77" s="3" t="n">
        <v>1.015795</v>
      </c>
      <c r="F77" s="1" t="n">
        <v>2.07</v>
      </c>
      <c r="AS77" s="5" t="n">
        <f aca="false">AO28</f>
        <v>201.122761380036</v>
      </c>
      <c r="AT77" s="5" t="n">
        <v>25</v>
      </c>
      <c r="BG77" s="5"/>
      <c r="BH77" s="5"/>
    </row>
    <row r="78" customFormat="false" ht="15" hidden="false" customHeight="false" outlineLevel="0" collapsed="false">
      <c r="A78" s="3" t="n">
        <v>1.52</v>
      </c>
      <c r="B78" s="3" t="n">
        <v>2.955833</v>
      </c>
      <c r="C78" s="3" t="n">
        <v>68.251778</v>
      </c>
      <c r="D78" s="3" t="n">
        <v>17.333333</v>
      </c>
      <c r="E78" s="3" t="n">
        <v>1.006173</v>
      </c>
      <c r="F78" s="1" t="n">
        <v>2.11</v>
      </c>
      <c r="AS78" s="5" t="n">
        <f aca="false">AS77</f>
        <v>201.122761380036</v>
      </c>
      <c r="AT78" s="5" t="n">
        <v>26</v>
      </c>
      <c r="BG78" s="5"/>
      <c r="BH78" s="5"/>
    </row>
    <row r="79" customFormat="false" ht="15" hidden="false" customHeight="false" outlineLevel="0" collapsed="false">
      <c r="A79" s="3" t="n">
        <v>1.54</v>
      </c>
      <c r="B79" s="3" t="n">
        <v>3.040939</v>
      </c>
      <c r="C79" s="3" t="n">
        <v>70.696222</v>
      </c>
      <c r="D79" s="3" t="n">
        <v>14.666667</v>
      </c>
      <c r="E79" s="3" t="n">
        <v>1.022577</v>
      </c>
      <c r="F79" s="1" t="n">
        <v>2.08</v>
      </c>
      <c r="AS79" s="5" t="n">
        <v>0</v>
      </c>
      <c r="AT79" s="5" t="n">
        <v>26</v>
      </c>
      <c r="BG79" s="5"/>
      <c r="BH79" s="6"/>
    </row>
    <row r="80" customFormat="false" ht="15" hidden="false" customHeight="false" outlineLevel="0" collapsed="false">
      <c r="A80" s="3" t="n">
        <v>1.56</v>
      </c>
      <c r="B80" s="3" t="n">
        <v>3.051578</v>
      </c>
      <c r="C80" s="3" t="n">
        <v>74.140667</v>
      </c>
      <c r="D80" s="3" t="n">
        <v>15.333333</v>
      </c>
      <c r="E80" s="3" t="n">
        <v>1.002158</v>
      </c>
      <c r="F80" s="1" t="n">
        <v>2.16</v>
      </c>
      <c r="AS80" s="5" t="n">
        <f aca="false">AO29</f>
        <v>175.583356281217</v>
      </c>
      <c r="AT80" s="5" t="n">
        <v>26</v>
      </c>
      <c r="BG80" s="5"/>
      <c r="BH80" s="5"/>
    </row>
    <row r="81" customFormat="false" ht="15" hidden="false" customHeight="false" outlineLevel="0" collapsed="false">
      <c r="A81" s="3" t="n">
        <v>1.58</v>
      </c>
      <c r="B81" s="3" t="n">
        <v>3.070899</v>
      </c>
      <c r="C81" s="3" t="n">
        <v>76.468667</v>
      </c>
      <c r="D81" s="3" t="n">
        <v>14.666667</v>
      </c>
      <c r="E81" s="3" t="n">
        <v>1.020322</v>
      </c>
      <c r="F81" s="1" t="n">
        <v>2.03</v>
      </c>
      <c r="AS81" s="5" t="n">
        <f aca="false">AS80</f>
        <v>175.583356281217</v>
      </c>
      <c r="AT81" s="5" t="n">
        <v>27</v>
      </c>
      <c r="BG81" s="5"/>
      <c r="BH81" s="5"/>
    </row>
    <row r="82" customFormat="false" ht="15" hidden="false" customHeight="false" outlineLevel="0" collapsed="false">
      <c r="A82" s="3" t="n">
        <v>1.6</v>
      </c>
      <c r="B82" s="3" t="n">
        <v>3.038984</v>
      </c>
      <c r="C82" s="3" t="n">
        <v>75.357556</v>
      </c>
      <c r="D82" s="3" t="n">
        <v>15.333333</v>
      </c>
      <c r="E82" s="3" t="n">
        <v>1.022577</v>
      </c>
      <c r="F82" s="1" t="n">
        <v>2.18</v>
      </c>
      <c r="AS82" s="6" t="n">
        <v>0</v>
      </c>
      <c r="AT82" s="5" t="n">
        <v>27</v>
      </c>
      <c r="BG82" s="6"/>
      <c r="BH82" s="5"/>
    </row>
    <row r="83" customFormat="false" ht="15" hidden="false" customHeight="false" outlineLevel="0" collapsed="false">
      <c r="A83" s="3" t="n">
        <v>1.62</v>
      </c>
      <c r="B83" s="3" t="n">
        <v>2.946055</v>
      </c>
      <c r="C83" s="3" t="n">
        <v>75.114</v>
      </c>
      <c r="D83" s="3" t="n">
        <v>15.333333</v>
      </c>
      <c r="E83" s="3" t="n">
        <v>0.996586</v>
      </c>
      <c r="F83" s="1" t="n">
        <v>2.13</v>
      </c>
      <c r="AS83" s="5" t="n">
        <f aca="false">AO30</f>
        <v>204.119611699044</v>
      </c>
      <c r="AT83" s="5" t="n">
        <v>27</v>
      </c>
      <c r="BG83" s="5"/>
      <c r="BH83" s="5"/>
    </row>
    <row r="84" customFormat="false" ht="15" hidden="false" customHeight="false" outlineLevel="0" collapsed="false">
      <c r="A84" s="3" t="n">
        <v>1.64</v>
      </c>
      <c r="B84" s="3" t="n">
        <v>3.155027</v>
      </c>
      <c r="C84" s="3" t="n">
        <v>79.021556</v>
      </c>
      <c r="D84" s="3" t="n">
        <v>15.333333</v>
      </c>
      <c r="E84" s="3" t="n">
        <v>1.022577</v>
      </c>
      <c r="F84" s="1" t="n">
        <v>2.07</v>
      </c>
      <c r="AS84" s="5" t="n">
        <f aca="false">AS83</f>
        <v>204.119611699044</v>
      </c>
      <c r="AT84" s="5" t="n">
        <v>28</v>
      </c>
      <c r="BG84" s="5"/>
      <c r="BH84" s="5"/>
    </row>
    <row r="85" customFormat="false" ht="15" hidden="false" customHeight="false" outlineLevel="0" collapsed="false">
      <c r="A85" s="3" t="n">
        <v>1.66</v>
      </c>
      <c r="B85" s="3" t="n">
        <v>3.239156</v>
      </c>
      <c r="C85" s="3" t="n">
        <v>81.796667</v>
      </c>
      <c r="D85" s="3" t="n">
        <v>16.666667</v>
      </c>
      <c r="E85" s="3" t="n">
        <v>1.014913</v>
      </c>
      <c r="F85" s="1" t="n">
        <v>2.15</v>
      </c>
      <c r="AS85" s="6" t="n">
        <v>0</v>
      </c>
      <c r="AT85" s="5" t="n">
        <v>28</v>
      </c>
      <c r="BG85" s="5"/>
      <c r="BH85" s="6"/>
    </row>
    <row r="86" customFormat="false" ht="15" hidden="false" customHeight="false" outlineLevel="0" collapsed="false">
      <c r="A86" s="3" t="n">
        <v>1.68</v>
      </c>
      <c r="B86" s="3" t="n">
        <v>3.293325</v>
      </c>
      <c r="C86" s="3" t="n">
        <v>82.910444</v>
      </c>
      <c r="D86" s="3" t="n">
        <v>15.333333</v>
      </c>
      <c r="E86" s="3" t="n">
        <v>1.02726</v>
      </c>
      <c r="F86" s="1" t="n">
        <v>2.01</v>
      </c>
      <c r="AS86" s="5" t="n">
        <f aca="false">AO31</f>
        <v>188.927746260027</v>
      </c>
      <c r="AT86" s="5" t="n">
        <v>28</v>
      </c>
      <c r="BG86" s="5"/>
      <c r="BH86" s="5"/>
    </row>
    <row r="87" customFormat="false" ht="15" hidden="false" customHeight="false" outlineLevel="0" collapsed="false">
      <c r="A87" s="3" t="n">
        <v>1.7</v>
      </c>
      <c r="B87" s="3" t="n">
        <v>3.345539</v>
      </c>
      <c r="C87" s="3" t="n">
        <v>83.241111</v>
      </c>
      <c r="D87" s="3" t="n">
        <v>14.666667</v>
      </c>
      <c r="E87" s="3" t="n">
        <v>1.022076</v>
      </c>
      <c r="F87" s="1" t="n">
        <v>2.05</v>
      </c>
      <c r="AS87" s="5" t="n">
        <f aca="false">AS86</f>
        <v>188.927746260027</v>
      </c>
      <c r="AT87" s="5" t="n">
        <v>29</v>
      </c>
      <c r="BG87" s="5"/>
      <c r="BH87" s="5"/>
    </row>
    <row r="88" customFormat="false" ht="15" hidden="false" customHeight="false" outlineLevel="0" collapsed="false">
      <c r="A88" s="3" t="n">
        <v>1.72</v>
      </c>
      <c r="B88" s="3" t="n">
        <v>3.312646</v>
      </c>
      <c r="C88" s="3" t="n">
        <v>83.016222</v>
      </c>
      <c r="D88" s="3" t="n">
        <v>14.666667</v>
      </c>
      <c r="E88" s="3" t="n">
        <v>1.012008</v>
      </c>
      <c r="F88" s="1" t="n">
        <v>2.16</v>
      </c>
      <c r="AS88" s="6" t="n">
        <v>0</v>
      </c>
      <c r="AT88" s="5" t="n">
        <v>29</v>
      </c>
      <c r="BG88" s="6"/>
      <c r="BH88" s="5"/>
    </row>
    <row r="89" customFormat="false" ht="15" hidden="false" customHeight="false" outlineLevel="0" collapsed="false">
      <c r="A89" s="3" t="n">
        <v>1.74</v>
      </c>
      <c r="B89" s="3" t="n">
        <v>3.270093</v>
      </c>
      <c r="C89" s="3" t="n">
        <v>83.127333</v>
      </c>
      <c r="D89" s="3" t="n">
        <v>14</v>
      </c>
      <c r="E89" s="3" t="n">
        <v>1.024578</v>
      </c>
      <c r="F89" s="1" t="n">
        <v>2.04</v>
      </c>
      <c r="AS89" s="5" t="n">
        <f aca="false">AO32</f>
        <v>186.874153919671</v>
      </c>
      <c r="AT89" s="5" t="n">
        <v>29</v>
      </c>
      <c r="BG89" s="5"/>
      <c r="BH89" s="5"/>
    </row>
    <row r="90" customFormat="false" ht="15" hidden="false" customHeight="false" outlineLevel="0" collapsed="false">
      <c r="A90" s="3" t="n">
        <v>1.76</v>
      </c>
      <c r="B90" s="3" t="n">
        <v>3.302008</v>
      </c>
      <c r="C90" s="3" t="n">
        <v>86.349556</v>
      </c>
      <c r="D90" s="3" t="n">
        <v>14.666667</v>
      </c>
      <c r="E90" s="3" t="n">
        <v>1.032171</v>
      </c>
      <c r="F90" s="1" t="n">
        <v>2.1</v>
      </c>
      <c r="AS90" s="5" t="n">
        <f aca="false">AS89</f>
        <v>186.874153919671</v>
      </c>
      <c r="AT90" s="5" t="n">
        <v>30</v>
      </c>
      <c r="BG90" s="5"/>
      <c r="BH90" s="5"/>
    </row>
    <row r="91" customFormat="false" ht="15" hidden="false" customHeight="false" outlineLevel="0" collapsed="false">
      <c r="A91" s="3" t="n">
        <v>1.78</v>
      </c>
      <c r="B91" s="3" t="n">
        <v>3.503158</v>
      </c>
      <c r="C91" s="3" t="n">
        <v>93.124667</v>
      </c>
      <c r="D91" s="3" t="n">
        <v>14</v>
      </c>
      <c r="E91" s="3" t="n">
        <v>1.027136</v>
      </c>
      <c r="F91" s="1" t="n">
        <v>2.07</v>
      </c>
      <c r="AS91" s="6" t="n">
        <v>0</v>
      </c>
      <c r="AT91" s="5" t="n">
        <v>30</v>
      </c>
      <c r="BG91" s="5"/>
      <c r="BH91" s="6"/>
    </row>
    <row r="92" customFormat="false" ht="15" hidden="false" customHeight="false" outlineLevel="0" collapsed="false">
      <c r="A92" s="3" t="n">
        <v>1.8</v>
      </c>
      <c r="B92" s="3" t="n">
        <v>3.7372</v>
      </c>
      <c r="C92" s="3" t="n">
        <v>97.458</v>
      </c>
      <c r="D92" s="3" t="n">
        <v>14</v>
      </c>
      <c r="E92" s="3" t="n">
        <v>1.027634</v>
      </c>
      <c r="F92" s="1" t="n">
        <v>2.08</v>
      </c>
      <c r="BG92" s="5"/>
      <c r="BH92" s="5"/>
    </row>
    <row r="93" customFormat="false" ht="15" hidden="false" customHeight="false" outlineLevel="0" collapsed="false">
      <c r="A93" s="3" t="n">
        <v>1.82</v>
      </c>
      <c r="B93" s="3" t="n">
        <v>3.735245</v>
      </c>
      <c r="C93" s="3" t="n">
        <v>96.452667</v>
      </c>
      <c r="D93" s="3" t="n">
        <v>13.333333</v>
      </c>
      <c r="E93" s="3" t="n">
        <v>1.045417</v>
      </c>
      <c r="F93" s="1" t="n">
        <v>2.19</v>
      </c>
      <c r="BG93" s="5"/>
      <c r="BH93" s="5"/>
    </row>
    <row r="94" customFormat="false" ht="15" hidden="false" customHeight="false" outlineLevel="0" collapsed="false">
      <c r="A94" s="3" t="n">
        <v>1.84</v>
      </c>
      <c r="B94" s="3" t="n">
        <v>3.618224</v>
      </c>
      <c r="C94" s="3" t="n">
        <v>97.452667</v>
      </c>
      <c r="D94" s="3" t="n">
        <v>13.333333</v>
      </c>
      <c r="E94" s="3" t="n">
        <v>1.037921</v>
      </c>
      <c r="F94" s="1" t="n">
        <v>2.06</v>
      </c>
      <c r="BG94" s="6"/>
      <c r="BH94" s="5"/>
    </row>
    <row r="95" customFormat="false" ht="15" hidden="false" customHeight="false" outlineLevel="0" collapsed="false">
      <c r="A95" s="3" t="n">
        <v>1.86</v>
      </c>
      <c r="B95" s="3" t="n">
        <v>3.574693</v>
      </c>
      <c r="C95" s="3" t="n">
        <v>103.783333</v>
      </c>
      <c r="D95" s="3" t="n">
        <v>13.333333</v>
      </c>
      <c r="E95" s="3" t="n">
        <v>1.03471</v>
      </c>
      <c r="F95" s="1" t="n">
        <v>2.11</v>
      </c>
      <c r="BG95" s="5"/>
      <c r="BH95" s="5"/>
    </row>
    <row r="96" customFormat="false" ht="15" hidden="false" customHeight="false" outlineLevel="0" collapsed="false">
      <c r="A96" s="3" t="n">
        <v>1.88</v>
      </c>
      <c r="B96" s="3" t="n">
        <v>3.690736</v>
      </c>
      <c r="C96" s="3" t="n">
        <v>111.558444</v>
      </c>
      <c r="D96" s="3" t="n">
        <v>14</v>
      </c>
      <c r="E96" s="3" t="n">
        <v>1.027634</v>
      </c>
      <c r="F96" s="1" t="n">
        <v>2.11</v>
      </c>
      <c r="BG96" s="5"/>
      <c r="BH96" s="5"/>
    </row>
    <row r="97" customFormat="false" ht="15" hidden="false" customHeight="false" outlineLevel="0" collapsed="false">
      <c r="A97" s="3" t="n">
        <v>1.9</v>
      </c>
      <c r="B97" s="3" t="n">
        <v>4.233289</v>
      </c>
      <c r="C97" s="3" t="n">
        <v>115.891778</v>
      </c>
      <c r="D97" s="3" t="n">
        <v>11.333333</v>
      </c>
      <c r="E97" s="3" t="n">
        <v>1.033286</v>
      </c>
      <c r="F97" s="1" t="n">
        <v>1.99</v>
      </c>
      <c r="BG97" s="6"/>
      <c r="BH97" s="6"/>
    </row>
    <row r="98" customFormat="false" ht="15" hidden="false" customHeight="false" outlineLevel="0" collapsed="false">
      <c r="A98" s="3" t="n">
        <v>1.92</v>
      </c>
      <c r="B98" s="3" t="n">
        <v>4.945078</v>
      </c>
      <c r="C98" s="3" t="n">
        <v>113.889111</v>
      </c>
      <c r="D98" s="3" t="n">
        <v>12.666667</v>
      </c>
      <c r="E98" s="3" t="n">
        <v>1.042167</v>
      </c>
      <c r="F98" s="1" t="n">
        <v>2.1</v>
      </c>
      <c r="BG98" s="5"/>
      <c r="BH98" s="5"/>
    </row>
    <row r="99" customFormat="false" ht="15" hidden="false" customHeight="false" outlineLevel="0" collapsed="false">
      <c r="A99" s="3" t="n">
        <v>1.94</v>
      </c>
      <c r="B99" s="3" t="n">
        <v>5.730356</v>
      </c>
      <c r="C99" s="3" t="n">
        <v>108.328222</v>
      </c>
      <c r="D99" s="3" t="n">
        <v>10.666667</v>
      </c>
      <c r="E99" s="3" t="n">
        <v>1.036193</v>
      </c>
      <c r="F99" s="1" t="n">
        <v>2.07</v>
      </c>
      <c r="BG99" s="5"/>
      <c r="BH99" s="5"/>
    </row>
    <row r="100" customFormat="false" ht="15" hidden="false" customHeight="false" outlineLevel="0" collapsed="false">
      <c r="A100" s="3" t="n">
        <v>1.96</v>
      </c>
      <c r="B100" s="3" t="n">
        <v>6.592058</v>
      </c>
      <c r="C100" s="3" t="n">
        <v>111.328222</v>
      </c>
      <c r="D100" s="3" t="n">
        <v>9.333333</v>
      </c>
      <c r="E100" s="3" t="n">
        <v>1.049571</v>
      </c>
      <c r="F100" s="1" t="n">
        <v>2.06</v>
      </c>
      <c r="BG100" s="6"/>
      <c r="BH100" s="6"/>
    </row>
    <row r="101" customFormat="false" ht="15" hidden="false" customHeight="false" outlineLevel="0" collapsed="false">
      <c r="A101" s="3" t="n">
        <v>1.98</v>
      </c>
      <c r="B101" s="3" t="n">
        <v>7.399591</v>
      </c>
      <c r="C101" s="3" t="n">
        <v>108.436667</v>
      </c>
      <c r="D101" s="3" t="n">
        <v>5.333333</v>
      </c>
      <c r="E101" s="3" t="n">
        <v>1.058013</v>
      </c>
      <c r="F101" s="1" t="n">
        <v>14.81</v>
      </c>
      <c r="BG101" s="5"/>
      <c r="BH101" s="5"/>
    </row>
    <row r="102" customFormat="false" ht="15" hidden="false" customHeight="false" outlineLevel="0" collapsed="false">
      <c r="A102" s="3" t="n">
        <v>2</v>
      </c>
      <c r="B102" s="3" t="n">
        <v>7.102696</v>
      </c>
      <c r="C102" s="3" t="n">
        <v>103.883778</v>
      </c>
      <c r="D102" s="3" t="n">
        <v>6</v>
      </c>
      <c r="E102" s="3" t="n">
        <v>1.065307</v>
      </c>
      <c r="F102" s="1" t="n">
        <v>1.99</v>
      </c>
      <c r="BG102" s="5"/>
      <c r="BH102" s="5"/>
    </row>
    <row r="103" customFormat="false" ht="15" hidden="false" customHeight="false" outlineLevel="0" collapsed="false">
      <c r="A103" s="3" t="n">
        <v>2.02</v>
      </c>
      <c r="B103" s="3" t="n">
        <v>6.623973</v>
      </c>
      <c r="C103" s="3" t="n">
        <v>108.439333</v>
      </c>
      <c r="D103" s="3" t="n">
        <v>7.333333</v>
      </c>
      <c r="E103" s="3" t="n">
        <v>1.075888</v>
      </c>
      <c r="F103" s="1" t="n">
        <v>2.07</v>
      </c>
      <c r="BG103" s="7"/>
      <c r="BH103" s="6"/>
    </row>
    <row r="104" customFormat="false" ht="15" hidden="false" customHeight="false" outlineLevel="0" collapsed="false">
      <c r="A104" s="3" t="n">
        <v>2.04</v>
      </c>
      <c r="B104" s="3" t="n">
        <v>6.240994</v>
      </c>
      <c r="C104" s="3" t="n">
        <v>118.772667</v>
      </c>
      <c r="D104" s="3" t="n">
        <v>8</v>
      </c>
      <c r="E104" s="3" t="n">
        <v>1.068607</v>
      </c>
      <c r="F104" s="1" t="n">
        <v>2.06</v>
      </c>
      <c r="BG104" s="5"/>
      <c r="BH104" s="5"/>
      <c r="BI104" s="5"/>
      <c r="BJ104" s="5"/>
    </row>
    <row r="105" customFormat="false" ht="15" hidden="false" customHeight="false" outlineLevel="0" collapsed="false">
      <c r="A105" s="3" t="n">
        <v>2.06</v>
      </c>
      <c r="B105" s="3" t="n">
        <v>5.888953</v>
      </c>
      <c r="C105" s="3" t="n">
        <v>132.214444</v>
      </c>
      <c r="D105" s="3" t="n">
        <v>7.333333</v>
      </c>
      <c r="E105" s="3" t="n">
        <v>1.068607</v>
      </c>
      <c r="F105" s="1" t="n">
        <v>2.04</v>
      </c>
      <c r="BG105" s="7"/>
      <c r="BH105" s="5"/>
      <c r="BI105" s="5"/>
      <c r="BJ105" s="5"/>
    </row>
    <row r="106" customFormat="false" ht="15" hidden="false" customHeight="false" outlineLevel="0" collapsed="false">
      <c r="A106" s="3" t="n">
        <v>2.08</v>
      </c>
      <c r="B106" s="3" t="n">
        <v>5.495336</v>
      </c>
      <c r="C106" s="3" t="n">
        <v>133.325556</v>
      </c>
      <c r="D106" s="3" t="n">
        <v>6.666667</v>
      </c>
      <c r="E106" s="3" t="n">
        <v>1.079215</v>
      </c>
      <c r="F106" s="1" t="n">
        <v>2.12</v>
      </c>
      <c r="BG106" s="5"/>
      <c r="BH106" s="7"/>
      <c r="BI106" s="7"/>
      <c r="BJ106" s="5"/>
    </row>
    <row r="107" customFormat="false" ht="15" hidden="false" customHeight="false" outlineLevel="0" collapsed="false">
      <c r="A107" s="3" t="n">
        <v>2.1</v>
      </c>
      <c r="B107" s="3" t="n">
        <v>5.059165</v>
      </c>
      <c r="C107" s="3" t="n">
        <v>127.325556</v>
      </c>
      <c r="D107" s="3" t="n">
        <v>10</v>
      </c>
      <c r="E107" s="3" t="n">
        <v>1.064707</v>
      </c>
      <c r="F107" s="1" t="n">
        <v>2.01</v>
      </c>
      <c r="BG107" s="5"/>
      <c r="BH107" s="5"/>
      <c r="BI107" s="5"/>
      <c r="BJ107" s="5"/>
    </row>
    <row r="108" customFormat="false" ht="15" hidden="false" customHeight="false" outlineLevel="0" collapsed="false">
      <c r="A108" s="3" t="n">
        <v>2.12</v>
      </c>
      <c r="B108" s="3" t="n">
        <v>4.749677</v>
      </c>
      <c r="C108" s="3" t="n">
        <v>121.878444</v>
      </c>
      <c r="D108" s="3" t="n">
        <v>9.333333</v>
      </c>
      <c r="E108" s="3" t="n">
        <v>1.075888</v>
      </c>
      <c r="F108" s="1" t="n">
        <v>2.01</v>
      </c>
      <c r="BG108" s="7"/>
      <c r="BH108" s="5"/>
      <c r="BI108" s="5"/>
      <c r="BJ108" s="5"/>
    </row>
    <row r="109" customFormat="false" ht="15" hidden="false" customHeight="false" outlineLevel="0" collapsed="false">
      <c r="A109" s="3" t="n">
        <v>2.14</v>
      </c>
      <c r="B109" s="3" t="n">
        <v>4.397635</v>
      </c>
      <c r="C109" s="3" t="n">
        <v>118.875778</v>
      </c>
      <c r="D109" s="3" t="n">
        <v>9.333333</v>
      </c>
      <c r="E109" s="3" t="n">
        <v>1.086484</v>
      </c>
      <c r="F109" s="1" t="n">
        <v>2.09</v>
      </c>
      <c r="BG109" s="5"/>
      <c r="BH109" s="7"/>
      <c r="BI109" s="7"/>
      <c r="BJ109" s="5"/>
    </row>
    <row r="110" customFormat="false" ht="15" hidden="false" customHeight="false" outlineLevel="0" collapsed="false">
      <c r="A110" s="3" t="n">
        <v>2.16</v>
      </c>
      <c r="B110" s="3" t="n">
        <v>4.174231</v>
      </c>
      <c r="C110" s="3" t="n">
        <v>107.209111</v>
      </c>
      <c r="D110" s="3" t="n">
        <v>7.333333</v>
      </c>
      <c r="E110" s="3" t="n">
        <v>1.086013</v>
      </c>
      <c r="F110" s="1" t="n">
        <v>2.09</v>
      </c>
      <c r="BG110" s="5"/>
      <c r="BH110" s="5"/>
      <c r="BI110" s="7"/>
    </row>
    <row r="111" customFormat="false" ht="15" hidden="false" customHeight="false" outlineLevel="0" collapsed="false">
      <c r="A111" s="3" t="n">
        <v>2.18</v>
      </c>
      <c r="B111" s="3" t="n">
        <v>3.949849</v>
      </c>
      <c r="C111" s="3" t="n">
        <v>89.095333</v>
      </c>
      <c r="D111" s="3" t="n">
        <v>9.333333</v>
      </c>
      <c r="E111" s="3" t="n">
        <v>1.097094</v>
      </c>
      <c r="F111" s="1" t="n">
        <v>2.03</v>
      </c>
      <c r="BG111" s="7"/>
      <c r="BH111" s="5"/>
      <c r="BI111" s="7"/>
    </row>
    <row r="112" customFormat="false" ht="15" hidden="false" customHeight="false" outlineLevel="0" collapsed="false">
      <c r="A112" s="3" t="n">
        <v>2.2</v>
      </c>
      <c r="B112" s="3" t="n">
        <v>3.798957</v>
      </c>
      <c r="C112" s="3" t="n">
        <v>71.534444</v>
      </c>
      <c r="D112" s="3" t="n">
        <v>8</v>
      </c>
      <c r="E112" s="3" t="n">
        <v>1.100473</v>
      </c>
      <c r="F112" s="1" t="n">
        <v>2.08</v>
      </c>
      <c r="BG112" s="7"/>
      <c r="BH112" s="7"/>
      <c r="BI112" s="7"/>
    </row>
    <row r="113" customFormat="false" ht="15" hidden="false" customHeight="false" outlineLevel="0" collapsed="false">
      <c r="A113" s="3" t="n">
        <v>2.22</v>
      </c>
      <c r="B113" s="3" t="n">
        <v>3.702235</v>
      </c>
      <c r="C113" s="3" t="n">
        <v>61.531778</v>
      </c>
      <c r="D113" s="3" t="n">
        <v>8</v>
      </c>
      <c r="E113" s="3" t="n">
        <v>1.100182</v>
      </c>
      <c r="F113" s="1" t="n">
        <v>2.03</v>
      </c>
      <c r="BG113" s="7"/>
      <c r="BH113" s="7"/>
      <c r="BI113" s="7"/>
    </row>
    <row r="114" customFormat="false" ht="15" hidden="false" customHeight="false" outlineLevel="0" collapsed="false">
      <c r="A114" s="3" t="n">
        <v>2.24</v>
      </c>
      <c r="B114" s="3" t="n">
        <v>3.690619</v>
      </c>
      <c r="C114" s="3" t="n">
        <v>55.084667</v>
      </c>
      <c r="D114" s="3" t="n">
        <v>8</v>
      </c>
      <c r="E114" s="3" t="n">
        <v>1.068127</v>
      </c>
      <c r="F114" s="1" t="n">
        <v>2.09</v>
      </c>
      <c r="BG114" s="7"/>
      <c r="BH114" s="7"/>
      <c r="BI114" s="7"/>
    </row>
    <row r="115" customFormat="false" ht="15" hidden="false" customHeight="false" outlineLevel="0" collapsed="false">
      <c r="A115" s="3" t="n">
        <v>2.26</v>
      </c>
      <c r="B115" s="3" t="n">
        <v>3.923684</v>
      </c>
      <c r="C115" s="3" t="n">
        <v>50.748667</v>
      </c>
      <c r="D115" s="3" t="n">
        <v>7.333333</v>
      </c>
      <c r="E115" s="3" t="n">
        <v>1.085836</v>
      </c>
      <c r="F115" s="1" t="n">
        <v>2.09</v>
      </c>
      <c r="BG115" s="7"/>
      <c r="BH115" s="7"/>
      <c r="BI115" s="7"/>
    </row>
    <row r="116" customFormat="false" ht="15" hidden="false" customHeight="false" outlineLevel="0" collapsed="false">
      <c r="A116" s="3" t="n">
        <v>2.28</v>
      </c>
      <c r="B116" s="3" t="n">
        <v>4.338577</v>
      </c>
      <c r="C116" s="3" t="n">
        <v>47.415333</v>
      </c>
      <c r="D116" s="3" t="n">
        <v>7.333333</v>
      </c>
      <c r="E116" s="3" t="n">
        <v>1.100473</v>
      </c>
      <c r="F116" s="1" t="n">
        <v>2.08</v>
      </c>
      <c r="BG116" s="7"/>
      <c r="BH116" s="7"/>
      <c r="BI116" s="7"/>
    </row>
    <row r="117" customFormat="false" ht="15" hidden="false" customHeight="false" outlineLevel="0" collapsed="false">
      <c r="A117" s="3" t="n">
        <v>2.3</v>
      </c>
      <c r="B117" s="3" t="n">
        <v>4.721556</v>
      </c>
      <c r="C117" s="3" t="n">
        <v>44.415333</v>
      </c>
      <c r="D117" s="3" t="n">
        <v>6.666667</v>
      </c>
      <c r="E117" s="3" t="n">
        <v>1.096569</v>
      </c>
      <c r="F117" s="1" t="n">
        <v>2.03</v>
      </c>
      <c r="BG117" s="7"/>
      <c r="BH117" s="7"/>
      <c r="BI117" s="7"/>
    </row>
    <row r="118" customFormat="false" ht="15" hidden="false" customHeight="false" outlineLevel="0" collapsed="false">
      <c r="A118" s="3" t="n">
        <v>2.32</v>
      </c>
      <c r="B118" s="3" t="n">
        <v>4.900452</v>
      </c>
      <c r="C118" s="3" t="n">
        <v>43.41</v>
      </c>
      <c r="D118" s="3" t="n">
        <v>6.666667</v>
      </c>
      <c r="E118" s="3" t="n">
        <v>1.110892</v>
      </c>
      <c r="F118" s="1" t="n">
        <v>2.03</v>
      </c>
      <c r="BG118" s="7"/>
      <c r="BH118" s="7"/>
      <c r="BI118" s="7"/>
    </row>
    <row r="119" customFormat="false" ht="15" hidden="false" customHeight="false" outlineLevel="0" collapsed="false">
      <c r="A119" s="3" t="n">
        <v>2.34</v>
      </c>
      <c r="B119" s="3" t="n">
        <v>5.166409</v>
      </c>
      <c r="C119" s="3" t="n">
        <v>44.632222</v>
      </c>
      <c r="D119" s="3" t="n">
        <v>6</v>
      </c>
      <c r="E119" s="3" t="n">
        <v>1.110892</v>
      </c>
      <c r="F119" s="1" t="n">
        <v>2.1</v>
      </c>
      <c r="BG119" s="7"/>
      <c r="BH119" s="7"/>
      <c r="BI119" s="7"/>
    </row>
    <row r="120" customFormat="false" ht="15" hidden="false" customHeight="false" outlineLevel="0" collapsed="false">
      <c r="A120" s="3" t="n">
        <v>2.36</v>
      </c>
      <c r="B120" s="3" t="n">
        <v>5.442027</v>
      </c>
      <c r="C120" s="3" t="n">
        <v>48.074</v>
      </c>
      <c r="D120" s="3" t="n">
        <v>5.333333</v>
      </c>
      <c r="E120" s="3" t="n">
        <v>1.12543</v>
      </c>
      <c r="F120" s="1" t="n">
        <v>2.12</v>
      </c>
      <c r="BG120" s="7"/>
      <c r="BH120" s="7"/>
      <c r="BI120" s="7"/>
    </row>
    <row r="121" customFormat="false" ht="15" hidden="false" customHeight="false" outlineLevel="0" collapsed="false">
      <c r="A121" s="3" t="n">
        <v>2.38</v>
      </c>
      <c r="B121" s="3" t="n">
        <v>5.697346</v>
      </c>
      <c r="C121" s="3" t="n">
        <v>50.740667</v>
      </c>
      <c r="D121" s="3" t="n">
        <v>4</v>
      </c>
      <c r="E121" s="3" t="n">
        <v>1.11807</v>
      </c>
      <c r="F121" s="1" t="n">
        <v>2.05</v>
      </c>
      <c r="BG121" s="7"/>
      <c r="BH121" s="7"/>
      <c r="BI121" s="7"/>
    </row>
    <row r="122" customFormat="false" ht="15" hidden="false" customHeight="false" outlineLevel="0" collapsed="false">
      <c r="A122" s="3" t="n">
        <v>2.4</v>
      </c>
      <c r="B122" s="3" t="n">
        <v>5.691479</v>
      </c>
      <c r="C122" s="3" t="n">
        <v>55.946889</v>
      </c>
      <c r="D122" s="3" t="n">
        <v>2</v>
      </c>
      <c r="E122" s="3" t="n">
        <v>1.139502</v>
      </c>
      <c r="F122" s="1" t="n">
        <v>2.04</v>
      </c>
      <c r="BG122" s="7"/>
      <c r="BH122" s="7"/>
      <c r="BI122" s="7"/>
    </row>
    <row r="123" customFormat="false" ht="15" hidden="false" customHeight="false" outlineLevel="0" collapsed="false">
      <c r="A123" s="3" t="n">
        <v>2.42</v>
      </c>
      <c r="B123" s="3" t="n">
        <v>5.568709</v>
      </c>
      <c r="C123" s="3" t="n">
        <v>62.626889</v>
      </c>
      <c r="D123" s="3" t="n">
        <v>4</v>
      </c>
      <c r="E123" s="3" t="n">
        <v>1.114458</v>
      </c>
      <c r="F123" s="1" t="n">
        <v>1.99</v>
      </c>
      <c r="BG123" s="7"/>
      <c r="BH123" s="7"/>
      <c r="BI123" s="7"/>
    </row>
    <row r="124" customFormat="false" ht="15" hidden="false" customHeight="false" outlineLevel="0" collapsed="false">
      <c r="A124" s="3" t="n">
        <v>2.44</v>
      </c>
      <c r="B124" s="3" t="n">
        <v>5.282452</v>
      </c>
      <c r="C124" s="3" t="n">
        <v>68.851778</v>
      </c>
      <c r="D124" s="3" t="n">
        <v>4</v>
      </c>
      <c r="E124" s="3" t="n">
        <v>1.122127</v>
      </c>
      <c r="F124" s="1" t="n">
        <v>2.12</v>
      </c>
      <c r="BG124" s="7"/>
      <c r="BH124" s="7"/>
      <c r="BI124" s="7"/>
    </row>
    <row r="125" customFormat="false" ht="15" hidden="false" customHeight="false" outlineLevel="0" collapsed="false">
      <c r="A125" s="3" t="n">
        <v>2.46</v>
      </c>
      <c r="B125" s="3" t="n">
        <v>4.866581</v>
      </c>
      <c r="C125" s="3" t="n">
        <v>77.738</v>
      </c>
      <c r="D125" s="3" t="n">
        <v>3.333333</v>
      </c>
      <c r="E125" s="3" t="n">
        <v>1.125941</v>
      </c>
      <c r="F125" s="1" t="n">
        <v>2.07</v>
      </c>
      <c r="BG125" s="7"/>
      <c r="BH125" s="7"/>
      <c r="BI125" s="7"/>
    </row>
    <row r="126" customFormat="false" ht="15" hidden="false" customHeight="false" outlineLevel="0" collapsed="false">
      <c r="A126" s="3" t="n">
        <v>2.48</v>
      </c>
      <c r="B126" s="3" t="n">
        <v>4.546454</v>
      </c>
      <c r="C126" s="3" t="n">
        <v>82.513111</v>
      </c>
      <c r="D126" s="3" t="n">
        <v>4</v>
      </c>
      <c r="E126" s="3" t="n">
        <v>1.139614</v>
      </c>
      <c r="F126" s="1" t="n">
        <v>2.08</v>
      </c>
      <c r="BG126" s="7"/>
      <c r="BH126" s="7"/>
      <c r="BI126" s="7"/>
    </row>
    <row r="127" customFormat="false" ht="15" hidden="false" customHeight="false" outlineLevel="0" collapsed="false">
      <c r="A127" s="3" t="n">
        <v>2.5</v>
      </c>
      <c r="B127" s="3" t="n">
        <v>4.409134</v>
      </c>
      <c r="C127" s="3" t="n">
        <v>82.071333</v>
      </c>
      <c r="D127" s="3" t="n">
        <v>5.333333</v>
      </c>
      <c r="E127" s="3" t="n">
        <v>1.136803</v>
      </c>
      <c r="F127" s="1" t="n">
        <v>2.09</v>
      </c>
      <c r="BG127" s="7"/>
      <c r="BH127" s="7"/>
      <c r="BI127" s="7"/>
    </row>
    <row r="128" customFormat="false" ht="15" hidden="false" customHeight="false" outlineLevel="0" collapsed="false">
      <c r="A128" s="3" t="n">
        <v>2.52</v>
      </c>
      <c r="B128" s="3" t="n">
        <v>4.280497</v>
      </c>
      <c r="C128" s="3" t="n">
        <v>81.290889</v>
      </c>
      <c r="D128" s="3" t="n">
        <v>3.333333</v>
      </c>
      <c r="E128" s="3" t="n">
        <v>1.143314</v>
      </c>
      <c r="F128" s="1" t="n">
        <v>2.01</v>
      </c>
      <c r="BG128" s="7"/>
      <c r="BH128" s="7"/>
      <c r="BI128" s="7"/>
    </row>
    <row r="129" customFormat="false" ht="15" hidden="false" customHeight="false" outlineLevel="0" collapsed="false">
      <c r="A129" s="3" t="n">
        <v>2.54</v>
      </c>
      <c r="B129" s="3" t="n">
        <v>4.205051</v>
      </c>
      <c r="C129" s="3" t="n">
        <v>78.732667</v>
      </c>
      <c r="D129" s="3" t="n">
        <v>5.333333</v>
      </c>
      <c r="E129" s="3" t="n">
        <v>1.125941</v>
      </c>
      <c r="F129" s="1" t="n">
        <v>2.07</v>
      </c>
      <c r="BG129" s="7"/>
      <c r="BH129" s="7"/>
      <c r="BI129" s="7"/>
    </row>
    <row r="130" customFormat="false" ht="15" hidden="false" customHeight="false" outlineLevel="0" collapsed="false">
      <c r="A130" s="3" t="n">
        <v>2.56</v>
      </c>
      <c r="B130" s="3" t="n">
        <v>4.110284</v>
      </c>
      <c r="C130" s="3" t="n">
        <v>73.290889</v>
      </c>
      <c r="D130" s="3" t="n">
        <v>6</v>
      </c>
      <c r="E130" s="3" t="n">
        <v>1.136803</v>
      </c>
      <c r="F130" s="1" t="n">
        <v>2.08</v>
      </c>
      <c r="BG130" s="7"/>
      <c r="BH130" s="7"/>
      <c r="BI130" s="7"/>
    </row>
    <row r="131" customFormat="false" ht="15" hidden="false" customHeight="false" outlineLevel="0" collapsed="false">
      <c r="A131" s="3" t="n">
        <v>2.58</v>
      </c>
      <c r="B131" s="3" t="n">
        <v>4.0242</v>
      </c>
      <c r="C131" s="3" t="n">
        <v>67.954889</v>
      </c>
      <c r="D131" s="3" t="n">
        <v>4</v>
      </c>
      <c r="E131" s="3" t="n">
        <v>1.129177</v>
      </c>
      <c r="F131" s="1" t="n">
        <v>2.08</v>
      </c>
      <c r="BG131" s="7"/>
      <c r="BH131" s="7"/>
      <c r="BI131" s="7"/>
    </row>
    <row r="132" customFormat="false" ht="15" hidden="false" customHeight="false" outlineLevel="0" collapsed="false">
      <c r="A132" s="3" t="n">
        <v>2.6</v>
      </c>
      <c r="B132" s="3" t="n">
        <v>3.939094</v>
      </c>
      <c r="C132" s="3" t="n">
        <v>59.288222</v>
      </c>
      <c r="D132" s="3" t="n">
        <v>4</v>
      </c>
      <c r="E132" s="3" t="n">
        <v>1.136803</v>
      </c>
      <c r="F132" s="1" t="n">
        <v>2.15</v>
      </c>
      <c r="BG132" s="7"/>
      <c r="BH132" s="7"/>
      <c r="BI132" s="7"/>
    </row>
    <row r="133" customFormat="false" ht="15" hidden="false" customHeight="false" outlineLevel="0" collapsed="false">
      <c r="A133" s="3" t="n">
        <v>2.62</v>
      </c>
      <c r="B133" s="3" t="n">
        <v>3.800796</v>
      </c>
      <c r="C133" s="3" t="n">
        <v>50.732667</v>
      </c>
      <c r="D133" s="3" t="n">
        <v>6</v>
      </c>
      <c r="E133" s="3" t="n">
        <v>1.132968</v>
      </c>
      <c r="F133" s="1" t="n">
        <v>2.04</v>
      </c>
      <c r="BG133" s="7"/>
      <c r="BH133" s="7"/>
      <c r="BI133" s="7"/>
    </row>
    <row r="134" customFormat="false" ht="15" hidden="false" customHeight="false" outlineLevel="0" collapsed="false">
      <c r="A134" s="3" t="n">
        <v>2.64</v>
      </c>
      <c r="B134" s="3" t="n">
        <v>3.607351</v>
      </c>
      <c r="C134" s="3" t="n">
        <v>47.282889</v>
      </c>
      <c r="D134" s="3" t="n">
        <v>4</v>
      </c>
      <c r="E134" s="3" t="n">
        <v>1.1298</v>
      </c>
      <c r="F134" s="1" t="n">
        <v>2.15</v>
      </c>
      <c r="BG134" s="7"/>
      <c r="BH134" s="7"/>
      <c r="BI134" s="7"/>
    </row>
    <row r="135" customFormat="false" ht="15" hidden="false" customHeight="false" outlineLevel="0" collapsed="false">
      <c r="A135" s="3" t="n">
        <v>2.66</v>
      </c>
      <c r="B135" s="3" t="n">
        <v>3.394585</v>
      </c>
      <c r="C135" s="3" t="n">
        <v>45.727333</v>
      </c>
      <c r="D135" s="3" t="n">
        <v>4</v>
      </c>
      <c r="E135" s="3" t="n">
        <v>1.1298</v>
      </c>
      <c r="F135" s="1" t="n">
        <v>2.15</v>
      </c>
      <c r="BG135" s="7"/>
      <c r="BH135" s="7"/>
      <c r="BI135" s="7"/>
    </row>
    <row r="136" customFormat="false" ht="15" hidden="false" customHeight="false" outlineLevel="0" collapsed="false">
      <c r="A136" s="3" t="n">
        <v>2.68</v>
      </c>
      <c r="B136" s="3" t="n">
        <v>3.255309</v>
      </c>
      <c r="C136" s="3" t="n">
        <v>43.946889</v>
      </c>
      <c r="D136" s="3" t="n">
        <v>3.333333</v>
      </c>
      <c r="E136" s="3" t="n">
        <v>1.136803</v>
      </c>
      <c r="F136" s="1" t="n">
        <v>2.06</v>
      </c>
      <c r="BG136" s="7"/>
      <c r="BH136" s="7"/>
      <c r="BI136" s="7"/>
    </row>
    <row r="137" customFormat="false" ht="15" hidden="false" customHeight="false" outlineLevel="0" collapsed="false">
      <c r="A137" s="3" t="n">
        <v>2.7</v>
      </c>
      <c r="B137" s="3" t="n">
        <v>3.12765</v>
      </c>
      <c r="C137" s="3" t="n">
        <v>40.946889</v>
      </c>
      <c r="D137" s="3" t="n">
        <v>4</v>
      </c>
      <c r="E137" s="3" t="n">
        <v>1.132968</v>
      </c>
      <c r="F137" s="1" t="n">
        <v>2.12</v>
      </c>
      <c r="BG137" s="7"/>
      <c r="BH137" s="7"/>
      <c r="BI137" s="7"/>
    </row>
    <row r="138" customFormat="false" ht="15" hidden="false" customHeight="false" outlineLevel="0" collapsed="false">
      <c r="A138" s="3" t="n">
        <v>2.72</v>
      </c>
      <c r="B138" s="3" t="n">
        <v>3.022244</v>
      </c>
      <c r="C138" s="3" t="n">
        <v>38.060667</v>
      </c>
      <c r="D138" s="3" t="n">
        <v>6</v>
      </c>
      <c r="E138" s="3" t="n">
        <v>1.145663</v>
      </c>
      <c r="F138" s="1" t="n">
        <v>2.03</v>
      </c>
      <c r="BG138" s="7"/>
      <c r="BH138" s="7"/>
      <c r="BI138" s="7"/>
    </row>
    <row r="139" customFormat="false" ht="15" hidden="false" customHeight="false" outlineLevel="0" collapsed="false">
      <c r="A139" s="3" t="n">
        <v>2.74</v>
      </c>
      <c r="B139" s="3" t="n">
        <v>2.851054</v>
      </c>
      <c r="C139" s="3" t="n">
        <v>35.835778</v>
      </c>
      <c r="D139" s="3" t="n">
        <v>5.333333</v>
      </c>
      <c r="E139" s="3" t="n">
        <v>1.141634</v>
      </c>
      <c r="F139" s="1" t="n">
        <v>2.05</v>
      </c>
      <c r="BG139" s="7"/>
      <c r="BH139" s="7"/>
      <c r="BI139" s="7"/>
    </row>
    <row r="140" customFormat="false" ht="15" hidden="false" customHeight="false" outlineLevel="0" collapsed="false">
      <c r="A140" s="3" t="n">
        <v>2.76</v>
      </c>
      <c r="B140" s="3" t="n">
        <v>2.691479</v>
      </c>
      <c r="C140" s="3" t="n">
        <v>34.058</v>
      </c>
      <c r="D140" s="3" t="n">
        <v>6</v>
      </c>
      <c r="E140" s="3" t="n">
        <v>1.14068</v>
      </c>
      <c r="F140" s="1" t="n">
        <v>2.15</v>
      </c>
      <c r="BG140" s="7"/>
      <c r="BH140" s="7"/>
      <c r="BI140" s="7"/>
    </row>
    <row r="141" customFormat="false" ht="15" hidden="false" customHeight="false" outlineLevel="0" collapsed="false">
      <c r="A141" s="3" t="n">
        <v>2.78</v>
      </c>
      <c r="B141" s="3" t="n">
        <v>2.606373</v>
      </c>
      <c r="C141" s="3" t="n">
        <v>32.169111</v>
      </c>
      <c r="D141" s="3" t="n">
        <v>4</v>
      </c>
      <c r="E141" s="3" t="n">
        <v>1.148564</v>
      </c>
      <c r="F141" s="1" t="n">
        <v>2.01</v>
      </c>
      <c r="BG141" s="7"/>
      <c r="BH141" s="7"/>
      <c r="BI141" s="7"/>
    </row>
    <row r="142" customFormat="false" ht="15" hidden="false" customHeight="false" outlineLevel="0" collapsed="false">
      <c r="A142" s="3" t="n">
        <v>2.8</v>
      </c>
      <c r="B142" s="3" t="n">
        <v>2.542543</v>
      </c>
      <c r="C142" s="3" t="n">
        <v>30.169111</v>
      </c>
      <c r="D142" s="3" t="n">
        <v>6</v>
      </c>
      <c r="E142" s="3" t="n">
        <v>1.152569</v>
      </c>
      <c r="F142" s="1" t="n">
        <v>2.18</v>
      </c>
      <c r="BG142" s="7"/>
      <c r="BH142" s="7"/>
      <c r="BI142" s="7"/>
    </row>
    <row r="143" customFormat="false" ht="15" hidden="false" customHeight="false" outlineLevel="0" collapsed="false">
      <c r="A143" s="3" t="n">
        <v>2.82</v>
      </c>
      <c r="B143" s="3" t="n">
        <v>2.617011</v>
      </c>
      <c r="C143" s="3" t="n">
        <v>28.946889</v>
      </c>
      <c r="D143" s="3" t="n">
        <v>4</v>
      </c>
      <c r="E143" s="3" t="n">
        <v>1.166424</v>
      </c>
      <c r="F143" s="1" t="n">
        <v>2.02</v>
      </c>
      <c r="BG143" s="7"/>
      <c r="BH143" s="7"/>
      <c r="BI143" s="7"/>
    </row>
    <row r="144" customFormat="false" ht="15" hidden="false" customHeight="false" outlineLevel="0" collapsed="false">
      <c r="A144" s="3" t="n">
        <v>2.84</v>
      </c>
      <c r="B144" s="3" t="n">
        <v>2.797862</v>
      </c>
      <c r="C144" s="3" t="n">
        <v>27.169111</v>
      </c>
      <c r="D144" s="3" t="n">
        <v>5.333333</v>
      </c>
      <c r="E144" s="3" t="n">
        <v>1.145663</v>
      </c>
      <c r="F144" s="1" t="n">
        <v>2.1</v>
      </c>
      <c r="BG144" s="7"/>
      <c r="BH144" s="7"/>
      <c r="BI144" s="7"/>
    </row>
    <row r="145" customFormat="false" ht="15" hidden="false" customHeight="false" outlineLevel="0" collapsed="false">
      <c r="A145" s="3" t="n">
        <v>2.86</v>
      </c>
      <c r="B145" s="3" t="n">
        <v>3.212756</v>
      </c>
      <c r="C145" s="3" t="n">
        <v>26.946889</v>
      </c>
      <c r="D145" s="3" t="n">
        <v>3.333333</v>
      </c>
      <c r="E145" s="3" t="n">
        <v>1.142867</v>
      </c>
      <c r="F145" s="1" t="n">
        <v>2.18</v>
      </c>
      <c r="BG145" s="7"/>
      <c r="BH145" s="7"/>
      <c r="BI145" s="7"/>
    </row>
    <row r="146" customFormat="false" ht="15" hidden="false" customHeight="false" outlineLevel="0" collapsed="false">
      <c r="A146" s="3" t="n">
        <v>2.88</v>
      </c>
      <c r="B146" s="3" t="n">
        <v>3.978713</v>
      </c>
      <c r="C146" s="3" t="n">
        <v>27.724667</v>
      </c>
      <c r="D146" s="3" t="n">
        <v>2</v>
      </c>
      <c r="E146" s="3" t="n">
        <v>1.129177</v>
      </c>
      <c r="F146" s="1" t="n">
        <v>2.06</v>
      </c>
      <c r="BG146" s="7"/>
      <c r="BH146" s="7"/>
      <c r="BI146" s="7"/>
    </row>
    <row r="147" customFormat="false" ht="15" hidden="false" customHeight="false" outlineLevel="0" collapsed="false">
      <c r="A147" s="3" t="n">
        <v>2.9</v>
      </c>
      <c r="B147" s="3" t="n">
        <v>4.99033</v>
      </c>
      <c r="C147" s="3" t="n">
        <v>30.838444</v>
      </c>
      <c r="D147" s="3" t="n">
        <v>0.666667</v>
      </c>
      <c r="E147" s="3" t="n">
        <v>1.128383</v>
      </c>
      <c r="F147" s="1" t="n">
        <v>2.1</v>
      </c>
      <c r="BG147" s="7"/>
      <c r="BH147" s="7"/>
      <c r="BI147" s="7"/>
    </row>
    <row r="148" customFormat="false" ht="15" hidden="false" customHeight="false" outlineLevel="0" collapsed="false">
      <c r="A148" s="3" t="n">
        <v>2.92</v>
      </c>
      <c r="B148" s="3" t="n">
        <v>5.756287</v>
      </c>
      <c r="C148" s="3" t="n">
        <v>33.394</v>
      </c>
      <c r="D148" s="3" t="n">
        <v>0</v>
      </c>
      <c r="E148" s="3" t="n">
        <v>1.132742</v>
      </c>
      <c r="F148" s="1" t="n">
        <v>2.08</v>
      </c>
      <c r="BG148" s="7"/>
      <c r="BH148" s="7"/>
      <c r="BI148" s="7"/>
    </row>
    <row r="149" customFormat="false" ht="15" hidden="false" customHeight="false" outlineLevel="0" collapsed="false">
      <c r="A149" s="3" t="n">
        <v>2.94</v>
      </c>
      <c r="B149" s="3" t="n">
        <v>6.203096</v>
      </c>
      <c r="C149" s="3" t="n">
        <v>37.505111</v>
      </c>
      <c r="D149" s="3" t="n">
        <v>1.333333</v>
      </c>
      <c r="E149" s="3" t="n">
        <v>1.113021</v>
      </c>
      <c r="F149" s="1" t="n">
        <v>2.03</v>
      </c>
      <c r="BG149" s="7"/>
      <c r="BH149" s="7"/>
      <c r="BI149" s="7"/>
    </row>
    <row r="150" customFormat="false" ht="15" hidden="false" customHeight="false" outlineLevel="0" collapsed="false">
      <c r="A150" s="3" t="n">
        <v>2.96</v>
      </c>
      <c r="B150" s="3" t="n">
        <v>6.405223</v>
      </c>
      <c r="C150" s="3" t="n">
        <v>44.838444</v>
      </c>
      <c r="D150" s="3" t="n">
        <v>0.666667</v>
      </c>
      <c r="E150" s="3" t="n">
        <v>1.13048</v>
      </c>
      <c r="F150" s="1" t="n">
        <v>2.07</v>
      </c>
      <c r="BG150" s="7"/>
      <c r="BH150" s="7"/>
      <c r="BI150" s="7"/>
    </row>
    <row r="151" customFormat="false" ht="15" hidden="false" customHeight="false" outlineLevel="0" collapsed="false">
      <c r="A151" s="3" t="n">
        <v>2.98</v>
      </c>
      <c r="B151" s="3" t="n">
        <v>6.332711</v>
      </c>
      <c r="C151" s="3" t="n">
        <v>54.288222</v>
      </c>
      <c r="D151" s="3" t="n">
        <v>0.666667</v>
      </c>
      <c r="E151" s="3" t="n">
        <v>1.104014</v>
      </c>
      <c r="F151" s="1" t="n">
        <v>2.12</v>
      </c>
      <c r="BG151" s="7"/>
      <c r="BH151" s="7"/>
      <c r="BI151" s="7"/>
    </row>
    <row r="152" customFormat="false" ht="15" hidden="false" customHeight="false" outlineLevel="0" collapsed="false">
      <c r="A152" s="3" t="n">
        <v>3</v>
      </c>
      <c r="B152" s="3" t="n">
        <v>6.139266</v>
      </c>
      <c r="C152" s="3" t="n">
        <v>66.727333</v>
      </c>
      <c r="D152" s="3" t="n">
        <v>0.666667</v>
      </c>
      <c r="E152" s="3" t="n">
        <v>1.119386</v>
      </c>
      <c r="F152" s="1" t="n">
        <v>2.08</v>
      </c>
      <c r="BG152" s="7"/>
      <c r="BH152" s="7"/>
      <c r="BI152" s="7"/>
    </row>
    <row r="153" customFormat="false" ht="15" hidden="false" customHeight="false" outlineLevel="0" collapsed="false">
      <c r="A153" s="3" t="n">
        <v>3.02</v>
      </c>
      <c r="B153" s="3" t="n">
        <v>5.945821</v>
      </c>
      <c r="C153" s="3" t="n">
        <v>79.166444</v>
      </c>
      <c r="D153" s="3" t="n">
        <v>0.666667</v>
      </c>
      <c r="E153" s="3" t="n">
        <v>1.134758</v>
      </c>
      <c r="F153" s="1" t="n">
        <v>2.04</v>
      </c>
      <c r="BG153" s="7"/>
      <c r="BH153" s="7"/>
      <c r="BI153" s="7"/>
    </row>
    <row r="154" customFormat="false" ht="15" hidden="false" customHeight="false" outlineLevel="0" collapsed="false">
      <c r="A154" s="3" t="n">
        <v>3.04</v>
      </c>
      <c r="B154" s="3" t="n">
        <v>5.9353</v>
      </c>
      <c r="C154" s="3" t="n">
        <v>81.640222</v>
      </c>
      <c r="D154" s="3" t="n">
        <v>0.666666</v>
      </c>
      <c r="E154" s="3" t="n">
        <v>1.117211</v>
      </c>
      <c r="F154" s="1" t="n">
        <v>1.98</v>
      </c>
      <c r="BG154" s="7"/>
      <c r="BH154" s="7"/>
      <c r="BI154" s="7"/>
    </row>
    <row r="155" customFormat="false" ht="15" hidden="false" customHeight="false" outlineLevel="0" collapsed="false">
      <c r="A155" s="3" t="n">
        <v>3.06</v>
      </c>
      <c r="B155" s="3" t="n">
        <v>5.840533</v>
      </c>
      <c r="C155" s="3" t="n">
        <v>83.087333</v>
      </c>
      <c r="D155" s="3" t="n">
        <v>0.666667</v>
      </c>
      <c r="E155" s="3" t="n">
        <v>1.117211</v>
      </c>
      <c r="F155" s="1" t="n">
        <v>2.03</v>
      </c>
      <c r="BG155" s="7"/>
      <c r="BH155" s="7"/>
      <c r="BI155" s="7"/>
    </row>
    <row r="156" customFormat="false" ht="15" hidden="false" customHeight="false" outlineLevel="0" collapsed="false">
      <c r="A156" s="3" t="n">
        <v>3.08</v>
      </c>
      <c r="B156" s="3" t="n">
        <v>5.745766</v>
      </c>
      <c r="C156" s="3" t="n">
        <v>84.534444</v>
      </c>
      <c r="D156" s="3" t="n">
        <v>2</v>
      </c>
      <c r="E156" s="3" t="n">
        <v>1.117211</v>
      </c>
      <c r="F156" s="1" t="n">
        <v>2.08</v>
      </c>
      <c r="BG156" s="7"/>
      <c r="BH156" s="7"/>
      <c r="BI156" s="7"/>
    </row>
    <row r="157" customFormat="false" ht="15" hidden="false" customHeight="false" outlineLevel="0" collapsed="false">
      <c r="A157" s="3" t="n">
        <v>3.1</v>
      </c>
      <c r="B157" s="3" t="n">
        <v>5.60649</v>
      </c>
      <c r="C157" s="3" t="n">
        <v>86.642889</v>
      </c>
      <c r="D157" s="3" t="n">
        <v>0.666667</v>
      </c>
      <c r="E157" s="3" t="n">
        <v>1.117211</v>
      </c>
      <c r="F157" s="1" t="n">
        <v>2.08</v>
      </c>
      <c r="BG157" s="7"/>
      <c r="BH157" s="7"/>
      <c r="BI157" s="7"/>
    </row>
    <row r="158" customFormat="false" ht="15" hidden="false" customHeight="false" outlineLevel="0" collapsed="false">
      <c r="A158" s="3" t="n">
        <v>3.12</v>
      </c>
      <c r="B158" s="3" t="n">
        <v>5.266065</v>
      </c>
      <c r="C158" s="3" t="n">
        <v>84.309556</v>
      </c>
      <c r="D158" s="3" t="n">
        <v>2.666667</v>
      </c>
      <c r="E158" s="3" t="n">
        <v>1.123836</v>
      </c>
      <c r="F158" s="1" t="n">
        <v>2.01</v>
      </c>
      <c r="BG158" s="7"/>
      <c r="BH158" s="7"/>
      <c r="BI158" s="7"/>
    </row>
    <row r="159" customFormat="false" ht="15" hidden="false" customHeight="false" outlineLevel="0" collapsed="false">
      <c r="A159" s="3" t="n">
        <v>3.14</v>
      </c>
      <c r="B159" s="3" t="n">
        <v>4.90534</v>
      </c>
      <c r="C159" s="3" t="n">
        <v>80.201111</v>
      </c>
      <c r="D159" s="3" t="n">
        <v>2.666667</v>
      </c>
      <c r="E159" s="3" t="n">
        <v>1.13048</v>
      </c>
      <c r="F159" s="1" t="n">
        <v>2.08</v>
      </c>
      <c r="BG159" s="7"/>
      <c r="BH159" s="7"/>
      <c r="BI159" s="7"/>
    </row>
    <row r="160" customFormat="false" ht="15" hidden="false" customHeight="false" outlineLevel="0" collapsed="false">
      <c r="A160" s="3" t="n">
        <v>3.16</v>
      </c>
      <c r="B160" s="3" t="n">
        <v>4.415001</v>
      </c>
      <c r="C160" s="3" t="n">
        <v>77.976222</v>
      </c>
      <c r="D160" s="3" t="n">
        <v>2.666667</v>
      </c>
      <c r="E160" s="3" t="n">
        <v>1.121727</v>
      </c>
      <c r="F160" s="1" t="n">
        <v>2.01</v>
      </c>
      <c r="BG160" s="7"/>
      <c r="BH160" s="7"/>
      <c r="BI160" s="7"/>
    </row>
    <row r="161" customFormat="false" ht="15" hidden="false" customHeight="false" outlineLevel="0" collapsed="false">
      <c r="A161" s="3" t="n">
        <v>3.18</v>
      </c>
      <c r="B161" s="3" t="n">
        <v>4.149043</v>
      </c>
      <c r="C161" s="3" t="n">
        <v>85.309556</v>
      </c>
      <c r="D161" s="3" t="n">
        <v>2.666667</v>
      </c>
      <c r="E161" s="3" t="n">
        <v>1.126282</v>
      </c>
      <c r="F161" s="1" t="n">
        <v>2.04</v>
      </c>
      <c r="BG161" s="7"/>
      <c r="BH161" s="7"/>
      <c r="BI161" s="7"/>
    </row>
    <row r="162" customFormat="false" ht="15" hidden="false" customHeight="false" outlineLevel="0" collapsed="false">
      <c r="A162" s="3" t="n">
        <v>3.2</v>
      </c>
      <c r="B162" s="3" t="n">
        <v>4.032022</v>
      </c>
      <c r="C162" s="3" t="n">
        <v>91.309556</v>
      </c>
      <c r="D162" s="3" t="n">
        <v>3.333333</v>
      </c>
      <c r="E162" s="3" t="n">
        <v>1.148564</v>
      </c>
      <c r="F162" s="1" t="n">
        <v>2.09</v>
      </c>
      <c r="BG162" s="7"/>
      <c r="BH162" s="7"/>
      <c r="BI162" s="7"/>
    </row>
    <row r="163" customFormat="false" ht="15" hidden="false" customHeight="false" outlineLevel="0" collapsed="false">
      <c r="A163" s="3" t="n">
        <v>3.22</v>
      </c>
      <c r="B163" s="3" t="n">
        <v>3.829895</v>
      </c>
      <c r="C163" s="3" t="n">
        <v>87.976222</v>
      </c>
      <c r="D163" s="3" t="n">
        <v>4</v>
      </c>
      <c r="E163" s="3" t="n">
        <v>1.139445</v>
      </c>
      <c r="F163" s="1" t="n">
        <v>2.05</v>
      </c>
      <c r="BG163" s="7"/>
      <c r="BH163" s="7"/>
      <c r="BI163" s="7"/>
    </row>
    <row r="164" customFormat="false" ht="15" hidden="false" customHeight="false" outlineLevel="0" collapsed="false">
      <c r="A164" s="3" t="n">
        <v>3.24</v>
      </c>
      <c r="B164" s="3" t="n">
        <v>3.648066</v>
      </c>
      <c r="C164" s="3" t="n">
        <v>83.529111</v>
      </c>
      <c r="D164" s="3" t="n">
        <v>4</v>
      </c>
      <c r="E164" s="3" t="n">
        <v>1.155121</v>
      </c>
      <c r="F164" s="1" t="n">
        <v>2.05</v>
      </c>
      <c r="BG164" s="7"/>
      <c r="BH164" s="7"/>
    </row>
    <row r="165" customFormat="false" ht="15" hidden="false" customHeight="false" outlineLevel="0" collapsed="false">
      <c r="A165" s="3" t="n">
        <v>3.26</v>
      </c>
      <c r="B165" s="3" t="n">
        <v>3.509768</v>
      </c>
      <c r="C165" s="3" t="n">
        <v>82.418</v>
      </c>
      <c r="D165" s="3" t="n">
        <v>5.333333</v>
      </c>
      <c r="E165" s="3" t="n">
        <v>1.168288</v>
      </c>
      <c r="F165" s="1" t="n">
        <v>2.04</v>
      </c>
      <c r="BG165" s="7"/>
      <c r="BH165" s="7"/>
    </row>
    <row r="166" customFormat="false" ht="15" hidden="false" customHeight="false" outlineLevel="0" collapsed="false">
      <c r="A166" s="3" t="n">
        <v>3.28</v>
      </c>
      <c r="B166" s="3" t="n">
        <v>3.530067</v>
      </c>
      <c r="C166" s="3" t="n">
        <v>84.082</v>
      </c>
      <c r="D166" s="3" t="n">
        <v>2.666667</v>
      </c>
      <c r="E166" s="3" t="n">
        <v>1.177401</v>
      </c>
      <c r="F166" s="1" t="n">
        <v>2.07</v>
      </c>
      <c r="BG166" s="7"/>
      <c r="BH166" s="7"/>
    </row>
    <row r="167" customFormat="false" ht="15" hidden="false" customHeight="false" outlineLevel="0" collapsed="false">
      <c r="A167" s="3" t="n">
        <v>3.3</v>
      </c>
      <c r="B167" s="3" t="n">
        <v>3.498152</v>
      </c>
      <c r="C167" s="3" t="n">
        <v>82.082</v>
      </c>
      <c r="D167" s="3" t="n">
        <v>5.333333</v>
      </c>
      <c r="E167" s="3" t="n">
        <v>1.15971</v>
      </c>
      <c r="F167" s="1" t="n">
        <v>2.1</v>
      </c>
    </row>
    <row r="168" customFormat="false" ht="15" hidden="false" customHeight="false" outlineLevel="0" collapsed="false">
      <c r="A168" s="3" t="n">
        <v>3.32</v>
      </c>
      <c r="B168" s="3" t="n">
        <v>3.57262</v>
      </c>
      <c r="C168" s="3" t="n">
        <v>75.304222</v>
      </c>
      <c r="D168" s="3" t="n">
        <v>4</v>
      </c>
      <c r="E168" s="3" t="n">
        <v>1.15971</v>
      </c>
      <c r="F168" s="1" t="n">
        <v>2.08</v>
      </c>
    </row>
    <row r="169" customFormat="false" ht="15" hidden="false" customHeight="false" outlineLevel="0" collapsed="false">
      <c r="A169" s="3" t="n">
        <v>3.34</v>
      </c>
      <c r="B169" s="3" t="n">
        <v>3.698324</v>
      </c>
      <c r="C169" s="3" t="n">
        <v>64.298889</v>
      </c>
      <c r="D169" s="3" t="n">
        <v>3.333333</v>
      </c>
      <c r="E169" s="3" t="n">
        <v>1.182012</v>
      </c>
      <c r="F169" s="1" t="n">
        <v>2.07</v>
      </c>
    </row>
    <row r="170" customFormat="false" ht="15" hidden="false" customHeight="false" outlineLevel="0" collapsed="false">
      <c r="A170" s="3" t="n">
        <v>3.36</v>
      </c>
      <c r="B170" s="3" t="n">
        <v>3.730239</v>
      </c>
      <c r="C170" s="3" t="n">
        <v>61.743333</v>
      </c>
      <c r="D170" s="3" t="n">
        <v>3.333333</v>
      </c>
      <c r="E170" s="3" t="n">
        <v>1.164337</v>
      </c>
      <c r="F170" s="1" t="n">
        <v>2.02</v>
      </c>
    </row>
    <row r="171" customFormat="false" ht="15" hidden="false" customHeight="false" outlineLevel="0" collapsed="false">
      <c r="A171" s="3" t="n">
        <v>3.38</v>
      </c>
      <c r="B171" s="3" t="n">
        <v>3.782452</v>
      </c>
      <c r="C171" s="3" t="n">
        <v>60.962889</v>
      </c>
      <c r="D171" s="3" t="n">
        <v>2.666667</v>
      </c>
      <c r="E171" s="3" t="n">
        <v>1.178433</v>
      </c>
      <c r="F171" s="1" t="n">
        <v>2.08</v>
      </c>
    </row>
    <row r="172" customFormat="false" ht="15" hidden="false" customHeight="false" outlineLevel="0" collapsed="false">
      <c r="A172" s="3" t="n">
        <v>3.4</v>
      </c>
      <c r="B172" s="3" t="n">
        <v>3.750538</v>
      </c>
      <c r="C172" s="3" t="n">
        <v>60.185111</v>
      </c>
      <c r="D172" s="3" t="n">
        <v>2</v>
      </c>
      <c r="E172" s="3" t="n">
        <v>1.169</v>
      </c>
      <c r="F172" s="1" t="n">
        <v>2.11</v>
      </c>
    </row>
    <row r="173" customFormat="false" ht="15" hidden="false" customHeight="false" outlineLevel="0" collapsed="false">
      <c r="A173" s="3" t="n">
        <v>3.42</v>
      </c>
      <c r="B173" s="3" t="n">
        <v>3.633516</v>
      </c>
      <c r="C173" s="3" t="n">
        <v>58.407333</v>
      </c>
      <c r="D173" s="3" t="n">
        <v>4</v>
      </c>
      <c r="E173" s="3" t="n">
        <v>1.182012</v>
      </c>
      <c r="F173" s="1" t="n">
        <v>2.1</v>
      </c>
    </row>
    <row r="174" customFormat="false" ht="15" hidden="false" customHeight="false" outlineLevel="0" collapsed="false">
      <c r="A174" s="3" t="n">
        <v>3.44</v>
      </c>
      <c r="B174" s="3" t="n">
        <v>3.495218</v>
      </c>
      <c r="C174" s="3" t="n">
        <v>55.851778</v>
      </c>
      <c r="D174" s="3" t="n">
        <v>3.333333</v>
      </c>
      <c r="E174" s="3" t="n">
        <v>1.19606</v>
      </c>
      <c r="F174" s="1" t="n">
        <v>2.1</v>
      </c>
    </row>
    <row r="175" customFormat="false" ht="15" hidden="false" customHeight="false" outlineLevel="0" collapsed="false">
      <c r="A175" s="3" t="n">
        <v>3.46</v>
      </c>
      <c r="B175" s="3" t="n">
        <v>3.367559</v>
      </c>
      <c r="C175" s="3" t="n">
        <v>52.962889</v>
      </c>
      <c r="D175" s="3" t="n">
        <v>3.333333</v>
      </c>
      <c r="E175" s="3" t="n">
        <v>1.19606</v>
      </c>
      <c r="F175" s="1" t="n">
        <v>2.04</v>
      </c>
    </row>
    <row r="176" customFormat="false" ht="15" hidden="false" customHeight="false" outlineLevel="0" collapsed="false">
      <c r="A176" s="3" t="n">
        <v>3.48</v>
      </c>
      <c r="B176" s="3" t="n">
        <v>3.314367</v>
      </c>
      <c r="C176" s="3" t="n">
        <v>52.851778</v>
      </c>
      <c r="D176" s="3" t="n">
        <v>2.666667</v>
      </c>
      <c r="E176" s="3" t="n">
        <v>1.188545</v>
      </c>
      <c r="F176" s="1" t="n">
        <v>1.96</v>
      </c>
    </row>
    <row r="177" customFormat="false" ht="15" hidden="false" customHeight="false" outlineLevel="0" collapsed="false">
      <c r="A177" s="3" t="n">
        <v>3.5</v>
      </c>
      <c r="B177" s="3" t="n">
        <v>3.260198</v>
      </c>
      <c r="C177" s="3" t="n">
        <v>54.404667</v>
      </c>
      <c r="D177" s="3" t="n">
        <v>4</v>
      </c>
      <c r="E177" s="3" t="n">
        <v>1.188007</v>
      </c>
      <c r="F177" s="1" t="n">
        <v>2.16</v>
      </c>
    </row>
    <row r="178" customFormat="false" ht="15" hidden="false" customHeight="false" outlineLevel="0" collapsed="false">
      <c r="A178" s="3" t="n">
        <v>3.52</v>
      </c>
      <c r="B178" s="3" t="n">
        <v>3.250538</v>
      </c>
      <c r="C178" s="3" t="n">
        <v>54.296222</v>
      </c>
      <c r="D178" s="3" t="n">
        <v>5.333333</v>
      </c>
      <c r="E178" s="3" t="n">
        <v>1.19606</v>
      </c>
      <c r="F178" s="1" t="n">
        <v>2.06</v>
      </c>
    </row>
    <row r="179" customFormat="false" ht="15" hidden="false" customHeight="false" outlineLevel="0" collapsed="false">
      <c r="A179" s="3" t="n">
        <v>3.54</v>
      </c>
      <c r="B179" s="3" t="n">
        <v>3.293091</v>
      </c>
      <c r="C179" s="3" t="n">
        <v>52.962889</v>
      </c>
      <c r="D179" s="3" t="n">
        <v>4</v>
      </c>
      <c r="E179" s="3" t="n">
        <v>1.208993</v>
      </c>
      <c r="F179" s="1" t="n">
        <v>2.1</v>
      </c>
    </row>
    <row r="180" customFormat="false" ht="15" hidden="false" customHeight="false" outlineLevel="0" collapsed="false">
      <c r="A180" s="3" t="n">
        <v>3.56</v>
      </c>
      <c r="B180" s="3" t="n">
        <v>3.250538</v>
      </c>
      <c r="C180" s="3" t="n">
        <v>49.518444</v>
      </c>
      <c r="D180" s="3" t="n">
        <v>5.333333</v>
      </c>
      <c r="E180" s="3" t="n">
        <v>1.19606</v>
      </c>
      <c r="F180" s="1" t="n">
        <v>2</v>
      </c>
    </row>
    <row r="181" customFormat="false" ht="15" hidden="false" customHeight="false" outlineLevel="0" collapsed="false">
      <c r="A181" s="3" t="n">
        <v>3.58</v>
      </c>
      <c r="B181" s="3" t="n">
        <v>3.154793</v>
      </c>
      <c r="C181" s="3" t="n">
        <v>46.962889</v>
      </c>
      <c r="D181" s="3" t="n">
        <v>5.333333</v>
      </c>
      <c r="E181" s="3" t="n">
        <v>1.212007</v>
      </c>
      <c r="F181" s="1" t="n">
        <v>2.08</v>
      </c>
    </row>
    <row r="182" customFormat="false" ht="15" hidden="false" customHeight="false" outlineLevel="0" collapsed="false">
      <c r="A182" s="3" t="n">
        <v>3.6</v>
      </c>
      <c r="B182" s="3" t="n">
        <v>3.036794</v>
      </c>
      <c r="C182" s="3" t="n">
        <v>45.182444</v>
      </c>
      <c r="D182" s="3" t="n">
        <v>4</v>
      </c>
      <c r="E182" s="3" t="n">
        <v>1.220164</v>
      </c>
      <c r="F182" s="1" t="n">
        <v>2.08</v>
      </c>
    </row>
    <row r="183" customFormat="false" ht="15" hidden="false" customHeight="false" outlineLevel="0" collapsed="false">
      <c r="A183" s="3" t="n">
        <v>3.62</v>
      </c>
      <c r="B183" s="3" t="n">
        <v>2.910112</v>
      </c>
      <c r="C183" s="3" t="n">
        <v>43.740667</v>
      </c>
      <c r="D183" s="3" t="n">
        <v>4</v>
      </c>
      <c r="E183" s="3" t="n">
        <v>1.220164</v>
      </c>
      <c r="F183" s="1" t="n">
        <v>2.04</v>
      </c>
    </row>
    <row r="184" customFormat="false" ht="15" hidden="false" customHeight="false" outlineLevel="0" collapsed="false">
      <c r="A184" s="3" t="n">
        <v>3.64</v>
      </c>
      <c r="B184" s="3" t="n">
        <v>2.824028</v>
      </c>
      <c r="C184" s="3" t="n">
        <v>42.738</v>
      </c>
      <c r="D184" s="3" t="n">
        <v>4</v>
      </c>
      <c r="E184" s="3" t="n">
        <v>1.212007</v>
      </c>
      <c r="F184" s="1" t="n">
        <v>2.15</v>
      </c>
    </row>
    <row r="185" customFormat="false" ht="15" hidden="false" customHeight="false" outlineLevel="0" collapsed="false">
      <c r="A185" s="3" t="n">
        <v>3.66</v>
      </c>
      <c r="B185" s="3" t="n">
        <v>2.729261</v>
      </c>
      <c r="C185" s="3" t="n">
        <v>40.962889</v>
      </c>
      <c r="D185" s="3" t="n">
        <v>6</v>
      </c>
      <c r="E185" s="3" t="n">
        <v>1.192845</v>
      </c>
      <c r="F185" s="1" t="n">
        <v>2.08</v>
      </c>
    </row>
    <row r="186" customFormat="false" ht="15" hidden="false" customHeight="false" outlineLevel="0" collapsed="false">
      <c r="A186" s="3" t="n">
        <v>3.68</v>
      </c>
      <c r="B186" s="3" t="n">
        <v>2.686708</v>
      </c>
      <c r="C186" s="3" t="n">
        <v>39.740667</v>
      </c>
      <c r="D186" s="3" t="n">
        <v>6</v>
      </c>
      <c r="E186" s="3" t="n">
        <v>1.2056</v>
      </c>
      <c r="F186" s="1" t="n">
        <v>2.06</v>
      </c>
    </row>
    <row r="187" customFormat="false" ht="15" hidden="false" customHeight="false" outlineLevel="0" collapsed="false">
      <c r="A187" s="3" t="n">
        <v>3.7</v>
      </c>
      <c r="B187" s="3" t="n">
        <v>2.686708</v>
      </c>
      <c r="C187" s="3" t="n">
        <v>38.740667</v>
      </c>
      <c r="D187" s="3" t="n">
        <v>5.333333</v>
      </c>
      <c r="E187" s="3" t="n">
        <v>1.200813</v>
      </c>
      <c r="F187" s="1" t="n">
        <v>2.16</v>
      </c>
    </row>
    <row r="188" customFormat="false" ht="15" hidden="false" customHeight="false" outlineLevel="0" collapsed="false">
      <c r="A188" s="3" t="n">
        <v>3.72</v>
      </c>
      <c r="B188" s="3" t="n">
        <v>2.644155</v>
      </c>
      <c r="C188" s="3" t="n">
        <v>36.629556</v>
      </c>
      <c r="D188" s="3" t="n">
        <v>5.333333</v>
      </c>
      <c r="E188" s="3" t="n">
        <v>1.224876</v>
      </c>
      <c r="F188" s="1" t="n">
        <v>2.12</v>
      </c>
    </row>
    <row r="189" customFormat="false" ht="15" hidden="false" customHeight="false" outlineLevel="0" collapsed="false">
      <c r="A189" s="3" t="n">
        <v>3.74</v>
      </c>
      <c r="B189" s="3" t="n">
        <v>2.622878</v>
      </c>
      <c r="C189" s="3" t="n">
        <v>33.851778</v>
      </c>
      <c r="D189" s="3" t="n">
        <v>5.333333</v>
      </c>
      <c r="E189" s="3" t="n">
        <v>1.213695</v>
      </c>
      <c r="F189" s="1" t="n">
        <v>2.06</v>
      </c>
    </row>
    <row r="190" customFormat="false" ht="15" hidden="false" customHeight="false" outlineLevel="0" collapsed="false">
      <c r="A190" s="3" t="n">
        <v>3.76</v>
      </c>
      <c r="B190" s="3" t="n">
        <v>2.54841</v>
      </c>
      <c r="C190" s="3" t="n">
        <v>31.074</v>
      </c>
      <c r="D190" s="3" t="n">
        <v>6.666667</v>
      </c>
      <c r="E190" s="3" t="n">
        <v>1.212007</v>
      </c>
      <c r="F190" s="1" t="n">
        <v>2.1</v>
      </c>
    </row>
    <row r="191" customFormat="false" ht="15" hidden="false" customHeight="false" outlineLevel="0" collapsed="false">
      <c r="A191" s="3" t="n">
        <v>3.78</v>
      </c>
      <c r="B191" s="3" t="n">
        <v>2.528111</v>
      </c>
      <c r="C191" s="3" t="n">
        <v>26.743333</v>
      </c>
      <c r="D191" s="3" t="n">
        <v>5.333333</v>
      </c>
      <c r="E191" s="3" t="n">
        <v>1.207245</v>
      </c>
      <c r="F191" s="1" t="n">
        <v>2.01</v>
      </c>
    </row>
    <row r="192" customFormat="false" ht="15" hidden="false" customHeight="false" outlineLevel="0" collapsed="false">
      <c r="A192" s="3" t="n">
        <v>3.8</v>
      </c>
      <c r="B192" s="3" t="n">
        <v>2.453643</v>
      </c>
      <c r="C192" s="3" t="n">
        <v>22.965556</v>
      </c>
      <c r="D192" s="3" t="n">
        <v>6.666667</v>
      </c>
      <c r="E192" s="3" t="n">
        <v>1.220164</v>
      </c>
      <c r="F192" s="1" t="n">
        <v>2.12</v>
      </c>
    </row>
    <row r="193" customFormat="false" ht="15" hidden="false" customHeight="false" outlineLevel="0" collapsed="false">
      <c r="A193" s="3" t="n">
        <v>3.82</v>
      </c>
      <c r="B193" s="3" t="n">
        <v>2.379175</v>
      </c>
      <c r="C193" s="3" t="n">
        <v>20.632222</v>
      </c>
      <c r="D193" s="3" t="n">
        <v>6.666667</v>
      </c>
      <c r="E193" s="3" t="n">
        <v>1.218432</v>
      </c>
      <c r="F193" s="1" t="n">
        <v>2.08</v>
      </c>
    </row>
    <row r="194" customFormat="false" ht="15" hidden="false" customHeight="false" outlineLevel="0" collapsed="false">
      <c r="A194" s="3" t="n">
        <v>3.84</v>
      </c>
      <c r="B194" s="3" t="n">
        <v>2.28343</v>
      </c>
      <c r="C194" s="3" t="n">
        <v>19.854444</v>
      </c>
      <c r="D194" s="3" t="n">
        <v>6.666667</v>
      </c>
      <c r="E194" s="3" t="n">
        <v>1.218432</v>
      </c>
      <c r="F194" s="1" t="n">
        <v>2.06</v>
      </c>
    </row>
    <row r="195" customFormat="false" ht="15" hidden="false" customHeight="false" outlineLevel="0" collapsed="false">
      <c r="A195" s="3" t="n">
        <v>3.86</v>
      </c>
      <c r="B195" s="3" t="n">
        <v>2.168365</v>
      </c>
      <c r="C195" s="3" t="n">
        <v>20.637556</v>
      </c>
      <c r="D195" s="3" t="n">
        <v>6.666667</v>
      </c>
      <c r="E195" s="3" t="n">
        <v>1.239213</v>
      </c>
      <c r="F195" s="1" t="n">
        <v>2.17</v>
      </c>
    </row>
    <row r="196" customFormat="false" ht="15" hidden="false" customHeight="false" outlineLevel="0" collapsed="false">
      <c r="A196" s="3" t="n">
        <v>3.88</v>
      </c>
      <c r="B196" s="3" t="n">
        <v>2.083258</v>
      </c>
      <c r="C196" s="3" t="n">
        <v>22.082</v>
      </c>
      <c r="D196" s="3" t="n">
        <v>7.333333</v>
      </c>
      <c r="E196" s="3" t="n">
        <v>1.239213</v>
      </c>
      <c r="F196" s="1" t="n">
        <v>2.05</v>
      </c>
    </row>
    <row r="197" customFormat="false" ht="15" hidden="false" customHeight="false" outlineLevel="0" collapsed="false">
      <c r="A197" s="3" t="n">
        <v>3.9</v>
      </c>
      <c r="B197" s="3" t="n">
        <v>2.030067</v>
      </c>
      <c r="C197" s="3" t="n">
        <v>27.304222</v>
      </c>
      <c r="D197" s="3" t="n">
        <v>6.666667</v>
      </c>
      <c r="E197" s="3" t="n">
        <v>1.239213</v>
      </c>
      <c r="F197" s="1" t="n">
        <v>2.12</v>
      </c>
    </row>
    <row r="198" customFormat="false" ht="15" hidden="false" customHeight="false" outlineLevel="0" collapsed="false">
      <c r="A198" s="3" t="n">
        <v>3.92</v>
      </c>
      <c r="B198" s="3" t="n">
        <v>2.061982</v>
      </c>
      <c r="C198" s="3" t="n">
        <v>31.082</v>
      </c>
      <c r="D198" s="3" t="n">
        <v>7.333333</v>
      </c>
      <c r="E198" s="3" t="n">
        <v>1.232844</v>
      </c>
      <c r="F198" s="1" t="n">
        <v>2.17</v>
      </c>
    </row>
    <row r="199" customFormat="false" ht="15" hidden="false" customHeight="false" outlineLevel="0" collapsed="false">
      <c r="A199" s="3" t="n">
        <v>3.94</v>
      </c>
      <c r="B199" s="3" t="n">
        <v>2.083258</v>
      </c>
      <c r="C199" s="3" t="n">
        <v>32.193111</v>
      </c>
      <c r="D199" s="3" t="n">
        <v>7.333333</v>
      </c>
      <c r="E199" s="3" t="n">
        <v>1.244058</v>
      </c>
      <c r="F199" s="1" t="n">
        <v>2.1</v>
      </c>
    </row>
    <row r="200" customFormat="false" ht="15" hidden="false" customHeight="false" outlineLevel="0" collapsed="false">
      <c r="A200" s="3" t="n">
        <v>3.96</v>
      </c>
      <c r="B200" s="3" t="n">
        <v>2.148066</v>
      </c>
      <c r="C200" s="3" t="n">
        <v>32.306889</v>
      </c>
      <c r="D200" s="3" t="n">
        <v>6.666667</v>
      </c>
      <c r="E200" s="3" t="n">
        <v>1.237714</v>
      </c>
      <c r="F200" s="1" t="n">
        <v>2.12</v>
      </c>
    </row>
    <row r="201" customFormat="false" ht="15" hidden="false" customHeight="false" outlineLevel="0" collapsed="false">
      <c r="A201" s="3" t="n">
        <v>3.98</v>
      </c>
      <c r="B201" s="3" t="n">
        <v>2.179981</v>
      </c>
      <c r="C201" s="3" t="n">
        <v>31.973556</v>
      </c>
      <c r="D201" s="3" t="n">
        <v>6.666667</v>
      </c>
      <c r="E201" s="3" t="n">
        <v>1.237714</v>
      </c>
      <c r="F201" s="1" t="n">
        <v>2.05</v>
      </c>
    </row>
    <row r="202" customFormat="false" ht="15" hidden="false" customHeight="false" outlineLevel="0" collapsed="false">
      <c r="A202" s="3" t="n">
        <v>4</v>
      </c>
      <c r="B202" s="3" t="n">
        <v>2.179981</v>
      </c>
      <c r="C202" s="3" t="n">
        <v>31.306889</v>
      </c>
      <c r="D202" s="3" t="n">
        <v>6.666667</v>
      </c>
      <c r="E202" s="3" t="n">
        <v>1.253845</v>
      </c>
      <c r="F202" s="1" t="n">
        <v>2.16</v>
      </c>
    </row>
    <row r="203" customFormat="false" ht="15" hidden="false" customHeight="false" outlineLevel="0" collapsed="false">
      <c r="A203" s="3" t="n">
        <v>4.02</v>
      </c>
      <c r="B203" s="3" t="n">
        <v>2.17032</v>
      </c>
      <c r="C203" s="3" t="n">
        <v>30.198444</v>
      </c>
      <c r="D203" s="3" t="n">
        <v>8</v>
      </c>
      <c r="E203" s="3" t="n">
        <v>1.253845</v>
      </c>
      <c r="F203" s="1" t="n">
        <v>2.08</v>
      </c>
    </row>
    <row r="204" customFormat="false" ht="15" hidden="false" customHeight="false" outlineLevel="0" collapsed="false">
      <c r="A204" s="3" t="n">
        <v>4.04</v>
      </c>
      <c r="B204" s="3" t="n">
        <v>2.202235</v>
      </c>
      <c r="C204" s="3" t="n">
        <v>26.087333</v>
      </c>
      <c r="D204" s="3" t="n">
        <v>7.333333</v>
      </c>
      <c r="E204" s="3" t="n">
        <v>1.272842</v>
      </c>
      <c r="F204" s="1" t="n">
        <v>2.12</v>
      </c>
    </row>
    <row r="205" customFormat="false" ht="15" hidden="false" customHeight="false" outlineLevel="0" collapsed="false">
      <c r="A205" s="3" t="n">
        <v>4.06</v>
      </c>
      <c r="B205" s="3" t="n">
        <v>2.180958</v>
      </c>
      <c r="C205" s="3" t="n">
        <v>21.754</v>
      </c>
      <c r="D205" s="3" t="n">
        <v>7.333333</v>
      </c>
      <c r="E205" s="3" t="n">
        <v>1.248936</v>
      </c>
      <c r="F205" s="1" t="n">
        <v>2.13</v>
      </c>
    </row>
    <row r="206" customFormat="false" ht="15" hidden="false" customHeight="false" outlineLevel="0" collapsed="false">
      <c r="A206" s="3" t="n">
        <v>4.08</v>
      </c>
      <c r="B206" s="3" t="n">
        <v>2.177165</v>
      </c>
      <c r="C206" s="3" t="n">
        <v>18.106</v>
      </c>
      <c r="D206" s="3" t="n">
        <v>10.666667</v>
      </c>
      <c r="E206" s="3" t="n">
        <v>1.257515</v>
      </c>
      <c r="F206" s="1" t="n">
        <v>14.28</v>
      </c>
    </row>
    <row r="207" customFormat="false" ht="15" hidden="false" customHeight="false" outlineLevel="0" collapsed="false">
      <c r="A207" s="3" t="n">
        <v>4.1</v>
      </c>
      <c r="B207" s="3" t="n">
        <v>2.264226</v>
      </c>
      <c r="C207" s="3" t="n">
        <v>18.444667</v>
      </c>
      <c r="D207" s="3" t="n">
        <v>10</v>
      </c>
      <c r="E207" s="3" t="n">
        <v>1.263759</v>
      </c>
      <c r="F207" s="1" t="n">
        <v>2.08</v>
      </c>
    </row>
    <row r="208" customFormat="false" ht="15" hidden="false" customHeight="false" outlineLevel="0" collapsed="false">
      <c r="A208" s="3" t="n">
        <v>4.12</v>
      </c>
      <c r="B208" s="3" t="n">
        <v>2.24295</v>
      </c>
      <c r="C208" s="3" t="n">
        <v>19.222444</v>
      </c>
      <c r="D208" s="3" t="n">
        <v>10</v>
      </c>
      <c r="E208" s="3" t="n">
        <v>1.273797</v>
      </c>
      <c r="F208" s="1" t="n">
        <v>2.04</v>
      </c>
    </row>
    <row r="209" customFormat="false" ht="15" hidden="false" customHeight="false" outlineLevel="0" collapsed="false">
      <c r="A209" s="3" t="n">
        <v>4.14</v>
      </c>
      <c r="B209" s="3" t="n">
        <v>2.189758</v>
      </c>
      <c r="C209" s="3" t="n">
        <v>20.111333</v>
      </c>
      <c r="D209" s="3" t="n">
        <v>10</v>
      </c>
      <c r="E209" s="3" t="n">
        <v>1.270024</v>
      </c>
      <c r="F209" s="1" t="n">
        <v>2.02</v>
      </c>
    </row>
    <row r="210" customFormat="false" ht="15" hidden="false" customHeight="false" outlineLevel="0" collapsed="false">
      <c r="A210" s="3" t="n">
        <v>4.16</v>
      </c>
      <c r="B210" s="3" t="n">
        <v>2.232312</v>
      </c>
      <c r="C210" s="3" t="n">
        <v>20.000222</v>
      </c>
      <c r="D210" s="3" t="n">
        <v>10</v>
      </c>
      <c r="E210" s="3" t="n">
        <v>1.28754</v>
      </c>
      <c r="F210" s="1" t="n">
        <v>2.12</v>
      </c>
    </row>
    <row r="211" customFormat="false" ht="15" hidden="false" customHeight="false" outlineLevel="0" collapsed="false">
      <c r="A211" s="3" t="n">
        <v>4.18</v>
      </c>
      <c r="B211" s="3" t="n">
        <v>2.297119</v>
      </c>
      <c r="C211" s="3" t="n">
        <v>21.336222</v>
      </c>
      <c r="D211" s="3" t="n">
        <v>10.666667</v>
      </c>
      <c r="E211" s="3" t="n">
        <v>1.278862</v>
      </c>
      <c r="F211" s="1" t="n">
        <v>2.08</v>
      </c>
    </row>
    <row r="212" customFormat="false" ht="15" hidden="false" customHeight="false" outlineLevel="0" collapsed="false">
      <c r="A212" s="3" t="n">
        <v>4.2</v>
      </c>
      <c r="B212" s="3" t="n">
        <v>2.30678</v>
      </c>
      <c r="C212" s="3" t="n">
        <v>23.000222</v>
      </c>
      <c r="D212" s="3" t="n">
        <v>10.666667</v>
      </c>
      <c r="E212" s="3" t="n">
        <v>1.298775</v>
      </c>
      <c r="F212" s="1" t="n">
        <v>2.03</v>
      </c>
    </row>
    <row r="213" customFormat="false" ht="15" hidden="false" customHeight="false" outlineLevel="0" collapsed="false">
      <c r="A213" s="3" t="n">
        <v>4.22</v>
      </c>
      <c r="B213" s="3" t="n">
        <v>2.34065</v>
      </c>
      <c r="C213" s="3" t="n">
        <v>25.894444</v>
      </c>
      <c r="D213" s="3" t="n">
        <v>10.666667</v>
      </c>
      <c r="E213" s="3" t="n">
        <v>1.280012</v>
      </c>
      <c r="F213" s="1" t="n">
        <v>2.08</v>
      </c>
    </row>
    <row r="214" customFormat="false" ht="15" hidden="false" customHeight="false" outlineLevel="0" collapsed="false">
      <c r="A214" s="3" t="n">
        <v>4.24</v>
      </c>
      <c r="B214" s="3" t="n">
        <v>2.382226</v>
      </c>
      <c r="C214" s="3" t="n">
        <v>30.225111</v>
      </c>
      <c r="D214" s="3" t="n">
        <v>10.666667</v>
      </c>
      <c r="E214" s="3" t="n">
        <v>1.302514</v>
      </c>
      <c r="F214" s="1" t="n">
        <v>2.02</v>
      </c>
    </row>
    <row r="215" customFormat="false" ht="15" hidden="false" customHeight="false" outlineLevel="0" collapsed="false">
      <c r="A215" s="3" t="n">
        <v>4.26</v>
      </c>
      <c r="B215" s="3" t="n">
        <v>2.521501</v>
      </c>
      <c r="C215" s="3" t="n">
        <v>32.561111</v>
      </c>
      <c r="D215" s="3" t="n">
        <v>10.666667</v>
      </c>
      <c r="E215" s="3" t="n">
        <v>1.290122</v>
      </c>
      <c r="F215" s="1" t="n">
        <v>2.08</v>
      </c>
    </row>
    <row r="216" customFormat="false" ht="15" hidden="false" customHeight="false" outlineLevel="0" collapsed="false">
      <c r="A216" s="3" t="n">
        <v>4.28</v>
      </c>
      <c r="B216" s="3" t="n">
        <v>2.659799</v>
      </c>
      <c r="C216" s="3" t="n">
        <v>34.783333</v>
      </c>
      <c r="D216" s="3" t="n">
        <v>10</v>
      </c>
      <c r="E216" s="3" t="n">
        <v>1.290122</v>
      </c>
      <c r="F216" s="1" t="n">
        <v>2.09</v>
      </c>
    </row>
    <row r="217" customFormat="false" ht="15" hidden="false" customHeight="false" outlineLevel="0" collapsed="false">
      <c r="A217" s="3" t="n">
        <v>4.3</v>
      </c>
      <c r="B217" s="3" t="n">
        <v>2.691714</v>
      </c>
      <c r="C217" s="3" t="n">
        <v>37.783333</v>
      </c>
      <c r="D217" s="3" t="n">
        <v>10</v>
      </c>
      <c r="E217" s="3" t="n">
        <v>1.290122</v>
      </c>
      <c r="F217" s="1" t="n">
        <v>2.08</v>
      </c>
    </row>
    <row r="218" customFormat="false" ht="15" hidden="false" customHeight="false" outlineLevel="0" collapsed="false">
      <c r="A218" s="3" t="n">
        <v>4.32</v>
      </c>
      <c r="B218" s="3" t="n">
        <v>2.681076</v>
      </c>
      <c r="C218" s="3" t="n">
        <v>39.783333</v>
      </c>
      <c r="D218" s="3" t="n">
        <v>11.333333</v>
      </c>
      <c r="E218" s="3" t="n">
        <v>1.312646</v>
      </c>
      <c r="F218" s="1" t="n">
        <v>2.07</v>
      </c>
    </row>
    <row r="219" customFormat="false" ht="15" hidden="false" customHeight="false" outlineLevel="0" collapsed="false">
      <c r="A219" s="3" t="n">
        <v>4.34</v>
      </c>
      <c r="B219" s="3" t="n">
        <v>2.617246</v>
      </c>
      <c r="C219" s="3" t="n">
        <v>44.338889</v>
      </c>
      <c r="D219" s="3" t="n">
        <v>10.666667</v>
      </c>
      <c r="E219" s="3" t="n">
        <v>1.312646</v>
      </c>
      <c r="F219" s="1" t="n">
        <v>2.03</v>
      </c>
    </row>
    <row r="220" customFormat="false" ht="15" hidden="false" customHeight="false" outlineLevel="0" collapsed="false">
      <c r="A220" s="3" t="n">
        <v>4.36</v>
      </c>
      <c r="B220" s="3" t="n">
        <v>2.638522</v>
      </c>
      <c r="C220" s="3" t="n">
        <v>49.894444</v>
      </c>
      <c r="D220" s="3" t="n">
        <v>10</v>
      </c>
      <c r="E220" s="3" t="n">
        <v>1.310694</v>
      </c>
      <c r="F220" s="1" t="n">
        <v>2.1</v>
      </c>
    </row>
    <row r="221" customFormat="false" ht="15" hidden="false" customHeight="false" outlineLevel="0" collapsed="false">
      <c r="A221" s="3" t="n">
        <v>4.38</v>
      </c>
      <c r="B221" s="3" t="n">
        <v>2.510863</v>
      </c>
      <c r="C221" s="3" t="n">
        <v>53.783333</v>
      </c>
      <c r="D221" s="3" t="n">
        <v>10.666667</v>
      </c>
      <c r="E221" s="3" t="n">
        <v>1.309864</v>
      </c>
      <c r="F221" s="1" t="n">
        <v>2.12</v>
      </c>
    </row>
    <row r="222" customFormat="false" ht="15" hidden="false" customHeight="false" outlineLevel="0" collapsed="false">
      <c r="A222" s="3" t="n">
        <v>4.4</v>
      </c>
      <c r="B222" s="3" t="n">
        <v>2.393842</v>
      </c>
      <c r="C222" s="3" t="n">
        <v>60.338889</v>
      </c>
      <c r="D222" s="3" t="n">
        <v>11.333333</v>
      </c>
      <c r="E222" s="3" t="n">
        <v>1.337042</v>
      </c>
      <c r="F222" s="1" t="n">
        <v>2.08</v>
      </c>
    </row>
    <row r="223" customFormat="false" ht="15" hidden="false" customHeight="false" outlineLevel="0" collapsed="false">
      <c r="A223" s="3" t="n">
        <v>4.42</v>
      </c>
      <c r="B223" s="3" t="n">
        <v>2.383203</v>
      </c>
      <c r="C223" s="3" t="n">
        <v>68.783333</v>
      </c>
      <c r="D223" s="3" t="n">
        <v>10.666667</v>
      </c>
      <c r="E223" s="3" t="n">
        <v>1.331718</v>
      </c>
      <c r="F223" s="1" t="n">
        <v>2.06</v>
      </c>
    </row>
    <row r="224" customFormat="false" ht="15" hidden="false" customHeight="false" outlineLevel="0" collapsed="false">
      <c r="A224" s="3" t="n">
        <v>4.44</v>
      </c>
      <c r="B224" s="3" t="n">
        <v>2.415118</v>
      </c>
      <c r="C224" s="3" t="n">
        <v>78.45</v>
      </c>
      <c r="D224" s="3" t="n">
        <v>10.666667</v>
      </c>
      <c r="E224" s="3" t="n">
        <v>1.343726</v>
      </c>
      <c r="F224" s="1" t="n">
        <v>2.01</v>
      </c>
    </row>
    <row r="225" customFormat="false" ht="15" hidden="false" customHeight="false" outlineLevel="0" collapsed="false">
      <c r="A225" s="3" t="n">
        <v>4.46</v>
      </c>
      <c r="B225" s="3" t="n">
        <v>2.361927</v>
      </c>
      <c r="C225" s="3" t="n">
        <v>88.561111</v>
      </c>
      <c r="D225" s="3" t="n">
        <v>12.666667</v>
      </c>
      <c r="E225" s="3" t="n">
        <v>1.349761</v>
      </c>
      <c r="F225" s="1" t="n">
        <v>2.12</v>
      </c>
    </row>
    <row r="226" customFormat="false" ht="15" hidden="false" customHeight="false" outlineLevel="0" collapsed="false">
      <c r="A226" s="3" t="n">
        <v>4.48</v>
      </c>
      <c r="B226" s="3" t="n">
        <v>2.298097</v>
      </c>
      <c r="C226" s="3" t="n">
        <v>93.783333</v>
      </c>
      <c r="D226" s="3" t="n">
        <v>10.666667</v>
      </c>
      <c r="E226" s="3" t="n">
        <v>1.32806</v>
      </c>
      <c r="F226" s="1" t="n">
        <v>2.16</v>
      </c>
    </row>
    <row r="227" customFormat="false" ht="15" hidden="false" customHeight="false" outlineLevel="0" collapsed="false">
      <c r="A227" s="3" t="n">
        <v>4.5</v>
      </c>
      <c r="B227" s="3" t="n">
        <v>2.191714</v>
      </c>
      <c r="C227" s="3" t="n">
        <v>93.116667</v>
      </c>
      <c r="D227" s="3" t="n">
        <v>11.333333</v>
      </c>
      <c r="E227" s="3" t="n">
        <v>1.317756</v>
      </c>
      <c r="F227" s="1" t="n">
        <v>2.05</v>
      </c>
    </row>
    <row r="228" customFormat="false" ht="15" hidden="false" customHeight="false" outlineLevel="0" collapsed="false">
      <c r="A228" s="3" t="n">
        <v>4.52</v>
      </c>
      <c r="B228" s="3" t="n">
        <v>2.127884</v>
      </c>
      <c r="C228" s="3" t="n">
        <v>91.783333</v>
      </c>
      <c r="D228" s="3" t="n">
        <v>11.333333</v>
      </c>
      <c r="E228" s="3" t="n">
        <v>1.343726</v>
      </c>
      <c r="F228" s="1" t="n">
        <v>2.09</v>
      </c>
    </row>
    <row r="229" customFormat="false" ht="15" hidden="false" customHeight="false" outlineLevel="0" collapsed="false">
      <c r="A229" s="3" t="n">
        <v>4.54</v>
      </c>
      <c r="B229" s="3" t="n">
        <v>2.031162</v>
      </c>
      <c r="C229" s="3" t="n">
        <v>88.891778</v>
      </c>
      <c r="D229" s="3" t="n">
        <v>12.666667</v>
      </c>
      <c r="E229" s="3" t="n">
        <v>1.319212</v>
      </c>
      <c r="F229" s="1" t="n">
        <v>2.08</v>
      </c>
    </row>
    <row r="230" customFormat="false" ht="15" hidden="false" customHeight="false" outlineLevel="0" collapsed="false">
      <c r="A230" s="3" t="n">
        <v>4.56</v>
      </c>
      <c r="B230" s="3" t="n">
        <v>1.999247</v>
      </c>
      <c r="C230" s="3" t="n">
        <v>80.002889</v>
      </c>
      <c r="D230" s="3" t="n">
        <v>11.333333</v>
      </c>
      <c r="E230" s="3" t="n">
        <v>1.3144</v>
      </c>
      <c r="F230" s="1" t="n">
        <v>2</v>
      </c>
    </row>
    <row r="231" customFormat="false" ht="15" hidden="false" customHeight="false" outlineLevel="0" collapsed="false">
      <c r="A231" s="3" t="n">
        <v>4.58</v>
      </c>
      <c r="B231" s="3" t="n">
        <v>1.91414</v>
      </c>
      <c r="C231" s="3" t="n">
        <v>75.002889</v>
      </c>
      <c r="D231" s="3" t="n">
        <v>12.666667</v>
      </c>
      <c r="E231" s="3" t="n">
        <v>1.308495</v>
      </c>
      <c r="F231" s="1" t="n">
        <v>2.15</v>
      </c>
    </row>
    <row r="232" customFormat="false" ht="15" hidden="false" customHeight="false" outlineLevel="0" collapsed="false">
      <c r="A232" s="3" t="n">
        <v>4.6</v>
      </c>
      <c r="B232" s="3" t="n">
        <v>1.881248</v>
      </c>
      <c r="C232" s="3" t="n">
        <v>72.222444</v>
      </c>
      <c r="D232" s="3" t="n">
        <v>10.666667</v>
      </c>
      <c r="E232" s="3" t="n">
        <v>1.279162</v>
      </c>
      <c r="F232" s="1" t="n">
        <v>2.08</v>
      </c>
    </row>
    <row r="233" customFormat="false" ht="15" hidden="false" customHeight="false" outlineLevel="0" collapsed="false">
      <c r="A233" s="3" t="n">
        <v>4.62</v>
      </c>
      <c r="B233" s="3" t="n">
        <v>1.934439</v>
      </c>
      <c r="C233" s="3" t="n">
        <v>71.889111</v>
      </c>
      <c r="D233" s="3" t="n">
        <v>10</v>
      </c>
      <c r="E233" s="3" t="n">
        <v>1.283657</v>
      </c>
      <c r="F233" s="1" t="n">
        <v>2.11</v>
      </c>
    </row>
    <row r="234" customFormat="false" ht="15" hidden="false" customHeight="false" outlineLevel="0" collapsed="false">
      <c r="A234" s="3" t="n">
        <v>4.64</v>
      </c>
      <c r="B234" s="3" t="n">
        <v>2.006952</v>
      </c>
      <c r="C234" s="3" t="n">
        <v>74.883778</v>
      </c>
      <c r="D234" s="3" t="n">
        <v>1.333333</v>
      </c>
      <c r="E234" s="3" t="n">
        <v>1.26229</v>
      </c>
      <c r="F234" s="1" t="n">
        <v>1.99</v>
      </c>
    </row>
    <row r="235" customFormat="false" ht="15" hidden="false" customHeight="false" outlineLevel="0" collapsed="false">
      <c r="A235" s="3" t="n">
        <v>4.66</v>
      </c>
      <c r="B235" s="3" t="n">
        <v>2.221673</v>
      </c>
      <c r="C235" s="3" t="n">
        <v>74.111333</v>
      </c>
      <c r="D235" s="3" t="n">
        <v>29.333333</v>
      </c>
      <c r="E235" s="3" t="n">
        <v>1.262696</v>
      </c>
      <c r="F235" s="1" t="n">
        <v>2.08</v>
      </c>
    </row>
    <row r="236" customFormat="false" ht="15" hidden="false" customHeight="false" outlineLevel="0" collapsed="false">
      <c r="A236" s="3" t="n">
        <v>4.68</v>
      </c>
      <c r="B236" s="3" t="n">
        <v>2.58142</v>
      </c>
      <c r="C236" s="3" t="n">
        <v>77.661556</v>
      </c>
      <c r="D236" s="3" t="n">
        <v>189.333333</v>
      </c>
      <c r="E236" s="3" t="n">
        <v>1.233207</v>
      </c>
      <c r="F236" s="1" t="n">
        <v>2.11</v>
      </c>
    </row>
    <row r="237" customFormat="false" ht="15" hidden="false" customHeight="false" outlineLevel="0" collapsed="false">
      <c r="A237" s="3" t="n">
        <v>4.7</v>
      </c>
      <c r="B237" s="3" t="n">
        <v>2.888953</v>
      </c>
      <c r="C237" s="3" t="n">
        <v>82.658889</v>
      </c>
      <c r="D237" s="3" t="n">
        <v>202</v>
      </c>
      <c r="E237" s="3" t="n">
        <v>1.246935</v>
      </c>
      <c r="F237" s="1" t="n">
        <v>2.02</v>
      </c>
    </row>
    <row r="238" customFormat="false" ht="15" hidden="false" customHeight="false" outlineLevel="0" collapsed="false">
      <c r="A238" s="3" t="n">
        <v>4.72</v>
      </c>
      <c r="B238" s="3" t="n">
        <v>3.16066</v>
      </c>
      <c r="C238" s="3" t="n">
        <v>87.978889</v>
      </c>
      <c r="D238" s="3" t="n">
        <v>133.333333</v>
      </c>
      <c r="E238" s="3" t="n">
        <v>1.210157</v>
      </c>
      <c r="F238" s="1" t="n">
        <v>2.15</v>
      </c>
    </row>
    <row r="239" customFormat="false" ht="15" hidden="false" customHeight="false" outlineLevel="0" collapsed="false">
      <c r="A239" s="3" t="n">
        <v>4.74</v>
      </c>
      <c r="B239" s="3" t="n">
        <v>3.388953</v>
      </c>
      <c r="C239" s="3" t="n">
        <v>97.992222</v>
      </c>
      <c r="D239" s="3" t="n">
        <v>115.333333</v>
      </c>
      <c r="E239" s="3" t="n">
        <v>1.222888</v>
      </c>
      <c r="F239" s="1" t="n">
        <v>2.11</v>
      </c>
    </row>
    <row r="240" customFormat="false" ht="15" hidden="false" customHeight="false" outlineLevel="0" collapsed="false">
      <c r="A240" s="3" t="n">
        <v>4.76</v>
      </c>
      <c r="B240" s="3" t="n">
        <v>3.378314</v>
      </c>
      <c r="C240" s="3" t="n">
        <v>108.103333</v>
      </c>
      <c r="D240" s="3" t="n">
        <v>90</v>
      </c>
      <c r="E240" s="3" t="n">
        <v>1.219639</v>
      </c>
      <c r="F240" s="1" t="n">
        <v>2.09</v>
      </c>
    </row>
    <row r="241" customFormat="false" ht="15" hidden="false" customHeight="false" outlineLevel="0" collapsed="false">
      <c r="A241" s="3" t="n">
        <v>4.78</v>
      </c>
      <c r="B241" s="3" t="n">
        <v>3.345422</v>
      </c>
      <c r="C241" s="3" t="n">
        <v>119.211778</v>
      </c>
      <c r="D241" s="3" t="n">
        <v>73.333333</v>
      </c>
      <c r="E241" s="3" t="n">
        <v>1.238489</v>
      </c>
      <c r="F241" s="1" t="n">
        <v>2.15</v>
      </c>
    </row>
    <row r="242" customFormat="false" ht="15" hidden="false" customHeight="false" outlineLevel="0" collapsed="false">
      <c r="A242" s="3" t="n">
        <v>4.8</v>
      </c>
      <c r="B242" s="3" t="n">
        <v>3.324145</v>
      </c>
      <c r="C242" s="3" t="n">
        <v>130.545111</v>
      </c>
      <c r="D242" s="3" t="n">
        <v>66.666667</v>
      </c>
      <c r="E242" s="3" t="n">
        <v>1.232325</v>
      </c>
      <c r="F242" s="1" t="n">
        <v>2.11</v>
      </c>
    </row>
    <row r="243" customFormat="false" ht="15" hidden="false" customHeight="false" outlineLevel="0" collapsed="false">
      <c r="A243" s="3" t="n">
        <v>4.82</v>
      </c>
      <c r="B243" s="3" t="n">
        <v>3.29223</v>
      </c>
      <c r="C243" s="3" t="n">
        <v>143.767333</v>
      </c>
      <c r="D243" s="3" t="n">
        <v>68</v>
      </c>
      <c r="E243" s="3" t="n">
        <v>1.23087</v>
      </c>
      <c r="F243" s="1" t="n">
        <v>2.12</v>
      </c>
    </row>
    <row r="244" customFormat="false" ht="15" hidden="false" customHeight="false" outlineLevel="0" collapsed="false">
      <c r="A244" s="3" t="n">
        <v>4.84</v>
      </c>
      <c r="B244" s="3" t="n">
        <v>3.174231</v>
      </c>
      <c r="C244" s="3" t="n">
        <v>154.764667</v>
      </c>
      <c r="D244" s="3" t="n">
        <v>66.666667</v>
      </c>
      <c r="E244" s="3" t="n">
        <v>1.236731</v>
      </c>
      <c r="F244" s="1" t="n">
        <v>2.03</v>
      </c>
    </row>
    <row r="245" customFormat="false" ht="15" hidden="false" customHeight="false" outlineLevel="0" collapsed="false">
      <c r="A245" s="3" t="n">
        <v>4.86</v>
      </c>
      <c r="B245" s="3" t="n">
        <v>2.982742</v>
      </c>
      <c r="C245" s="3" t="n">
        <v>162.986889</v>
      </c>
      <c r="D245" s="3" t="n">
        <v>77.333333</v>
      </c>
      <c r="E245" s="3" t="n">
        <v>1.238334</v>
      </c>
      <c r="F245" s="1" t="n">
        <v>2.01</v>
      </c>
    </row>
    <row r="246" customFormat="false" ht="15" hidden="false" customHeight="false" outlineLevel="0" collapsed="false">
      <c r="A246" s="3" t="n">
        <v>4.88</v>
      </c>
      <c r="B246" s="3" t="n">
        <v>2.823167</v>
      </c>
      <c r="C246" s="3" t="n">
        <v>168.653556</v>
      </c>
      <c r="D246" s="3" t="n">
        <v>75.333333</v>
      </c>
      <c r="E246" s="3" t="n">
        <v>1.23087</v>
      </c>
      <c r="F246" s="1" t="n">
        <v>2.17</v>
      </c>
    </row>
    <row r="247" customFormat="false" ht="15" hidden="false" customHeight="false" outlineLevel="0" collapsed="false">
      <c r="A247" s="3" t="n">
        <v>4.9</v>
      </c>
      <c r="B247" s="3" t="n">
        <v>2.683892</v>
      </c>
      <c r="C247" s="3" t="n">
        <v>172.095333</v>
      </c>
      <c r="D247" s="3" t="n">
        <v>75.333333</v>
      </c>
      <c r="E247" s="3" t="n">
        <v>1.222417</v>
      </c>
      <c r="F247" s="1" t="n">
        <v>2.07</v>
      </c>
    </row>
    <row r="248" customFormat="false" ht="15" hidden="false" customHeight="false" outlineLevel="0" collapsed="false">
      <c r="A248" s="3" t="n">
        <v>4.92</v>
      </c>
      <c r="B248" s="3" t="n">
        <v>2.639383</v>
      </c>
      <c r="C248" s="3" t="n">
        <v>166.978889</v>
      </c>
      <c r="D248" s="3" t="n">
        <v>74.666667</v>
      </c>
      <c r="E248" s="3" t="n">
        <v>1.235489</v>
      </c>
      <c r="F248" s="1" t="n">
        <v>2.07</v>
      </c>
    </row>
    <row r="249" customFormat="false" ht="15" hidden="false" customHeight="false" outlineLevel="0" collapsed="false">
      <c r="A249" s="3" t="n">
        <v>4.94</v>
      </c>
      <c r="B249" s="3" t="n">
        <v>2.575553</v>
      </c>
      <c r="C249" s="3" t="n">
        <v>163.978889</v>
      </c>
      <c r="D249" s="3" t="n">
        <v>70.666667</v>
      </c>
      <c r="E249" s="3" t="n">
        <v>1.235489</v>
      </c>
      <c r="F249" s="1" t="n">
        <v>2.08</v>
      </c>
    </row>
    <row r="250" customFormat="false" ht="15" hidden="false" customHeight="false" outlineLevel="0" collapsed="false">
      <c r="A250" s="3" t="n">
        <v>4.96</v>
      </c>
      <c r="B250" s="3" t="n">
        <v>2.532022</v>
      </c>
      <c r="C250" s="3" t="n">
        <v>158.754</v>
      </c>
      <c r="D250" s="3" t="n">
        <v>58.666667</v>
      </c>
      <c r="E250" s="3" t="n">
        <v>1.229933</v>
      </c>
      <c r="F250" s="1" t="n">
        <v>2.09</v>
      </c>
    </row>
    <row r="251" customFormat="false" ht="15" hidden="false" customHeight="false" outlineLevel="0" collapsed="false">
      <c r="A251" s="3" t="n">
        <v>4.98</v>
      </c>
      <c r="B251" s="3" t="n">
        <v>2.552321</v>
      </c>
      <c r="C251" s="3" t="n">
        <v>153.862444</v>
      </c>
      <c r="D251" s="3" t="n">
        <v>51.333333</v>
      </c>
      <c r="E251" s="3" t="n">
        <v>1.242977</v>
      </c>
      <c r="F251" s="1" t="n">
        <v>2.16</v>
      </c>
    </row>
    <row r="252" customFormat="false" ht="15" hidden="false" customHeight="false" outlineLevel="0" collapsed="false">
      <c r="A252" s="3" t="n">
        <v>5</v>
      </c>
      <c r="B252" s="3" t="n">
        <v>2.519428</v>
      </c>
      <c r="C252" s="3" t="n">
        <v>152.304222</v>
      </c>
      <c r="D252" s="3" t="n">
        <v>49.333333</v>
      </c>
      <c r="E252" s="3" t="n">
        <v>1.257413</v>
      </c>
      <c r="F252" s="1" t="n">
        <v>2.08</v>
      </c>
    </row>
    <row r="253" customFormat="false" ht="15" hidden="false" customHeight="false" outlineLevel="0" collapsed="false">
      <c r="A253" s="3" t="n">
        <v>5.02</v>
      </c>
      <c r="B253" s="3" t="n">
        <v>2.559048</v>
      </c>
      <c r="C253" s="3" t="n">
        <v>151.185111</v>
      </c>
      <c r="D253" s="3" t="n">
        <v>48.666667</v>
      </c>
      <c r="E253" s="3" t="n">
        <v>1.237455</v>
      </c>
      <c r="F253" s="1" t="n">
        <v>2.1</v>
      </c>
    </row>
    <row r="254" customFormat="false" ht="15" hidden="false" customHeight="false" outlineLevel="0" collapsed="false">
      <c r="A254" s="3" t="n">
        <v>5.04</v>
      </c>
      <c r="B254" s="3" t="n">
        <v>2.504879</v>
      </c>
      <c r="C254" s="3" t="n">
        <v>151.182444</v>
      </c>
      <c r="D254" s="3" t="n">
        <v>47.333333</v>
      </c>
      <c r="E254" s="3" t="n">
        <v>1.244984</v>
      </c>
      <c r="F254" s="1" t="n">
        <v>2.12</v>
      </c>
    </row>
    <row r="255" customFormat="false" ht="15" hidden="false" customHeight="false" outlineLevel="0" collapsed="false">
      <c r="A255" s="3" t="n">
        <v>5.06</v>
      </c>
      <c r="B255" s="3" t="n">
        <v>2.514539</v>
      </c>
      <c r="C255" s="3" t="n">
        <v>150.402</v>
      </c>
      <c r="D255" s="3" t="n">
        <v>45.333333</v>
      </c>
      <c r="E255" s="3" t="n">
        <v>1.242308</v>
      </c>
      <c r="F255" s="1" t="n">
        <v>1.99</v>
      </c>
    </row>
    <row r="256" customFormat="false" ht="15" hidden="false" customHeight="false" outlineLevel="0" collapsed="false">
      <c r="A256" s="3" t="n">
        <v>5.08</v>
      </c>
      <c r="B256" s="3" t="n">
        <v>2.513562</v>
      </c>
      <c r="C256" s="3" t="n">
        <v>148.843778</v>
      </c>
      <c r="D256" s="3" t="n">
        <v>38.666667</v>
      </c>
      <c r="E256" s="3" t="n">
        <v>1.26548</v>
      </c>
      <c r="F256" s="1" t="n">
        <v>2.13</v>
      </c>
    </row>
    <row r="257" customFormat="false" ht="15" hidden="false" customHeight="false" outlineLevel="0" collapsed="false">
      <c r="A257" s="3" t="n">
        <v>5.1</v>
      </c>
      <c r="B257" s="3" t="n">
        <v>2.479691</v>
      </c>
      <c r="C257" s="3" t="n">
        <v>149.838444</v>
      </c>
      <c r="D257" s="3" t="n">
        <v>32.666667</v>
      </c>
      <c r="E257" s="3" t="n">
        <v>1.257413</v>
      </c>
      <c r="F257" s="1" t="n">
        <v>2.11</v>
      </c>
    </row>
    <row r="258" customFormat="false" ht="15" hidden="false" customHeight="false" outlineLevel="0" collapsed="false">
      <c r="A258" s="3" t="n">
        <v>5.12</v>
      </c>
      <c r="B258" s="3" t="n">
        <v>2.425522</v>
      </c>
      <c r="C258" s="3" t="n">
        <v>148.169111</v>
      </c>
      <c r="D258" s="3" t="n">
        <v>28</v>
      </c>
      <c r="E258" s="3" t="n">
        <v>1.26548</v>
      </c>
      <c r="F258" s="1" t="n">
        <v>2.04</v>
      </c>
    </row>
    <row r="259" customFormat="false" ht="15" hidden="false" customHeight="false" outlineLevel="0" collapsed="false">
      <c r="A259" s="3" t="n">
        <v>5.14</v>
      </c>
      <c r="B259" s="3" t="n">
        <v>2.360714</v>
      </c>
      <c r="C259" s="3" t="n">
        <v>146.166444</v>
      </c>
      <c r="D259" s="3" t="n">
        <v>26</v>
      </c>
      <c r="E259" s="3" t="n">
        <v>1.26548</v>
      </c>
      <c r="F259" s="1" t="n">
        <v>2.08</v>
      </c>
    </row>
    <row r="260" customFormat="false" ht="15" hidden="false" customHeight="false" outlineLevel="0" collapsed="false">
      <c r="A260" s="3" t="n">
        <v>5.16</v>
      </c>
      <c r="B260" s="3" t="n">
        <v>2.317183</v>
      </c>
      <c r="C260" s="3" t="n">
        <v>131.497111</v>
      </c>
      <c r="D260" s="3" t="n">
        <v>8.666667</v>
      </c>
      <c r="E260" s="3" t="n">
        <v>1.253284</v>
      </c>
      <c r="F260" s="1" t="n">
        <v>3.47</v>
      </c>
    </row>
    <row r="261" customFormat="false" ht="15" hidden="false" customHeight="false" outlineLevel="0" collapsed="false">
      <c r="A261" s="3" t="n">
        <v>5.18</v>
      </c>
      <c r="B261" s="3" t="n">
        <v>2.371353</v>
      </c>
      <c r="C261" s="3" t="n">
        <v>130.166444</v>
      </c>
      <c r="D261" s="3" t="n">
        <v>10.666667</v>
      </c>
      <c r="E261" s="3" t="n">
        <v>1.268259</v>
      </c>
      <c r="F261" s="1" t="n">
        <v>2.08</v>
      </c>
    </row>
    <row r="262" customFormat="false" ht="15" hidden="false" customHeight="false" outlineLevel="0" collapsed="false">
      <c r="A262" s="3" t="n">
        <v>5.2</v>
      </c>
      <c r="B262" s="3" t="n">
        <v>2.403268</v>
      </c>
      <c r="C262" s="3" t="n">
        <v>130.277556</v>
      </c>
      <c r="D262" s="3" t="n">
        <v>8.666667</v>
      </c>
      <c r="E262" s="3" t="n">
        <v>1.275755</v>
      </c>
      <c r="F262" s="1" t="n">
        <v>2.05</v>
      </c>
    </row>
    <row r="263" customFormat="false" ht="15" hidden="false" customHeight="false" outlineLevel="0" collapsed="false">
      <c r="A263" s="3" t="n">
        <v>5.22</v>
      </c>
      <c r="B263" s="3" t="n">
        <v>2.477736</v>
      </c>
      <c r="C263" s="3" t="n">
        <v>130.277556</v>
      </c>
      <c r="D263" s="3" t="n">
        <v>9.333333</v>
      </c>
      <c r="E263" s="3" t="n">
        <v>1.245806</v>
      </c>
      <c r="F263" s="1" t="n">
        <v>2.05</v>
      </c>
    </row>
    <row r="264" customFormat="false" ht="15" hidden="false" customHeight="false" outlineLevel="0" collapsed="false">
      <c r="A264" s="3" t="n">
        <v>5.24</v>
      </c>
      <c r="B264" s="3" t="n">
        <v>2.572503</v>
      </c>
      <c r="C264" s="3" t="n">
        <v>131.163778</v>
      </c>
      <c r="D264" s="3" t="n">
        <v>9.333333</v>
      </c>
      <c r="E264" s="3" t="n">
        <v>1.284305</v>
      </c>
      <c r="F264" s="1" t="n">
        <v>1.99</v>
      </c>
    </row>
    <row r="265" customFormat="false" ht="15" hidden="false" customHeight="false" outlineLevel="0" collapsed="false">
      <c r="A265" s="3" t="n">
        <v>5.26</v>
      </c>
      <c r="B265" s="3" t="n">
        <v>2.655653</v>
      </c>
      <c r="C265" s="3" t="n">
        <v>131.936222</v>
      </c>
      <c r="D265" s="3" t="n">
        <v>10.666667</v>
      </c>
      <c r="E265" s="3" t="n">
        <v>1.247141</v>
      </c>
      <c r="F265" s="1" t="n">
        <v>2.1</v>
      </c>
    </row>
    <row r="266" customFormat="false" ht="15" hidden="false" customHeight="false" outlineLevel="0" collapsed="false">
      <c r="A266" s="3" t="n">
        <v>5.28</v>
      </c>
      <c r="B266" s="3" t="n">
        <v>2.687568</v>
      </c>
      <c r="C266" s="3" t="n">
        <v>129.158444</v>
      </c>
      <c r="D266" s="3" t="n">
        <v>8.666667</v>
      </c>
      <c r="E266" s="3" t="n">
        <v>1.259041</v>
      </c>
      <c r="F266" s="1" t="n">
        <v>2.06</v>
      </c>
    </row>
    <row r="267" customFormat="false" ht="15" hidden="false" customHeight="false" outlineLevel="0" collapsed="false">
      <c r="A267" s="3" t="n">
        <v>5.3</v>
      </c>
      <c r="B267" s="3" t="n">
        <v>2.687568</v>
      </c>
      <c r="C267" s="3" t="n">
        <v>131.047333</v>
      </c>
      <c r="D267" s="3" t="n">
        <v>9.333333</v>
      </c>
      <c r="E267" s="3" t="n">
        <v>1.251597</v>
      </c>
      <c r="F267" s="1" t="n">
        <v>2.06</v>
      </c>
    </row>
    <row r="268" customFormat="false" ht="15" hidden="false" customHeight="false" outlineLevel="0" collapsed="false">
      <c r="A268" s="3" t="n">
        <v>5.32</v>
      </c>
      <c r="B268" s="3" t="n">
        <v>2.716902</v>
      </c>
      <c r="C268" s="3" t="n">
        <v>122.349556</v>
      </c>
      <c r="D268" s="3" t="n">
        <v>6</v>
      </c>
      <c r="E268" s="3" t="n">
        <v>1.268006</v>
      </c>
      <c r="F268" s="1" t="n">
        <v>9.52</v>
      </c>
    </row>
    <row r="269" customFormat="false" ht="15" hidden="false" customHeight="false" outlineLevel="0" collapsed="false">
      <c r="A269" s="3" t="n">
        <v>5.34</v>
      </c>
      <c r="B269" s="3" t="n">
        <v>2.59988</v>
      </c>
      <c r="C269" s="3" t="n">
        <v>128.571778</v>
      </c>
      <c r="D269" s="3" t="n">
        <v>7.333333</v>
      </c>
      <c r="E269" s="3" t="n">
        <v>1.282809</v>
      </c>
      <c r="F269" s="1" t="n">
        <v>2.01</v>
      </c>
    </row>
    <row r="270" customFormat="false" ht="15" hidden="false" customHeight="false" outlineLevel="0" collapsed="false">
      <c r="A270" s="3" t="n">
        <v>5.36</v>
      </c>
      <c r="B270" s="3" t="n">
        <v>2.59988</v>
      </c>
      <c r="C270" s="3" t="n">
        <v>136.460667</v>
      </c>
      <c r="D270" s="3" t="n">
        <v>5.333333</v>
      </c>
      <c r="E270" s="3" t="n">
        <v>1.284305</v>
      </c>
      <c r="F270" s="1" t="n">
        <v>2.08</v>
      </c>
    </row>
    <row r="271" customFormat="false" ht="15" hidden="false" customHeight="false" outlineLevel="0" collapsed="false">
      <c r="A271" s="3" t="n">
        <v>5.38</v>
      </c>
      <c r="B271" s="3" t="n">
        <v>2.546689</v>
      </c>
      <c r="C271" s="3" t="n">
        <v>140.794</v>
      </c>
      <c r="D271" s="3" t="n">
        <v>6.666667</v>
      </c>
      <c r="E271" s="3" t="n">
        <v>1.290222</v>
      </c>
      <c r="F271" s="1" t="n">
        <v>2.12</v>
      </c>
    </row>
    <row r="272" customFormat="false" ht="15" hidden="false" customHeight="false" outlineLevel="0" collapsed="false">
      <c r="A272" s="3" t="n">
        <v>5.4</v>
      </c>
      <c r="B272" s="3" t="n">
        <v>2.513796</v>
      </c>
      <c r="C272" s="3" t="n">
        <v>143.458</v>
      </c>
      <c r="D272" s="3" t="n">
        <v>6</v>
      </c>
      <c r="E272" s="3" t="n">
        <v>1.290222</v>
      </c>
      <c r="F272" s="1" t="n">
        <v>2.05</v>
      </c>
    </row>
    <row r="273" customFormat="false" ht="15" hidden="false" customHeight="false" outlineLevel="0" collapsed="false">
      <c r="A273" s="3" t="n">
        <v>5.42</v>
      </c>
      <c r="B273" s="3" t="n">
        <v>2.471243</v>
      </c>
      <c r="C273" s="3" t="n">
        <v>144.458</v>
      </c>
      <c r="D273" s="3" t="n">
        <v>6.666667</v>
      </c>
      <c r="E273" s="3" t="n">
        <v>1.300646</v>
      </c>
      <c r="F273" s="1" t="n">
        <v>2.05</v>
      </c>
    </row>
    <row r="274" customFormat="false" ht="15" hidden="false" customHeight="false" outlineLevel="0" collapsed="false">
      <c r="A274" s="3" t="n">
        <v>5.44</v>
      </c>
      <c r="B274" s="3" t="n">
        <v>2.384181</v>
      </c>
      <c r="C274" s="3" t="n">
        <v>145.341556</v>
      </c>
      <c r="D274" s="3" t="n">
        <v>6.666667</v>
      </c>
      <c r="E274" s="3" t="n">
        <v>1.285849</v>
      </c>
      <c r="F274" s="1" t="n">
        <v>2.01</v>
      </c>
    </row>
    <row r="275" customFormat="false" ht="15" hidden="false" customHeight="false" outlineLevel="0" collapsed="false">
      <c r="A275" s="3" t="n">
        <v>5.46</v>
      </c>
      <c r="B275" s="3" t="n">
        <v>2.361927</v>
      </c>
      <c r="C275" s="3" t="n">
        <v>143.338889</v>
      </c>
      <c r="D275" s="3" t="n">
        <v>7.333333</v>
      </c>
      <c r="E275" s="3" t="n">
        <v>1.296309</v>
      </c>
      <c r="F275" s="1" t="n">
        <v>2.1</v>
      </c>
    </row>
    <row r="276" customFormat="false" ht="15" hidden="false" customHeight="false" outlineLevel="0" collapsed="false">
      <c r="A276" s="3" t="n">
        <v>5.48</v>
      </c>
      <c r="B276" s="3" t="n">
        <v>2.307757</v>
      </c>
      <c r="C276" s="3" t="n">
        <v>141.225111</v>
      </c>
      <c r="D276" s="3" t="n">
        <v>6</v>
      </c>
      <c r="E276" s="3" t="n">
        <v>1.296309</v>
      </c>
      <c r="F276" s="1" t="n">
        <v>2.16</v>
      </c>
    </row>
    <row r="277" customFormat="false" ht="15" hidden="false" customHeight="false" outlineLevel="0" collapsed="false">
      <c r="A277" s="3" t="n">
        <v>5.5</v>
      </c>
      <c r="B277" s="3" t="n">
        <v>2.265204</v>
      </c>
      <c r="C277" s="3" t="n">
        <v>139.558444</v>
      </c>
      <c r="D277" s="3" t="n">
        <v>5.333333</v>
      </c>
      <c r="E277" s="3" t="n">
        <v>1.297641</v>
      </c>
      <c r="F277" s="1" t="n">
        <v>2.02</v>
      </c>
    </row>
    <row r="278" customFormat="false" ht="15" hidden="false" customHeight="false" outlineLevel="0" collapsed="false">
      <c r="A278" s="3" t="n">
        <v>5.52</v>
      </c>
      <c r="B278" s="3" t="n">
        <v>2.230356</v>
      </c>
      <c r="C278" s="3" t="n">
        <v>138.217111</v>
      </c>
      <c r="D278" s="3" t="n">
        <v>4</v>
      </c>
      <c r="E278" s="3" t="n">
        <v>1.306782</v>
      </c>
      <c r="F278" s="1" t="n">
        <v>2.06</v>
      </c>
    </row>
    <row r="279" customFormat="false" ht="15" hidden="false" customHeight="false" outlineLevel="0" collapsed="false">
      <c r="A279" s="3" t="n">
        <v>5.54</v>
      </c>
      <c r="B279" s="3" t="n">
        <v>2.209079</v>
      </c>
      <c r="C279" s="3" t="n">
        <v>134.217111</v>
      </c>
      <c r="D279" s="3" t="n">
        <v>5.333333</v>
      </c>
      <c r="E279" s="3" t="n">
        <v>1.299415</v>
      </c>
      <c r="F279" s="1" t="n">
        <v>2.04</v>
      </c>
    </row>
    <row r="280" customFormat="false" ht="15" hidden="false" customHeight="false" outlineLevel="0" collapsed="false">
      <c r="A280" s="3" t="n">
        <v>5.56</v>
      </c>
      <c r="B280" s="3" t="n">
        <v>2.101719</v>
      </c>
      <c r="C280" s="3" t="n">
        <v>133.658889</v>
      </c>
      <c r="D280" s="3" t="n">
        <v>3.333333</v>
      </c>
      <c r="E280" s="3" t="n">
        <v>1.296309</v>
      </c>
      <c r="F280" s="1" t="n">
        <v>2.01</v>
      </c>
    </row>
    <row r="281" customFormat="false" ht="15" hidden="false" customHeight="false" outlineLevel="0" collapsed="false">
      <c r="A281" s="3" t="n">
        <v>5.58</v>
      </c>
      <c r="B281" s="3" t="n">
        <v>2.035933</v>
      </c>
      <c r="C281" s="3" t="n">
        <v>132.764667</v>
      </c>
      <c r="D281" s="3" t="n">
        <v>2</v>
      </c>
      <c r="E281" s="3" t="n">
        <v>1.296309</v>
      </c>
      <c r="F281" s="1" t="n">
        <v>2.1</v>
      </c>
    </row>
    <row r="282" customFormat="false" ht="15" hidden="false" customHeight="false" outlineLevel="0" collapsed="false">
      <c r="A282" s="3" t="n">
        <v>5.6</v>
      </c>
      <c r="B282" s="3" t="n">
        <v>2.025295</v>
      </c>
      <c r="C282" s="3" t="n">
        <v>126.875778</v>
      </c>
      <c r="D282" s="3" t="n">
        <v>2</v>
      </c>
      <c r="E282" s="3" t="n">
        <v>1.303693</v>
      </c>
      <c r="F282" s="1" t="n">
        <v>2.09</v>
      </c>
    </row>
    <row r="283" customFormat="false" ht="15" hidden="false" customHeight="false" outlineLevel="0" collapsed="false">
      <c r="A283" s="3" t="n">
        <v>5.62</v>
      </c>
      <c r="B283" s="3" t="n">
        <v>1.990447</v>
      </c>
      <c r="C283" s="3" t="n">
        <v>120.645556</v>
      </c>
      <c r="D283" s="3" t="n">
        <v>0</v>
      </c>
      <c r="E283" s="3" t="n">
        <v>1.297641</v>
      </c>
      <c r="F283" s="1" t="n">
        <v>2.08</v>
      </c>
    </row>
    <row r="284" customFormat="false" ht="15" hidden="false" customHeight="false" outlineLevel="0" collapsed="false">
      <c r="A284" s="3" t="n">
        <v>5.64</v>
      </c>
      <c r="B284" s="3" t="n">
        <v>1.979809</v>
      </c>
      <c r="C284" s="3" t="n">
        <v>112.534444</v>
      </c>
      <c r="D284" s="3" t="n">
        <v>2</v>
      </c>
      <c r="E284" s="3" t="n">
        <v>1.311085</v>
      </c>
      <c r="F284" s="1" t="n">
        <v>2.01</v>
      </c>
    </row>
    <row r="285" customFormat="false" ht="15" hidden="false" customHeight="false" outlineLevel="0" collapsed="false">
      <c r="A285" s="3" t="n">
        <v>5.66</v>
      </c>
      <c r="B285" s="3" t="n">
        <v>1.978831</v>
      </c>
      <c r="C285" s="3" t="n">
        <v>109.865111</v>
      </c>
      <c r="D285" s="3" t="n">
        <v>2.666667</v>
      </c>
      <c r="E285" s="3" t="n">
        <v>1.303693</v>
      </c>
      <c r="F285" s="1" t="n">
        <v>2.04</v>
      </c>
    </row>
    <row r="286" customFormat="false" ht="15" hidden="false" customHeight="false" outlineLevel="0" collapsed="false">
      <c r="A286" s="3" t="n">
        <v>5.68</v>
      </c>
      <c r="B286" s="3" t="n">
        <v>1.924661</v>
      </c>
      <c r="C286" s="3" t="n">
        <v>108.306889</v>
      </c>
      <c r="D286" s="3" t="n">
        <v>3.333333</v>
      </c>
      <c r="E286" s="3" t="n">
        <v>1.320424</v>
      </c>
      <c r="F286" s="1" t="n">
        <v>2.15</v>
      </c>
    </row>
    <row r="287" customFormat="false" ht="15" hidden="false" customHeight="false" outlineLevel="0" collapsed="false">
      <c r="A287" s="3" t="n">
        <v>5.7</v>
      </c>
      <c r="B287" s="3" t="n">
        <v>1.934322</v>
      </c>
      <c r="C287" s="3" t="n">
        <v>107.193111</v>
      </c>
      <c r="D287" s="3" t="n">
        <v>2.666667</v>
      </c>
      <c r="E287" s="3" t="n">
        <v>1.314157</v>
      </c>
      <c r="F287" s="1" t="n">
        <v>2.02</v>
      </c>
    </row>
    <row r="288" customFormat="false" ht="15" hidden="false" customHeight="false" outlineLevel="0" collapsed="false">
      <c r="A288" s="3" t="n">
        <v>5.72</v>
      </c>
      <c r="B288" s="3" t="n">
        <v>1.900452</v>
      </c>
      <c r="C288" s="3" t="n">
        <v>106.965556</v>
      </c>
      <c r="D288" s="3" t="n">
        <v>3.333333</v>
      </c>
      <c r="E288" s="3" t="n">
        <v>1.321538</v>
      </c>
      <c r="F288" s="1" t="n">
        <v>2.13</v>
      </c>
    </row>
    <row r="289" customFormat="false" ht="15" hidden="false" customHeight="false" outlineLevel="0" collapsed="false">
      <c r="A289" s="3" t="n">
        <v>5.74</v>
      </c>
      <c r="B289" s="3" t="n">
        <v>1.84726</v>
      </c>
      <c r="C289" s="3" t="n">
        <v>106.854444</v>
      </c>
      <c r="D289" s="3" t="n">
        <v>3.333333</v>
      </c>
      <c r="E289" s="3" t="n">
        <v>1.318484</v>
      </c>
      <c r="F289" s="1" t="n">
        <v>2.11</v>
      </c>
    </row>
    <row r="290" customFormat="false" ht="15" hidden="false" customHeight="false" outlineLevel="0" collapsed="false">
      <c r="A290" s="3" t="n">
        <v>5.76</v>
      </c>
      <c r="B290" s="3" t="n">
        <v>1.750538</v>
      </c>
      <c r="C290" s="3" t="n">
        <v>107.629556</v>
      </c>
      <c r="D290" s="3" t="n">
        <v>2.666667</v>
      </c>
      <c r="E290" s="3" t="n">
        <v>1.314157</v>
      </c>
      <c r="F290" s="1" t="n">
        <v>2.11</v>
      </c>
    </row>
    <row r="291" customFormat="false" ht="15" hidden="false" customHeight="false" outlineLevel="0" collapsed="false">
      <c r="A291" s="3" t="n">
        <v>5.78</v>
      </c>
      <c r="B291" s="3" t="n">
        <v>1.632539</v>
      </c>
      <c r="C291" s="3" t="n">
        <v>107.849111</v>
      </c>
      <c r="D291" s="3" t="n">
        <v>3.333333</v>
      </c>
      <c r="E291" s="3" t="n">
        <v>1.336323</v>
      </c>
      <c r="F291" s="1" t="n">
        <v>2.13</v>
      </c>
    </row>
    <row r="292" customFormat="false" ht="15" hidden="false" customHeight="false" outlineLevel="0" collapsed="false">
      <c r="A292" s="3" t="n">
        <v>5.8</v>
      </c>
      <c r="B292" s="3" t="n">
        <v>1.579347</v>
      </c>
      <c r="C292" s="3" t="n">
        <v>106.515778</v>
      </c>
      <c r="D292" s="3" t="n">
        <v>2.666667</v>
      </c>
      <c r="E292" s="3" t="n">
        <v>1.336323</v>
      </c>
      <c r="F292" s="1" t="n">
        <v>2.1</v>
      </c>
    </row>
    <row r="293" customFormat="false" ht="15" hidden="false" customHeight="false" outlineLevel="0" collapsed="false">
      <c r="A293" s="3" t="n">
        <v>5.82</v>
      </c>
      <c r="B293" s="3" t="n">
        <v>1.567731</v>
      </c>
      <c r="C293" s="3" t="n">
        <v>104.179778</v>
      </c>
      <c r="D293" s="3" t="n">
        <v>0.666667</v>
      </c>
      <c r="E293" s="3" t="n">
        <v>1.318484</v>
      </c>
      <c r="F293" s="1" t="n">
        <v>2.15</v>
      </c>
    </row>
    <row r="294" customFormat="false" ht="15" hidden="false" customHeight="false" outlineLevel="0" collapsed="false">
      <c r="A294" s="3" t="n">
        <v>5.84</v>
      </c>
      <c r="B294" s="3" t="n">
        <v>1.557093</v>
      </c>
      <c r="C294" s="3" t="n">
        <v>103.846444</v>
      </c>
      <c r="D294" s="3" t="n">
        <v>5.333333</v>
      </c>
      <c r="E294" s="3" t="n">
        <v>1.342487</v>
      </c>
      <c r="F294" s="1" t="n">
        <v>2.01</v>
      </c>
    </row>
    <row r="295" customFormat="false" ht="15" hidden="false" customHeight="false" outlineLevel="0" collapsed="false">
      <c r="A295" s="3" t="n">
        <v>5.86</v>
      </c>
      <c r="B295" s="3" t="n">
        <v>1.619945</v>
      </c>
      <c r="C295" s="3" t="n">
        <v>100.066</v>
      </c>
      <c r="D295" s="3" t="n">
        <v>27.333333</v>
      </c>
      <c r="E295" s="3" t="n">
        <v>1.321538</v>
      </c>
      <c r="F295" s="1" t="n">
        <v>2.03</v>
      </c>
    </row>
    <row r="296" customFormat="false" ht="15" hidden="false" customHeight="false" outlineLevel="0" collapsed="false">
      <c r="A296" s="3" t="n">
        <v>5.88</v>
      </c>
      <c r="B296" s="3" t="n">
        <v>1.694413</v>
      </c>
      <c r="C296" s="3" t="n">
        <v>93.288222</v>
      </c>
      <c r="D296" s="3" t="n">
        <v>33.333333</v>
      </c>
      <c r="E296" s="3" t="n">
        <v>1.343726</v>
      </c>
      <c r="F296" s="1" t="n">
        <v>2.17</v>
      </c>
    </row>
    <row r="297" customFormat="false" ht="15" hidden="false" customHeight="false" outlineLevel="0" collapsed="false">
      <c r="A297" s="3" t="n">
        <v>5.9</v>
      </c>
      <c r="B297" s="3" t="n">
        <v>1.811434</v>
      </c>
      <c r="C297" s="3" t="n">
        <v>84.288222</v>
      </c>
      <c r="D297" s="3" t="n">
        <v>16.666667</v>
      </c>
      <c r="E297" s="3" t="n">
        <v>1.351136</v>
      </c>
      <c r="F297" s="1" t="n">
        <v>2.05</v>
      </c>
    </row>
    <row r="298" customFormat="false" ht="15" hidden="false" customHeight="false" outlineLevel="0" collapsed="false">
      <c r="A298" s="3" t="n">
        <v>5.92</v>
      </c>
      <c r="B298" s="3" t="n">
        <v>1.894585</v>
      </c>
      <c r="C298" s="3" t="n">
        <v>82.394</v>
      </c>
      <c r="D298" s="3" t="n">
        <v>15.333333</v>
      </c>
      <c r="E298" s="3" t="n">
        <v>1.351136</v>
      </c>
      <c r="F298" s="1" t="n">
        <v>2.09</v>
      </c>
    </row>
    <row r="299" customFormat="false" ht="15" hidden="false" customHeight="false" outlineLevel="0" collapsed="false">
      <c r="A299" s="3" t="n">
        <v>5.94</v>
      </c>
      <c r="B299" s="3" t="n">
        <v>1.93616</v>
      </c>
      <c r="C299" s="3" t="n">
        <v>84.724667</v>
      </c>
      <c r="D299" s="3" t="n">
        <v>18</v>
      </c>
      <c r="E299" s="3" t="n">
        <v>1.379403</v>
      </c>
      <c r="F299" s="1" t="n">
        <v>2.1</v>
      </c>
    </row>
    <row r="300" customFormat="false" ht="15" hidden="false" customHeight="false" outlineLevel="0" collapsed="false">
      <c r="A300" s="3" t="n">
        <v>5.96</v>
      </c>
      <c r="B300" s="3" t="n">
        <v>1.978713</v>
      </c>
      <c r="C300" s="3" t="n">
        <v>84.502444</v>
      </c>
      <c r="D300" s="3" t="n">
        <v>16.666667</v>
      </c>
      <c r="E300" s="3" t="n">
        <v>1.349856</v>
      </c>
      <c r="F300" s="1" t="n">
        <v>2.07</v>
      </c>
    </row>
    <row r="301" customFormat="false" ht="15" hidden="false" customHeight="false" outlineLevel="0" collapsed="false">
      <c r="A301" s="3" t="n">
        <v>5.98</v>
      </c>
      <c r="B301" s="3" t="n">
        <v>2.106373</v>
      </c>
      <c r="C301" s="3" t="n">
        <v>87.391333</v>
      </c>
      <c r="D301" s="3" t="n">
        <v>19.333333</v>
      </c>
      <c r="E301" s="3" t="n">
        <v>1.357232</v>
      </c>
      <c r="F301" s="1" t="n">
        <v>2.16</v>
      </c>
    </row>
    <row r="302" customFormat="false" ht="15" hidden="false" customHeight="false" outlineLevel="0" collapsed="false">
      <c r="A302" s="3" t="n">
        <v>6</v>
      </c>
      <c r="B302" s="3" t="n">
        <v>2.477736</v>
      </c>
      <c r="C302" s="3" t="n">
        <v>93.388667</v>
      </c>
      <c r="D302" s="3" t="n">
        <v>88</v>
      </c>
      <c r="E302" s="3" t="n">
        <v>1.382462</v>
      </c>
      <c r="F302" s="1" t="n">
        <v>2.08</v>
      </c>
    </row>
    <row r="303" customFormat="false" ht="15" hidden="false" customHeight="false" outlineLevel="0" collapsed="false">
      <c r="A303" s="3" t="n">
        <v>6.02</v>
      </c>
      <c r="B303" s="3" t="n">
        <v>3.223394</v>
      </c>
      <c r="C303" s="3" t="n">
        <v>102.724667</v>
      </c>
      <c r="D303" s="3" t="n">
        <v>344</v>
      </c>
      <c r="E303" s="3" t="n">
        <v>1.38556</v>
      </c>
      <c r="F303" s="1" t="n">
        <v>2.1</v>
      </c>
    </row>
    <row r="304" customFormat="false" ht="15" hidden="false" customHeight="false" outlineLevel="0" collapsed="false">
      <c r="A304" s="3" t="n">
        <v>6.04</v>
      </c>
      <c r="B304" s="3" t="n">
        <v>3.893607</v>
      </c>
      <c r="C304" s="3" t="n">
        <v>100.724667</v>
      </c>
      <c r="D304" s="3" t="n">
        <v>44</v>
      </c>
      <c r="E304" s="3" t="n">
        <v>1.37722</v>
      </c>
      <c r="F304" s="1" t="n">
        <v>2.09</v>
      </c>
    </row>
    <row r="305" customFormat="false" ht="15" hidden="false" customHeight="false" outlineLevel="0" collapsed="false">
      <c r="A305" s="3" t="n">
        <v>6.06</v>
      </c>
      <c r="B305" s="3" t="n">
        <v>4.095735</v>
      </c>
      <c r="C305" s="3" t="n">
        <v>93.946889</v>
      </c>
      <c r="D305" s="3" t="n">
        <v>26</v>
      </c>
      <c r="E305" s="3" t="n">
        <v>1.388697</v>
      </c>
      <c r="F305" s="1" t="n">
        <v>2.01</v>
      </c>
    </row>
    <row r="306" customFormat="false" ht="15" hidden="false" customHeight="false" outlineLevel="0" collapsed="false">
      <c r="A306" s="3" t="n">
        <v>6.08</v>
      </c>
      <c r="B306" s="3" t="n">
        <v>4.275608</v>
      </c>
      <c r="C306" s="3" t="n">
        <v>81.610889</v>
      </c>
      <c r="D306" s="3" t="n">
        <v>22.666667</v>
      </c>
      <c r="E306" s="3" t="n">
        <v>1.391874</v>
      </c>
      <c r="F306" s="1" t="n">
        <v>2.15</v>
      </c>
    </row>
    <row r="307" customFormat="false" ht="15" hidden="false" customHeight="false" outlineLevel="0" collapsed="false">
      <c r="A307" s="3" t="n">
        <v>6.1</v>
      </c>
      <c r="B307" s="3" t="n">
        <v>4.658587</v>
      </c>
      <c r="C307" s="3" t="n">
        <v>71.166444</v>
      </c>
      <c r="D307" s="3" t="n">
        <v>22</v>
      </c>
      <c r="E307" s="3" t="n">
        <v>1.412957</v>
      </c>
      <c r="F307" s="1" t="n">
        <v>2.1</v>
      </c>
    </row>
    <row r="308" customFormat="false" ht="15" hidden="false" customHeight="false" outlineLevel="0" collapsed="false">
      <c r="A308" s="3" t="n">
        <v>6.12</v>
      </c>
      <c r="B308" s="3" t="n">
        <v>5.254331</v>
      </c>
      <c r="C308" s="3" t="n">
        <v>61.166444</v>
      </c>
      <c r="D308" s="3" t="n">
        <v>20.666667</v>
      </c>
      <c r="E308" s="3" t="n">
        <v>1.406556</v>
      </c>
      <c r="F308" s="1" t="n">
        <v>2.07</v>
      </c>
    </row>
    <row r="309" customFormat="false" ht="15" hidden="false" customHeight="false" outlineLevel="0" collapsed="false">
      <c r="A309" s="3" t="n">
        <v>6.14</v>
      </c>
      <c r="B309" s="3" t="n">
        <v>5.754331</v>
      </c>
      <c r="C309" s="3" t="n">
        <v>53.166444</v>
      </c>
      <c r="D309" s="3" t="n">
        <v>22</v>
      </c>
      <c r="E309" s="3" t="n">
        <v>1.426795</v>
      </c>
      <c r="F309" s="1" t="n">
        <v>2.08</v>
      </c>
    </row>
    <row r="310" customFormat="false" ht="15" hidden="false" customHeight="false" outlineLevel="0" collapsed="false">
      <c r="A310" s="3" t="n">
        <v>6.16</v>
      </c>
      <c r="B310" s="3" t="n">
        <v>6.279519</v>
      </c>
      <c r="C310" s="3" t="n">
        <v>37.399333</v>
      </c>
      <c r="D310" s="3" t="n">
        <v>20</v>
      </c>
      <c r="E310" s="3" t="n">
        <v>1.406556</v>
      </c>
      <c r="F310" s="1" t="n">
        <v>3.3</v>
      </c>
    </row>
    <row r="311" customFormat="false" ht="15" hidden="false" customHeight="false" outlineLevel="0" collapsed="false">
      <c r="A311" s="3" t="n">
        <v>6.18</v>
      </c>
      <c r="B311" s="3" t="n">
        <v>6.39654</v>
      </c>
      <c r="C311" s="3" t="n">
        <v>34.621556</v>
      </c>
      <c r="D311" s="3" t="n">
        <v>20</v>
      </c>
      <c r="E311" s="3" t="n">
        <v>1.412957</v>
      </c>
      <c r="F311" s="1" t="n">
        <v>2.02</v>
      </c>
    </row>
    <row r="312" customFormat="false" ht="15" hidden="false" customHeight="false" outlineLevel="0" collapsed="false">
      <c r="A312" s="3" t="n">
        <v>6.2</v>
      </c>
      <c r="B312" s="3" t="n">
        <v>6.38688</v>
      </c>
      <c r="C312" s="3" t="n">
        <v>34.402</v>
      </c>
      <c r="D312" s="3" t="n">
        <v>20</v>
      </c>
      <c r="E312" s="3" t="n">
        <v>1.398342</v>
      </c>
      <c r="F312" s="1" t="n">
        <v>2.08</v>
      </c>
    </row>
    <row r="313" customFormat="false" ht="15" hidden="false" customHeight="false" outlineLevel="0" collapsed="false">
      <c r="A313" s="3" t="n">
        <v>6.22</v>
      </c>
      <c r="B313" s="3" t="n">
        <v>6.32305</v>
      </c>
      <c r="C313" s="3" t="n">
        <v>35.846444</v>
      </c>
      <c r="D313" s="3" t="n">
        <v>18.666667</v>
      </c>
      <c r="E313" s="3" t="n">
        <v>1.398342</v>
      </c>
      <c r="F313" s="1" t="n">
        <v>2.05</v>
      </c>
    </row>
    <row r="314" customFormat="false" ht="15" hidden="false" customHeight="false" outlineLevel="0" collapsed="false">
      <c r="A314" s="3" t="n">
        <v>6.24</v>
      </c>
      <c r="B314" s="3" t="n">
        <v>6.397518</v>
      </c>
      <c r="C314" s="3" t="n">
        <v>39.290889</v>
      </c>
      <c r="D314" s="3" t="n">
        <v>19.333333</v>
      </c>
      <c r="E314" s="3" t="n">
        <v>1.40892</v>
      </c>
      <c r="F314" s="1" t="n">
        <v>2.01</v>
      </c>
    </row>
    <row r="315" customFormat="false" ht="15" hidden="false" customHeight="false" outlineLevel="0" collapsed="false">
      <c r="A315" s="3" t="n">
        <v>6.26</v>
      </c>
      <c r="B315" s="3" t="n">
        <v>6.344327</v>
      </c>
      <c r="C315" s="3" t="n">
        <v>42.957556</v>
      </c>
      <c r="D315" s="3" t="n">
        <v>20</v>
      </c>
      <c r="E315" s="3" t="n">
        <v>1.404963</v>
      </c>
      <c r="F315" s="1" t="n">
        <v>2.11</v>
      </c>
    </row>
    <row r="316" customFormat="false" ht="15" hidden="false" customHeight="false" outlineLevel="0" collapsed="false">
      <c r="A316" s="3" t="n">
        <v>6.28</v>
      </c>
      <c r="B316" s="3" t="n">
        <v>6.546454</v>
      </c>
      <c r="C316" s="3" t="n">
        <v>51.290889</v>
      </c>
      <c r="D316" s="3" t="n">
        <v>19.333333</v>
      </c>
      <c r="E316" s="3" t="n">
        <v>1.401633</v>
      </c>
      <c r="F316" s="1" t="n">
        <v>2.07</v>
      </c>
    </row>
    <row r="317" customFormat="false" ht="15" hidden="false" customHeight="false" outlineLevel="0" collapsed="false">
      <c r="A317" s="3" t="n">
        <v>6.3</v>
      </c>
      <c r="B317" s="3" t="n">
        <v>6.322072</v>
      </c>
      <c r="C317" s="3" t="n">
        <v>79.843778</v>
      </c>
      <c r="D317" s="3" t="n">
        <v>20.666667</v>
      </c>
      <c r="E317" s="3" t="n">
        <v>1.422842</v>
      </c>
      <c r="F317" s="1" t="n">
        <v>2.03</v>
      </c>
    </row>
    <row r="318" customFormat="false" ht="15" hidden="false" customHeight="false" outlineLevel="0" collapsed="false">
      <c r="A318" s="3" t="n">
        <v>6.32</v>
      </c>
      <c r="B318" s="3" t="n">
        <v>6.513562</v>
      </c>
      <c r="C318" s="3" t="n">
        <v>105.843778</v>
      </c>
      <c r="D318" s="3" t="n">
        <v>52.666667</v>
      </c>
      <c r="E318" s="3" t="n">
        <v>1.444094</v>
      </c>
      <c r="F318" s="1" t="n">
        <v>2.04</v>
      </c>
    </row>
    <row r="319" customFormat="false" ht="15" hidden="false" customHeight="false" outlineLevel="0" collapsed="false">
      <c r="A319" s="3" t="n">
        <v>6.34</v>
      </c>
      <c r="B319" s="3" t="n">
        <v>6.077391</v>
      </c>
      <c r="C319" s="3" t="n">
        <v>126.288222</v>
      </c>
      <c r="D319" s="3" t="n">
        <v>5.333333</v>
      </c>
      <c r="E319" s="3" t="n">
        <v>1.425853</v>
      </c>
      <c r="F319" s="1" t="n">
        <v>2.05</v>
      </c>
    </row>
    <row r="320" customFormat="false" ht="15" hidden="false" customHeight="false" outlineLevel="0" collapsed="false">
      <c r="A320" s="3" t="n">
        <v>6.36</v>
      </c>
      <c r="B320" s="3" t="n">
        <v>5.915861</v>
      </c>
      <c r="C320" s="3" t="n">
        <v>152.394</v>
      </c>
      <c r="D320" s="3" t="n">
        <v>10.666667</v>
      </c>
      <c r="E320" s="3" t="n">
        <v>1.425853</v>
      </c>
      <c r="F320" s="1" t="n">
        <v>2.1</v>
      </c>
    </row>
    <row r="321" customFormat="false" ht="15" hidden="false" customHeight="false" outlineLevel="0" collapsed="false">
      <c r="A321" s="3" t="n">
        <v>6.38</v>
      </c>
      <c r="B321" s="3" t="n">
        <v>7.181819</v>
      </c>
      <c r="C321" s="3" t="n">
        <v>184.282889</v>
      </c>
      <c r="D321" s="3" t="n">
        <v>34</v>
      </c>
      <c r="E321" s="3" t="n">
        <v>1.42935</v>
      </c>
      <c r="F321" s="1" t="n">
        <v>2.06</v>
      </c>
    </row>
    <row r="322" customFormat="false" ht="15" hidden="false" customHeight="false" outlineLevel="0" collapsed="false">
      <c r="A322" s="3" t="n">
        <v>6.4</v>
      </c>
      <c r="B322" s="3" t="n">
        <v>9.373308</v>
      </c>
      <c r="C322" s="3" t="n">
        <v>209.505111</v>
      </c>
      <c r="D322" s="3" t="n">
        <v>238</v>
      </c>
      <c r="E322" s="3" t="n">
        <v>1.44374</v>
      </c>
      <c r="F322" s="1" t="n">
        <v>2.03</v>
      </c>
    </row>
    <row r="323" customFormat="false" ht="15" hidden="false" customHeight="false" outlineLevel="0" collapsed="false">
      <c r="A323" s="3" t="n">
        <v>6.42</v>
      </c>
      <c r="B323" s="3" t="n">
        <v>9.903268</v>
      </c>
      <c r="C323" s="3" t="n">
        <v>217.944222</v>
      </c>
      <c r="D323" s="3" t="n">
        <v>4</v>
      </c>
      <c r="E323" s="3" t="n">
        <v>1.458602</v>
      </c>
      <c r="F323" s="1" t="n">
        <v>2.02</v>
      </c>
    </row>
    <row r="324" customFormat="false" ht="15" hidden="false" customHeight="false" outlineLevel="0" collapsed="false">
      <c r="A324" s="3" t="n">
        <v>6.44</v>
      </c>
      <c r="B324" s="3" t="n">
        <v>9.306545</v>
      </c>
      <c r="C324" s="3" t="n">
        <v>203.941556</v>
      </c>
      <c r="D324" s="3" t="n">
        <v>6</v>
      </c>
      <c r="E324" s="3" t="n">
        <v>1.444094</v>
      </c>
      <c r="F324" s="1" t="n">
        <v>2.05</v>
      </c>
    </row>
    <row r="325" customFormat="false" ht="15" hidden="false" customHeight="false" outlineLevel="0" collapsed="false">
      <c r="A325" s="3" t="n">
        <v>6.46</v>
      </c>
      <c r="B325" s="3" t="n">
        <v>8.315228</v>
      </c>
      <c r="C325" s="3" t="n">
        <v>176.158444</v>
      </c>
      <c r="D325" s="3" t="n">
        <v>6</v>
      </c>
      <c r="E325" s="3" t="n">
        <v>1.461977</v>
      </c>
      <c r="F325" s="1" t="n">
        <v>2.17</v>
      </c>
    </row>
    <row r="326" customFormat="false" ht="15" hidden="false" customHeight="false" outlineLevel="0" collapsed="false">
      <c r="A326" s="3" t="n">
        <v>6.48</v>
      </c>
      <c r="B326" s="3" t="n">
        <v>7.090846</v>
      </c>
      <c r="C326" s="3" t="n">
        <v>151.044667</v>
      </c>
      <c r="D326" s="3" t="n">
        <v>6.666667</v>
      </c>
      <c r="E326" s="3" t="n">
        <v>1.450947</v>
      </c>
      <c r="F326" s="1" t="n">
        <v>2.12</v>
      </c>
    </row>
    <row r="327" customFormat="false" ht="15" hidden="false" customHeight="false" outlineLevel="0" collapsed="false">
      <c r="A327" s="3" t="n">
        <v>6.5</v>
      </c>
      <c r="B327" s="3" t="n">
        <v>6.100506</v>
      </c>
      <c r="C327" s="3" t="n">
        <v>129.930889</v>
      </c>
      <c r="D327" s="3" t="n">
        <v>6.666667</v>
      </c>
      <c r="E327" s="3" t="n">
        <v>1.468834</v>
      </c>
      <c r="F327" s="1" t="n">
        <v>2.1</v>
      </c>
    </row>
    <row r="328" customFormat="false" ht="15" hidden="false" customHeight="false" outlineLevel="0" collapsed="false">
      <c r="A328" s="3" t="n">
        <v>6.52</v>
      </c>
      <c r="B328" s="3" t="n">
        <v>5.215572</v>
      </c>
      <c r="C328" s="3" t="n">
        <v>114.37</v>
      </c>
      <c r="D328" s="3" t="n">
        <v>6.666667</v>
      </c>
      <c r="E328" s="3" t="n">
        <v>1.447237</v>
      </c>
      <c r="F328" s="1" t="n">
        <v>2.05</v>
      </c>
    </row>
    <row r="329" customFormat="false" ht="15" hidden="false" customHeight="false" outlineLevel="0" collapsed="false">
      <c r="A329" s="3" t="n">
        <v>6.54</v>
      </c>
      <c r="B329" s="3" t="n">
        <v>4.233915</v>
      </c>
      <c r="C329" s="3" t="n">
        <v>105.584222</v>
      </c>
      <c r="D329" s="3" t="n">
        <v>7.333333</v>
      </c>
      <c r="E329" s="3" t="n">
        <v>1.476049</v>
      </c>
      <c r="F329" s="1" t="n">
        <v>1.99</v>
      </c>
    </row>
    <row r="330" customFormat="false" ht="15" hidden="false" customHeight="false" outlineLevel="0" collapsed="false">
      <c r="A330" s="3" t="n">
        <v>6.56</v>
      </c>
      <c r="B330" s="3" t="n">
        <v>3.275491</v>
      </c>
      <c r="C330" s="3" t="n">
        <v>99.581556</v>
      </c>
      <c r="D330" s="3" t="n">
        <v>9.333333</v>
      </c>
      <c r="E330" s="3" t="n">
        <v>1.472315</v>
      </c>
      <c r="F330" s="1" t="n">
        <v>2.16</v>
      </c>
    </row>
    <row r="331" customFormat="false" ht="15" hidden="false" customHeight="false" outlineLevel="0" collapsed="false">
      <c r="A331" s="3" t="n">
        <v>6.58</v>
      </c>
      <c r="B331" s="3" t="n">
        <v>2.772557</v>
      </c>
      <c r="C331" s="3" t="n">
        <v>100.906889</v>
      </c>
      <c r="D331" s="3" t="n">
        <v>8</v>
      </c>
      <c r="E331" s="3" t="n">
        <v>1.450947</v>
      </c>
      <c r="F331" s="1" t="n">
        <v>2.06</v>
      </c>
    </row>
    <row r="332" customFormat="false" ht="15" hidden="false" customHeight="false" outlineLevel="0" collapsed="false">
      <c r="A332" s="3" t="n">
        <v>6.6</v>
      </c>
      <c r="B332" s="3" t="n">
        <v>2.536559</v>
      </c>
      <c r="C332" s="3" t="n">
        <v>106.790444</v>
      </c>
      <c r="D332" s="3" t="n">
        <v>12</v>
      </c>
      <c r="E332" s="3" t="n">
        <v>1.472315</v>
      </c>
      <c r="F332" s="1" t="n">
        <v>2.1</v>
      </c>
    </row>
    <row r="333" customFormat="false" ht="15" hidden="false" customHeight="false" outlineLevel="0" collapsed="false">
      <c r="A333" s="3" t="n">
        <v>6.62</v>
      </c>
      <c r="B333" s="3" t="n">
        <v>2.55588</v>
      </c>
      <c r="C333" s="3" t="n">
        <v>115.562889</v>
      </c>
      <c r="D333" s="3" t="n">
        <v>133.333333</v>
      </c>
      <c r="E333" s="3" t="n">
        <v>1.486548</v>
      </c>
      <c r="F333" s="1" t="n">
        <v>2.05</v>
      </c>
    </row>
    <row r="334" customFormat="false" ht="15" hidden="false" customHeight="false" outlineLevel="0" collapsed="false">
      <c r="A334" s="3" t="n">
        <v>6.64</v>
      </c>
      <c r="B334" s="3" t="n">
        <v>2.713499</v>
      </c>
      <c r="C334" s="3" t="n">
        <v>112.890889</v>
      </c>
      <c r="D334" s="3" t="n">
        <v>149.333333</v>
      </c>
      <c r="E334" s="3" t="n">
        <v>1.479513</v>
      </c>
      <c r="F334" s="1" t="n">
        <v>2.06</v>
      </c>
    </row>
    <row r="335" customFormat="false" ht="15" hidden="false" customHeight="false" outlineLevel="0" collapsed="false">
      <c r="A335" s="3" t="n">
        <v>6.66</v>
      </c>
      <c r="B335" s="3" t="n">
        <v>2.712522</v>
      </c>
      <c r="C335" s="3" t="n">
        <v>108.332667</v>
      </c>
      <c r="D335" s="3" t="n">
        <v>59.333333</v>
      </c>
      <c r="E335" s="3" t="n">
        <v>1.48672</v>
      </c>
      <c r="F335" s="1" t="n">
        <v>2.06</v>
      </c>
    </row>
    <row r="336" customFormat="false" ht="15" hidden="false" customHeight="false" outlineLevel="0" collapsed="false">
      <c r="A336" s="3" t="n">
        <v>6.68</v>
      </c>
      <c r="B336" s="3" t="n">
        <v>2.456225</v>
      </c>
      <c r="C336" s="3" t="n">
        <v>99.663333</v>
      </c>
      <c r="D336" s="3" t="n">
        <v>8.666667</v>
      </c>
      <c r="E336" s="3" t="n">
        <v>1.490117</v>
      </c>
      <c r="F336" s="1" t="n">
        <v>2.08</v>
      </c>
    </row>
    <row r="337" customFormat="false" ht="15" hidden="false" customHeight="false" outlineLevel="0" collapsed="false">
      <c r="A337" s="3" t="n">
        <v>6.7</v>
      </c>
      <c r="B337" s="3" t="n">
        <v>1.944609</v>
      </c>
      <c r="C337" s="3" t="n">
        <v>88.660667</v>
      </c>
      <c r="D337" s="3" t="n">
        <v>6.666667</v>
      </c>
      <c r="E337" s="3" t="n">
        <v>1.508005</v>
      </c>
      <c r="F337" s="1" t="n">
        <v>2.15</v>
      </c>
    </row>
    <row r="338" customFormat="false" ht="15" hidden="false" customHeight="false" outlineLevel="0" collapsed="false">
      <c r="A338" s="3" t="n">
        <v>6.72</v>
      </c>
      <c r="B338" s="3" t="n">
        <v>1.697972</v>
      </c>
      <c r="C338" s="3" t="n">
        <v>80.988667</v>
      </c>
      <c r="D338" s="3" t="n">
        <v>5.333333</v>
      </c>
      <c r="E338" s="3" t="n">
        <v>1.49372</v>
      </c>
      <c r="F338" s="1" t="n">
        <v>2.11</v>
      </c>
    </row>
    <row r="339" customFormat="false" ht="15" hidden="false" customHeight="false" outlineLevel="0" collapsed="false">
      <c r="A339" s="3" t="n">
        <v>6.74</v>
      </c>
      <c r="B339" s="3" t="n">
        <v>1.536442</v>
      </c>
      <c r="C339" s="3" t="n">
        <v>83.761111</v>
      </c>
      <c r="D339" s="3" t="n">
        <v>112.666667</v>
      </c>
      <c r="E339" s="3" t="n">
        <v>1.500858</v>
      </c>
      <c r="F339" s="1" t="n">
        <v>2.05</v>
      </c>
    </row>
    <row r="340" customFormat="false" ht="15" hidden="false" customHeight="false" outlineLevel="0" collapsed="false">
      <c r="A340" s="3" t="n">
        <v>6.76</v>
      </c>
      <c r="B340" s="3" t="n">
        <v>1.609932</v>
      </c>
      <c r="C340" s="3" t="n">
        <v>76.091778</v>
      </c>
      <c r="D340" s="3" t="n">
        <v>280</v>
      </c>
      <c r="E340" s="3" t="n">
        <v>1.490117</v>
      </c>
      <c r="F340" s="1" t="n">
        <v>2.17</v>
      </c>
    </row>
    <row r="341" customFormat="false" ht="15" hidden="false" customHeight="false" outlineLevel="0" collapsed="false">
      <c r="A341" s="3" t="n">
        <v>6.78</v>
      </c>
      <c r="B341" s="3" t="n">
        <v>2.333337</v>
      </c>
      <c r="C341" s="3" t="n">
        <v>65.758444</v>
      </c>
      <c r="D341" s="3" t="n">
        <v>310.666667</v>
      </c>
      <c r="E341" s="3" t="n">
        <v>1.490117</v>
      </c>
      <c r="F341" s="1" t="n">
        <v>2.11</v>
      </c>
    </row>
    <row r="342" customFormat="false" ht="15" hidden="false" customHeight="false" outlineLevel="0" collapsed="false">
      <c r="A342" s="3" t="n">
        <v>6.8</v>
      </c>
      <c r="B342" s="3" t="n">
        <v>3.757891</v>
      </c>
      <c r="C342" s="3" t="n">
        <v>63.089111</v>
      </c>
      <c r="D342" s="3" t="n">
        <v>426.666667</v>
      </c>
      <c r="E342" s="3" t="n">
        <v>1.49372</v>
      </c>
      <c r="F342" s="1" t="n">
        <v>2.05</v>
      </c>
    </row>
    <row r="343" customFormat="false" ht="15" hidden="false" customHeight="false" outlineLevel="0" collapsed="false">
      <c r="A343" s="3" t="n">
        <v>6.82</v>
      </c>
      <c r="B343" s="3" t="n">
        <v>4.428104</v>
      </c>
      <c r="C343" s="3" t="n">
        <v>65.200222</v>
      </c>
      <c r="D343" s="3" t="n">
        <v>132</v>
      </c>
      <c r="E343" s="3" t="n">
        <v>1.472315</v>
      </c>
      <c r="F343" s="1" t="n">
        <v>2.1</v>
      </c>
    </row>
    <row r="344" customFormat="false" ht="15" hidden="false" customHeight="false" outlineLevel="0" collapsed="false">
      <c r="A344" s="3" t="n">
        <v>6.84</v>
      </c>
      <c r="B344" s="3" t="n">
        <v>4.300444</v>
      </c>
      <c r="C344" s="3" t="n">
        <v>69.089111</v>
      </c>
      <c r="D344" s="3" t="n">
        <v>10.666667</v>
      </c>
      <c r="E344" s="3" t="n">
        <v>1.447503</v>
      </c>
      <c r="F344" s="1" t="n">
        <v>1.99</v>
      </c>
    </row>
    <row r="345" customFormat="false" ht="15" hidden="false" customHeight="false" outlineLevel="0" collapsed="false">
      <c r="A345" s="3" t="n">
        <v>6.86</v>
      </c>
      <c r="B345" s="3" t="n">
        <v>4.01321</v>
      </c>
      <c r="C345" s="3" t="n">
        <v>73.644667</v>
      </c>
      <c r="D345" s="3" t="n">
        <v>20</v>
      </c>
      <c r="E345" s="3" t="n">
        <v>1.450947</v>
      </c>
      <c r="F345" s="1" t="n">
        <v>2.08</v>
      </c>
    </row>
    <row r="346" customFormat="false" ht="15" hidden="false" customHeight="false" outlineLevel="0" collapsed="false">
      <c r="A346" s="3" t="n">
        <v>6.88</v>
      </c>
      <c r="B346" s="3" t="n">
        <v>3.712404</v>
      </c>
      <c r="C346" s="3" t="n">
        <v>73.747778</v>
      </c>
      <c r="D346" s="3" t="n">
        <v>20</v>
      </c>
      <c r="E346" s="3" t="n">
        <v>1.444094</v>
      </c>
      <c r="F346" s="1" t="n">
        <v>2.08</v>
      </c>
    </row>
    <row r="347" customFormat="false" ht="15" hidden="false" customHeight="false" outlineLevel="0" collapsed="false">
      <c r="A347" s="3" t="n">
        <v>6.9</v>
      </c>
      <c r="B347" s="3" t="n">
        <v>3.630231</v>
      </c>
      <c r="C347" s="3" t="n">
        <v>73.311333</v>
      </c>
      <c r="D347" s="3" t="n">
        <v>18.666667</v>
      </c>
      <c r="E347" s="3" t="n">
        <v>1.447503</v>
      </c>
      <c r="F347" s="1" t="n">
        <v>2.05</v>
      </c>
    </row>
    <row r="348" customFormat="false" ht="15" hidden="false" customHeight="false" outlineLevel="0" collapsed="false">
      <c r="A348" s="3" t="n">
        <v>6.92</v>
      </c>
      <c r="B348" s="3" t="n">
        <v>3.333337</v>
      </c>
      <c r="C348" s="3" t="n">
        <v>75.980667</v>
      </c>
      <c r="D348" s="3" t="n">
        <v>20</v>
      </c>
      <c r="E348" s="3" t="n">
        <v>1.447503</v>
      </c>
      <c r="F348" s="1" t="n">
        <v>2.12</v>
      </c>
    </row>
    <row r="349" customFormat="false" ht="15" hidden="false" customHeight="false" outlineLevel="0" collapsed="false">
      <c r="A349" s="3" t="n">
        <v>6.94</v>
      </c>
      <c r="B349" s="3" t="n">
        <v>2.843975</v>
      </c>
      <c r="C349" s="3" t="n">
        <v>79.869556</v>
      </c>
      <c r="D349" s="3" t="n">
        <v>18.666667</v>
      </c>
      <c r="E349" s="3" t="n">
        <v>1.444094</v>
      </c>
      <c r="F349" s="1" t="n">
        <v>2.04</v>
      </c>
    </row>
    <row r="350" customFormat="false" ht="15" hidden="false" customHeight="false" outlineLevel="0" collapsed="false">
      <c r="A350" s="3" t="n">
        <v>6.96</v>
      </c>
      <c r="B350" s="3" t="n">
        <v>2.397166</v>
      </c>
      <c r="C350" s="3" t="n">
        <v>84.647333</v>
      </c>
      <c r="D350" s="3" t="n">
        <v>18.666667</v>
      </c>
      <c r="E350" s="3" t="n">
        <v>1.458602</v>
      </c>
      <c r="F350" s="1" t="n">
        <v>2.08</v>
      </c>
    </row>
    <row r="351" customFormat="false" ht="15" hidden="false" customHeight="false" outlineLevel="0" collapsed="false">
      <c r="A351" s="3" t="n">
        <v>6.98</v>
      </c>
      <c r="B351" s="3" t="n">
        <v>2.333337</v>
      </c>
      <c r="C351" s="3" t="n">
        <v>88.425111</v>
      </c>
      <c r="D351" s="3" t="n">
        <v>16.666667</v>
      </c>
      <c r="E351" s="3" t="n">
        <v>1.461977</v>
      </c>
      <c r="F351" s="1" t="n">
        <v>2.2</v>
      </c>
    </row>
    <row r="352" customFormat="false" ht="15" hidden="false" customHeight="false" outlineLevel="0" collapsed="false">
      <c r="A352" s="3" t="n">
        <v>7</v>
      </c>
      <c r="B352" s="3" t="n">
        <v>2.87589</v>
      </c>
      <c r="C352" s="3" t="n">
        <v>86.758444</v>
      </c>
      <c r="D352" s="3" t="n">
        <v>140.666667</v>
      </c>
      <c r="E352" s="3" t="n">
        <v>1.457944</v>
      </c>
      <c r="F352" s="1" t="n">
        <v>2.05</v>
      </c>
    </row>
    <row r="353" customFormat="false" ht="15" hidden="false" customHeight="false" outlineLevel="0" collapsed="false">
      <c r="A353" s="3" t="n">
        <v>7.02</v>
      </c>
      <c r="B353" s="3" t="n">
        <v>3.354613</v>
      </c>
      <c r="C353" s="3" t="n">
        <v>75.758444</v>
      </c>
      <c r="D353" s="3" t="n">
        <v>68</v>
      </c>
      <c r="E353" s="3" t="n">
        <v>1.472315</v>
      </c>
      <c r="F353" s="1" t="n">
        <v>2.1</v>
      </c>
    </row>
    <row r="354" customFormat="false" ht="15" hidden="false" customHeight="false" outlineLevel="0" collapsed="false">
      <c r="A354" s="3" t="n">
        <v>7.04</v>
      </c>
      <c r="B354" s="3" t="n">
        <v>3.217293</v>
      </c>
      <c r="C354" s="3" t="n">
        <v>74.427778</v>
      </c>
      <c r="D354" s="3" t="n">
        <v>13.333333</v>
      </c>
      <c r="E354" s="3" t="n">
        <v>1.48672</v>
      </c>
      <c r="F354" s="1" t="n">
        <v>2.06</v>
      </c>
    </row>
    <row r="355" customFormat="false" ht="15" hidden="false" customHeight="false" outlineLevel="0" collapsed="false">
      <c r="A355" s="3" t="n">
        <v>7.06</v>
      </c>
      <c r="B355" s="3" t="n">
        <v>2.759846</v>
      </c>
      <c r="C355" s="3" t="n">
        <v>77.65</v>
      </c>
      <c r="D355" s="3" t="n">
        <v>16.666667</v>
      </c>
      <c r="E355" s="3" t="n">
        <v>1.493934</v>
      </c>
      <c r="F355" s="1" t="n">
        <v>2.07</v>
      </c>
    </row>
    <row r="356" customFormat="false" ht="15" hidden="false" customHeight="false" outlineLevel="0" collapsed="false">
      <c r="A356" s="3" t="n">
        <v>7.08</v>
      </c>
      <c r="B356" s="3" t="n">
        <v>2.164102</v>
      </c>
      <c r="C356" s="3" t="n">
        <v>76.761111</v>
      </c>
      <c r="D356" s="3" t="n">
        <v>17.333333</v>
      </c>
      <c r="E356" s="3" t="n">
        <v>1.515287</v>
      </c>
      <c r="F356" s="1" t="n">
        <v>2.06</v>
      </c>
    </row>
    <row r="357" customFormat="false" ht="15" hidden="false" customHeight="false" outlineLevel="0" collapsed="false">
      <c r="A357" s="3" t="n">
        <v>7.1</v>
      </c>
      <c r="B357" s="3" t="n">
        <v>1.717293</v>
      </c>
      <c r="C357" s="3" t="n">
        <v>77.094444</v>
      </c>
      <c r="D357" s="3" t="n">
        <v>18.666667</v>
      </c>
      <c r="E357" s="3" t="n">
        <v>1.530124</v>
      </c>
      <c r="F357" s="1" t="n">
        <v>2.11</v>
      </c>
    </row>
    <row r="358" customFormat="false" ht="15" hidden="false" customHeight="false" outlineLevel="0" collapsed="false">
      <c r="A358" s="3" t="n">
        <v>7.12</v>
      </c>
      <c r="B358" s="3" t="n">
        <v>1.440697</v>
      </c>
      <c r="C358" s="3" t="n">
        <v>78.761111</v>
      </c>
      <c r="D358" s="3" t="n">
        <v>18</v>
      </c>
      <c r="E358" s="3" t="n">
        <v>1.530124</v>
      </c>
      <c r="F358" s="1" t="n">
        <v>2.08</v>
      </c>
    </row>
    <row r="359" customFormat="false" ht="15" hidden="false" customHeight="false" outlineLevel="0" collapsed="false">
      <c r="A359" s="3" t="n">
        <v>7.14</v>
      </c>
      <c r="B359" s="3" t="n">
        <v>1.228909</v>
      </c>
      <c r="C359" s="3" t="n">
        <v>79.763778</v>
      </c>
      <c r="D359" s="3" t="n">
        <v>3.333333</v>
      </c>
      <c r="E359" s="3" t="n">
        <v>1.536927</v>
      </c>
      <c r="F359" s="1" t="n">
        <v>1.95</v>
      </c>
    </row>
    <row r="360" customFormat="false" ht="15" hidden="false" customHeight="false" outlineLevel="0" collapsed="false">
      <c r="A360" s="3" t="n">
        <v>7.16</v>
      </c>
      <c r="B360" s="3" t="n">
        <v>1.451453</v>
      </c>
      <c r="C360" s="3" t="n">
        <v>62.234889</v>
      </c>
      <c r="D360" s="3" t="n">
        <v>128.666667</v>
      </c>
      <c r="E360" s="3" t="n">
        <v>1.55267</v>
      </c>
      <c r="F360" s="1" t="n">
        <v>2.17</v>
      </c>
    </row>
    <row r="361" customFormat="false" ht="15" hidden="false" customHeight="false" outlineLevel="0" collapsed="false">
      <c r="A361" s="3" t="n">
        <v>7.18</v>
      </c>
      <c r="B361" s="3" t="n">
        <v>1.97273</v>
      </c>
      <c r="C361" s="3" t="n">
        <v>62.012667</v>
      </c>
      <c r="D361" s="3" t="n">
        <v>197.333333</v>
      </c>
      <c r="E361" s="3" t="n">
        <v>1.563227</v>
      </c>
      <c r="F361" s="1" t="n">
        <v>2.02</v>
      </c>
    </row>
    <row r="362" customFormat="false" ht="15" hidden="false" customHeight="false" outlineLevel="0" collapsed="false">
      <c r="A362" s="3" t="n">
        <v>7.2</v>
      </c>
      <c r="B362" s="3" t="n">
        <v>2.58009</v>
      </c>
      <c r="C362" s="3" t="n">
        <v>57.904222</v>
      </c>
      <c r="D362" s="3" t="n">
        <v>110.666667</v>
      </c>
      <c r="E362" s="3" t="n">
        <v>1.585181</v>
      </c>
      <c r="F362" s="1" t="n">
        <v>2.1</v>
      </c>
    </row>
    <row r="363" customFormat="false" ht="15" hidden="false" customHeight="false" outlineLevel="0" collapsed="false">
      <c r="A363" s="3" t="n">
        <v>7.22</v>
      </c>
      <c r="B363" s="3" t="n">
        <v>2.792856</v>
      </c>
      <c r="C363" s="3" t="n">
        <v>51.904222</v>
      </c>
      <c r="D363" s="3" t="n">
        <v>4.666667</v>
      </c>
      <c r="E363" s="3" t="n">
        <v>1.567316</v>
      </c>
      <c r="F363" s="1" t="n">
        <v>2.01</v>
      </c>
    </row>
    <row r="364" customFormat="false" ht="15" hidden="false" customHeight="false" outlineLevel="0" collapsed="false">
      <c r="A364" s="3" t="n">
        <v>7.24</v>
      </c>
      <c r="B364" s="3" t="n">
        <v>2.804472</v>
      </c>
      <c r="C364" s="3" t="n">
        <v>43.684667</v>
      </c>
      <c r="D364" s="3" t="n">
        <v>4.666667</v>
      </c>
      <c r="E364" s="3" t="n">
        <v>1.59985</v>
      </c>
      <c r="F364" s="1" t="n">
        <v>2.01</v>
      </c>
    </row>
    <row r="365" customFormat="false" ht="15" hidden="false" customHeight="false" outlineLevel="0" collapsed="false">
      <c r="A365" s="3" t="n">
        <v>7.26</v>
      </c>
      <c r="B365" s="3" t="n">
        <v>2.687451</v>
      </c>
      <c r="C365" s="3" t="n">
        <v>39.462444</v>
      </c>
      <c r="D365" s="3" t="n">
        <v>4.666667</v>
      </c>
      <c r="E365" s="3" t="n">
        <v>1.581989</v>
      </c>
      <c r="F365" s="1" t="n">
        <v>2.1</v>
      </c>
    </row>
    <row r="366" customFormat="false" ht="15" hidden="false" customHeight="false" outlineLevel="0" collapsed="false">
      <c r="A366" s="3" t="n">
        <v>7.28</v>
      </c>
      <c r="B366" s="3" t="n">
        <v>2.559791</v>
      </c>
      <c r="C366" s="3" t="n">
        <v>38.351333</v>
      </c>
      <c r="D366" s="3" t="n">
        <v>6.666667</v>
      </c>
      <c r="E366" s="3" t="n">
        <v>1.585181</v>
      </c>
      <c r="F366" s="1" t="n">
        <v>2.11</v>
      </c>
    </row>
    <row r="367" customFormat="false" ht="15" hidden="false" customHeight="false" outlineLevel="0" collapsed="false">
      <c r="A367" s="3" t="n">
        <v>7.3</v>
      </c>
      <c r="B367" s="3" t="n">
        <v>2.423449</v>
      </c>
      <c r="C367" s="3" t="n">
        <v>43.578889</v>
      </c>
      <c r="D367" s="3" t="n">
        <v>4</v>
      </c>
      <c r="E367" s="3" t="n">
        <v>1.585181</v>
      </c>
      <c r="F367" s="1" t="n">
        <v>2.03</v>
      </c>
    </row>
    <row r="368" customFormat="false" ht="15" hidden="false" customHeight="false" outlineLevel="0" collapsed="false">
      <c r="A368" s="3" t="n">
        <v>7.32</v>
      </c>
      <c r="B368" s="3" t="n">
        <v>2.368302</v>
      </c>
      <c r="C368" s="3" t="n">
        <v>51.906889</v>
      </c>
      <c r="D368" s="3" t="n">
        <v>6.666667</v>
      </c>
      <c r="E368" s="3" t="n">
        <v>1.59985</v>
      </c>
      <c r="F368" s="1" t="n">
        <v>2.08</v>
      </c>
    </row>
    <row r="369" customFormat="false" ht="15" hidden="false" customHeight="false" outlineLevel="0" collapsed="false">
      <c r="A369" s="3" t="n">
        <v>7.34</v>
      </c>
      <c r="B369" s="3" t="n">
        <v>2.444726</v>
      </c>
      <c r="C369" s="3" t="n">
        <v>57.134444</v>
      </c>
      <c r="D369" s="3" t="n">
        <v>8.666667</v>
      </c>
      <c r="E369" s="3" t="n">
        <v>1.59985</v>
      </c>
      <c r="F369" s="1" t="n">
        <v>2.04</v>
      </c>
    </row>
    <row r="370" customFormat="false" ht="15" hidden="false" customHeight="false" outlineLevel="0" collapsed="false">
      <c r="A370" s="3" t="n">
        <v>7.36</v>
      </c>
      <c r="B370" s="3" t="n">
        <v>2.242598</v>
      </c>
      <c r="C370" s="3" t="n">
        <v>59.912222</v>
      </c>
      <c r="D370" s="3" t="n">
        <v>9.333333</v>
      </c>
      <c r="E370" s="3" t="n">
        <v>1.59985</v>
      </c>
      <c r="F370" s="1" t="n">
        <v>2.12</v>
      </c>
    </row>
    <row r="371" customFormat="false" ht="15" hidden="false" customHeight="false" outlineLevel="0" collapsed="false">
      <c r="A371" s="3" t="n">
        <v>7.38</v>
      </c>
      <c r="B371" s="3" t="n">
        <v>1.892512</v>
      </c>
      <c r="C371" s="3" t="n">
        <v>64.248222</v>
      </c>
      <c r="D371" s="3" t="n">
        <v>11.333333</v>
      </c>
      <c r="E371" s="3" t="n">
        <v>1.592512</v>
      </c>
      <c r="F371" s="1" t="n">
        <v>2.1</v>
      </c>
    </row>
    <row r="372" customFormat="false" ht="15" hidden="false" customHeight="false" outlineLevel="0" collapsed="false">
      <c r="A372" s="3" t="n">
        <v>7.4</v>
      </c>
      <c r="B372" s="3" t="n">
        <v>1.626555</v>
      </c>
      <c r="C372" s="3" t="n">
        <v>68.359333</v>
      </c>
      <c r="D372" s="3" t="n">
        <v>49.333333</v>
      </c>
      <c r="E372" s="3" t="n">
        <v>1.604045</v>
      </c>
      <c r="F372" s="1" t="n">
        <v>2.1</v>
      </c>
    </row>
    <row r="373" customFormat="false" ht="15" hidden="false" customHeight="false" outlineLevel="0" collapsed="false">
      <c r="A373" s="3" t="n">
        <v>7.42</v>
      </c>
      <c r="B373" s="3" t="n">
        <v>1.477618</v>
      </c>
      <c r="C373" s="3" t="n">
        <v>69.359333</v>
      </c>
      <c r="D373" s="3" t="n">
        <v>85.333333</v>
      </c>
      <c r="E373" s="3" t="n">
        <v>1.604045</v>
      </c>
      <c r="F373" s="1" t="n">
        <v>2.05</v>
      </c>
    </row>
    <row r="374" customFormat="false" ht="15" hidden="false" customHeight="false" outlineLevel="0" collapsed="false">
      <c r="A374" s="3" t="n">
        <v>7.44</v>
      </c>
      <c r="B374" s="3" t="n">
        <v>1.328682</v>
      </c>
      <c r="C374" s="3" t="n">
        <v>67.803778</v>
      </c>
      <c r="D374" s="3" t="n">
        <v>75.333333</v>
      </c>
      <c r="E374" s="3" t="n">
        <v>1.604045</v>
      </c>
      <c r="F374" s="1" t="n">
        <v>2.04</v>
      </c>
    </row>
    <row r="375" customFormat="false" ht="15" hidden="false" customHeight="false" outlineLevel="0" collapsed="false">
      <c r="A375" s="3" t="n">
        <v>7.46</v>
      </c>
      <c r="B375" s="3" t="n">
        <v>1.244554</v>
      </c>
      <c r="C375" s="3" t="n">
        <v>65.917556</v>
      </c>
      <c r="D375" s="3" t="n">
        <v>74</v>
      </c>
      <c r="E375" s="3" t="n">
        <v>1.611409</v>
      </c>
      <c r="F375" s="1" t="n">
        <v>2.16</v>
      </c>
    </row>
    <row r="376" customFormat="false" ht="15" hidden="false" customHeight="false" outlineLevel="0" collapsed="false">
      <c r="A376" s="3" t="n">
        <v>7.48</v>
      </c>
      <c r="B376" s="3" t="n">
        <v>1.233915</v>
      </c>
      <c r="C376" s="3" t="n">
        <v>63.139778</v>
      </c>
      <c r="D376" s="3" t="n">
        <v>89.333333</v>
      </c>
      <c r="E376" s="3" t="n">
        <v>1.604045</v>
      </c>
      <c r="F376" s="1" t="n">
        <v>2.11</v>
      </c>
    </row>
    <row r="377" customFormat="false" ht="15" hidden="false" customHeight="false" outlineLevel="0" collapsed="false">
      <c r="A377" s="3" t="n">
        <v>7.5</v>
      </c>
      <c r="B377" s="3" t="n">
        <v>1.32966</v>
      </c>
      <c r="C377" s="3" t="n">
        <v>60.917556</v>
      </c>
      <c r="D377" s="3" t="n">
        <v>147.333333</v>
      </c>
      <c r="E377" s="3" t="n">
        <v>1.603047</v>
      </c>
      <c r="F377" s="1" t="n">
        <v>2.1</v>
      </c>
    </row>
    <row r="378" customFormat="false" ht="15" hidden="false" customHeight="false" outlineLevel="0" collapsed="false">
      <c r="A378" s="3" t="n">
        <v>7.52</v>
      </c>
      <c r="B378" s="3" t="n">
        <v>1.45732</v>
      </c>
      <c r="C378" s="3" t="n">
        <v>55.250889</v>
      </c>
      <c r="D378" s="3" t="n">
        <v>163.333333</v>
      </c>
      <c r="E378" s="3" t="n">
        <v>1.59985</v>
      </c>
      <c r="F378" s="1" t="n">
        <v>2.07</v>
      </c>
    </row>
    <row r="379" customFormat="false" ht="15" hidden="false" customHeight="false" outlineLevel="0" collapsed="false">
      <c r="A379" s="3" t="n">
        <v>7.54</v>
      </c>
      <c r="B379" s="3" t="n">
        <v>1.543404</v>
      </c>
      <c r="C379" s="3" t="n">
        <v>51.142444</v>
      </c>
      <c r="D379" s="3" t="n">
        <v>72</v>
      </c>
      <c r="E379" s="3" t="n">
        <v>1.592512</v>
      </c>
      <c r="F379" s="1" t="n">
        <v>2.01</v>
      </c>
    </row>
    <row r="380" customFormat="false" ht="15" hidden="false" customHeight="false" outlineLevel="0" collapsed="false">
      <c r="A380" s="3" t="n">
        <v>7.56</v>
      </c>
      <c r="B380" s="3" t="n">
        <v>1.532765</v>
      </c>
      <c r="C380" s="3" t="n">
        <v>51.920222</v>
      </c>
      <c r="D380" s="3" t="n">
        <v>56.666667</v>
      </c>
      <c r="E380" s="3" t="n">
        <v>1.610376</v>
      </c>
      <c r="F380" s="1" t="n">
        <v>2.12</v>
      </c>
    </row>
    <row r="381" customFormat="false" ht="15" hidden="false" customHeight="false" outlineLevel="0" collapsed="false">
      <c r="A381" s="3" t="n">
        <v>7.58</v>
      </c>
      <c r="B381" s="3" t="n">
        <v>1.511489</v>
      </c>
      <c r="C381" s="3" t="n">
        <v>58.586889</v>
      </c>
      <c r="D381" s="3" t="n">
        <v>58.666667</v>
      </c>
      <c r="E381" s="3" t="n">
        <v>1.595724</v>
      </c>
      <c r="F381" s="1" t="n">
        <v>2.07</v>
      </c>
    </row>
    <row r="382" customFormat="false" ht="15" hidden="false" customHeight="false" outlineLevel="0" collapsed="false">
      <c r="A382" s="3" t="n">
        <v>7.6</v>
      </c>
      <c r="B382" s="3" t="n">
        <v>1.534721</v>
      </c>
      <c r="C382" s="3" t="n">
        <v>63.147778</v>
      </c>
      <c r="D382" s="3" t="n">
        <v>77.333333</v>
      </c>
      <c r="E382" s="3" t="n">
        <v>1.616841</v>
      </c>
      <c r="F382" s="1" t="n">
        <v>2.08</v>
      </c>
    </row>
    <row r="383" customFormat="false" ht="15" hidden="false" customHeight="false" outlineLevel="0" collapsed="false">
      <c r="A383" s="3" t="n">
        <v>7.62</v>
      </c>
      <c r="B383" s="3" t="n">
        <v>1.609189</v>
      </c>
      <c r="C383" s="3" t="n">
        <v>60.258889</v>
      </c>
      <c r="D383" s="3" t="n">
        <v>79.333333</v>
      </c>
      <c r="E383" s="3" t="n">
        <v>1.617712</v>
      </c>
      <c r="F383" s="1" t="n">
        <v>2.1</v>
      </c>
    </row>
    <row r="384" customFormat="false" ht="15" hidden="false" customHeight="false" outlineLevel="0" collapsed="false">
      <c r="A384" s="3" t="n">
        <v>7.64</v>
      </c>
      <c r="B384" s="3" t="n">
        <v>1.694296</v>
      </c>
      <c r="C384" s="3" t="n">
        <v>62.703333</v>
      </c>
      <c r="D384" s="3" t="n">
        <v>80.666667</v>
      </c>
      <c r="E384" s="3" t="n">
        <v>1.624148</v>
      </c>
      <c r="F384" s="1" t="n">
        <v>2</v>
      </c>
    </row>
    <row r="385" customFormat="false" ht="15" hidden="false" customHeight="false" outlineLevel="0" collapsed="false">
      <c r="A385" s="3" t="n">
        <v>7.66</v>
      </c>
      <c r="B385" s="3" t="n">
        <v>1.671063</v>
      </c>
      <c r="C385" s="3" t="n">
        <v>68.253556</v>
      </c>
      <c r="D385" s="3" t="n">
        <v>82.666667</v>
      </c>
      <c r="E385" s="3" t="n">
        <v>1.626156</v>
      </c>
      <c r="F385" s="1" t="n">
        <v>2.06</v>
      </c>
    </row>
    <row r="386" customFormat="false" ht="15" hidden="false" customHeight="false" outlineLevel="0" collapsed="false">
      <c r="A386" s="3" t="n">
        <v>7.68</v>
      </c>
      <c r="B386" s="3" t="n">
        <v>1.833571</v>
      </c>
      <c r="C386" s="3" t="n">
        <v>69.706</v>
      </c>
      <c r="D386" s="3" t="n">
        <v>74</v>
      </c>
      <c r="E386" s="3" t="n">
        <v>1.602248</v>
      </c>
      <c r="F386" s="1" t="n">
        <v>2.11</v>
      </c>
    </row>
    <row r="387" customFormat="false" ht="15" hidden="false" customHeight="false" outlineLevel="0" collapsed="false">
      <c r="A387" s="3" t="n">
        <v>7.7</v>
      </c>
      <c r="B387" s="3" t="n">
        <v>1.833571</v>
      </c>
      <c r="C387" s="3" t="n">
        <v>75.261556</v>
      </c>
      <c r="D387" s="3" t="n">
        <v>71.333333</v>
      </c>
      <c r="E387" s="3" t="n">
        <v>1.620123</v>
      </c>
      <c r="F387" s="1" t="n">
        <v>2.07</v>
      </c>
    </row>
    <row r="388" customFormat="false" ht="15" hidden="false" customHeight="false" outlineLevel="0" collapsed="false">
      <c r="A388" s="3" t="n">
        <v>7.72</v>
      </c>
      <c r="B388" s="3" t="n">
        <v>1.854848</v>
      </c>
      <c r="C388" s="3" t="n">
        <v>77.150444</v>
      </c>
      <c r="D388" s="3" t="n">
        <v>70.666667</v>
      </c>
      <c r="E388" s="3" t="n">
        <v>1.630715</v>
      </c>
      <c r="F388" s="1" t="n">
        <v>2.17</v>
      </c>
    </row>
    <row r="389" customFormat="false" ht="15" hidden="false" customHeight="false" outlineLevel="0" collapsed="false">
      <c r="A389" s="3" t="n">
        <v>7.74</v>
      </c>
      <c r="B389" s="3" t="n">
        <v>1.866464</v>
      </c>
      <c r="C389" s="3" t="n">
        <v>80.375333</v>
      </c>
      <c r="D389" s="3" t="n">
        <v>70.666667</v>
      </c>
      <c r="E389" s="3" t="n">
        <v>1.623438</v>
      </c>
      <c r="F389" s="1" t="n">
        <v>2.04</v>
      </c>
    </row>
    <row r="390" customFormat="false" ht="15" hidden="false" customHeight="false" outlineLevel="0" collapsed="false">
      <c r="A390" s="3" t="n">
        <v>7.76</v>
      </c>
      <c r="B390" s="3" t="n">
        <v>1.834549</v>
      </c>
      <c r="C390" s="3" t="n">
        <v>84.264222</v>
      </c>
      <c r="D390" s="3" t="n">
        <v>70</v>
      </c>
      <c r="E390" s="3" t="n">
        <v>1.620123</v>
      </c>
      <c r="F390" s="1" t="n">
        <v>2.19</v>
      </c>
    </row>
    <row r="391" customFormat="false" ht="15" hidden="false" customHeight="false" outlineLevel="0" collapsed="false">
      <c r="A391" s="3" t="n">
        <v>7.78</v>
      </c>
      <c r="B391" s="3" t="n">
        <v>1.834549</v>
      </c>
      <c r="C391" s="3" t="n">
        <v>87.930889</v>
      </c>
      <c r="D391" s="3" t="n">
        <v>74.666667</v>
      </c>
      <c r="E391" s="3" t="n">
        <v>1.612838</v>
      </c>
      <c r="F391" s="1" t="n">
        <v>2.16</v>
      </c>
    </row>
    <row r="392" customFormat="false" ht="15" hidden="false" customHeight="false" outlineLevel="0" collapsed="false">
      <c r="A392" s="3" t="n">
        <v>7.8</v>
      </c>
      <c r="B392" s="3" t="n">
        <v>1.802634</v>
      </c>
      <c r="C392" s="3" t="n">
        <v>90.930889</v>
      </c>
      <c r="D392" s="3" t="n">
        <v>76.666667</v>
      </c>
      <c r="E392" s="3" t="n">
        <v>1.616168</v>
      </c>
      <c r="F392" s="1" t="n">
        <v>2.06</v>
      </c>
    </row>
    <row r="393" customFormat="false" ht="15" hidden="false" customHeight="false" outlineLevel="0" collapsed="false">
      <c r="A393" s="3" t="n">
        <v>7.82</v>
      </c>
      <c r="B393" s="3" t="n">
        <v>1.781357</v>
      </c>
      <c r="C393" s="3" t="n">
        <v>89.930889</v>
      </c>
      <c r="D393" s="3" t="n">
        <v>77.333333</v>
      </c>
      <c r="E393" s="3" t="n">
        <v>1.616168</v>
      </c>
      <c r="F393" s="1" t="n">
        <v>2.17</v>
      </c>
    </row>
    <row r="394" customFormat="false" ht="15" hidden="false" customHeight="false" outlineLevel="0" collapsed="false">
      <c r="A394" s="3" t="n">
        <v>7.84</v>
      </c>
      <c r="B394" s="3" t="n">
        <v>1.717528</v>
      </c>
      <c r="C394" s="3" t="n">
        <v>88.153111</v>
      </c>
      <c r="D394" s="3" t="n">
        <v>74</v>
      </c>
      <c r="E394" s="3" t="n">
        <v>1.611926</v>
      </c>
      <c r="F394" s="1" t="n">
        <v>2.05</v>
      </c>
    </row>
    <row r="395" customFormat="false" ht="15" hidden="false" customHeight="false" outlineLevel="0" collapsed="false">
      <c r="A395" s="3" t="n">
        <v>7.86</v>
      </c>
      <c r="B395" s="3" t="n">
        <v>1.621783</v>
      </c>
      <c r="C395" s="3" t="n">
        <v>87.819778</v>
      </c>
      <c r="D395" s="3" t="n">
        <v>70.666667</v>
      </c>
      <c r="E395" s="3" t="n">
        <v>1.619531</v>
      </c>
      <c r="F395" s="1" t="n">
        <v>2.05</v>
      </c>
    </row>
    <row r="396" customFormat="false" ht="15" hidden="false" customHeight="false" outlineLevel="0" collapsed="false">
      <c r="A396" s="3" t="n">
        <v>7.88</v>
      </c>
      <c r="B396" s="3" t="n">
        <v>1.568591</v>
      </c>
      <c r="C396" s="3" t="n">
        <v>89.375333</v>
      </c>
      <c r="D396" s="3" t="n">
        <v>70</v>
      </c>
      <c r="E396" s="3" t="n">
        <v>1.619531</v>
      </c>
      <c r="F396" s="1" t="n">
        <v>2.17</v>
      </c>
    </row>
    <row r="397" customFormat="false" ht="15" hidden="false" customHeight="false" outlineLevel="0" collapsed="false">
      <c r="A397" s="3" t="n">
        <v>7.9</v>
      </c>
      <c r="B397" s="3" t="n">
        <v>1.536677</v>
      </c>
      <c r="C397" s="3" t="n">
        <v>90.486444</v>
      </c>
      <c r="D397" s="3" t="n">
        <v>68</v>
      </c>
      <c r="E397" s="3" t="n">
        <v>1.612283</v>
      </c>
      <c r="F397" s="1" t="n">
        <v>2.05</v>
      </c>
    </row>
    <row r="398" customFormat="false" ht="15" hidden="false" customHeight="false" outlineLevel="0" collapsed="false">
      <c r="A398" s="3" t="n">
        <v>7.92</v>
      </c>
      <c r="B398" s="3" t="n">
        <v>1.440932</v>
      </c>
      <c r="C398" s="3" t="n">
        <v>92.708667</v>
      </c>
      <c r="D398" s="3" t="n">
        <v>68</v>
      </c>
      <c r="E398" s="3" t="n">
        <v>1.629812</v>
      </c>
      <c r="F398" s="1" t="n">
        <v>2.18</v>
      </c>
    </row>
    <row r="399" customFormat="false" ht="15" hidden="false" customHeight="false" outlineLevel="0" collapsed="false">
      <c r="A399" s="3" t="n">
        <v>7.94</v>
      </c>
      <c r="B399" s="3" t="n">
        <v>1.398379</v>
      </c>
      <c r="C399" s="3" t="n">
        <v>91.486444</v>
      </c>
      <c r="D399" s="3" t="n">
        <v>68</v>
      </c>
      <c r="E399" s="3" t="n">
        <v>1.640497</v>
      </c>
      <c r="F399" s="1" t="n">
        <v>2.06</v>
      </c>
    </row>
    <row r="400" customFormat="false" ht="15" hidden="false" customHeight="false" outlineLevel="0" collapsed="false">
      <c r="A400" s="3" t="n">
        <v>7.96</v>
      </c>
      <c r="B400" s="3" t="n">
        <v>1.366464</v>
      </c>
      <c r="C400" s="3" t="n">
        <v>91.486444</v>
      </c>
      <c r="D400" s="3" t="n">
        <v>67.333333</v>
      </c>
      <c r="E400" s="3" t="n">
        <v>1.629812</v>
      </c>
      <c r="F400" s="1" t="n">
        <v>2.09</v>
      </c>
    </row>
    <row r="401" customFormat="false" ht="15" hidden="false" customHeight="false" outlineLevel="0" collapsed="false">
      <c r="A401" s="3" t="n">
        <v>7.98</v>
      </c>
      <c r="B401" s="3" t="n">
        <v>1.377102</v>
      </c>
      <c r="C401" s="3" t="n">
        <v>89.930889</v>
      </c>
      <c r="D401" s="3" t="n">
        <v>74.666667</v>
      </c>
      <c r="E401" s="3" t="n">
        <v>1.651191</v>
      </c>
      <c r="F401" s="1" t="n">
        <v>2.2</v>
      </c>
    </row>
    <row r="402" customFormat="false" ht="15" hidden="false" customHeight="false" outlineLevel="0" collapsed="false">
      <c r="A402" s="3" t="n">
        <v>8</v>
      </c>
      <c r="B402" s="3" t="n">
        <v>1.45157</v>
      </c>
      <c r="C402" s="3" t="n">
        <v>85.708667</v>
      </c>
      <c r="D402" s="3" t="n">
        <v>92</v>
      </c>
      <c r="E402" s="3" t="n">
        <v>1.64038</v>
      </c>
      <c r="F402" s="1" t="n">
        <v>2.08</v>
      </c>
    </row>
    <row r="403" customFormat="false" ht="15" hidden="false" customHeight="false" outlineLevel="0" collapsed="false">
      <c r="A403" s="3" t="n">
        <v>8.02</v>
      </c>
      <c r="B403" s="3" t="n">
        <v>1.483485</v>
      </c>
      <c r="C403" s="3" t="n">
        <v>78.930889</v>
      </c>
      <c r="D403" s="3" t="n">
        <v>92.666667</v>
      </c>
      <c r="E403" s="3" t="n">
        <v>1.64038</v>
      </c>
      <c r="F403" s="1" t="n">
        <v>2.12</v>
      </c>
    </row>
    <row r="404" customFormat="false" ht="15" hidden="false" customHeight="false" outlineLevel="0" collapsed="false">
      <c r="A404" s="3" t="n">
        <v>8.04</v>
      </c>
      <c r="B404" s="3" t="n">
        <v>1.493146</v>
      </c>
      <c r="C404" s="3" t="n">
        <v>73.706</v>
      </c>
      <c r="D404" s="3" t="n">
        <v>92.666667</v>
      </c>
      <c r="E404" s="3" t="n">
        <v>1.665471</v>
      </c>
      <c r="F404" s="1" t="n">
        <v>2.09</v>
      </c>
    </row>
    <row r="405" customFormat="false" ht="15" hidden="false" customHeight="false" outlineLevel="0" collapsed="false">
      <c r="A405" s="3" t="n">
        <v>8.06</v>
      </c>
      <c r="B405" s="3" t="n">
        <v>1.439954</v>
      </c>
      <c r="C405" s="3" t="n">
        <v>68.706</v>
      </c>
      <c r="D405" s="3" t="n">
        <v>88.666667</v>
      </c>
      <c r="E405" s="3" t="n">
        <v>1.658346</v>
      </c>
      <c r="F405" s="1" t="n">
        <v>2.06</v>
      </c>
    </row>
    <row r="406" customFormat="false" ht="15" hidden="false" customHeight="false" outlineLevel="0" collapsed="false">
      <c r="A406" s="3" t="n">
        <v>8.08</v>
      </c>
      <c r="B406" s="3" t="n">
        <v>1.322933</v>
      </c>
      <c r="C406" s="3" t="n">
        <v>66.594889</v>
      </c>
      <c r="D406" s="3" t="n">
        <v>81.333333</v>
      </c>
      <c r="E406" s="3" t="n">
        <v>1.662008</v>
      </c>
      <c r="F406" s="1" t="n">
        <v>2.1</v>
      </c>
    </row>
    <row r="407" customFormat="false" ht="15" hidden="false" customHeight="false" outlineLevel="0" collapsed="false">
      <c r="A407" s="3" t="n">
        <v>8.1</v>
      </c>
      <c r="B407" s="3" t="n">
        <v>1.205912</v>
      </c>
      <c r="C407" s="3" t="n">
        <v>65.817111</v>
      </c>
      <c r="D407" s="3" t="n">
        <v>78</v>
      </c>
      <c r="E407" s="3" t="n">
        <v>1.683359</v>
      </c>
      <c r="F407" s="1" t="n">
        <v>2.13</v>
      </c>
    </row>
    <row r="408" customFormat="false" ht="15" hidden="false" customHeight="false" outlineLevel="0" collapsed="false">
      <c r="A408" s="3" t="n">
        <v>8.12</v>
      </c>
      <c r="B408" s="3" t="n">
        <v>1.077274</v>
      </c>
      <c r="C408" s="3" t="n">
        <v>64.147778</v>
      </c>
      <c r="D408" s="3" t="n">
        <v>75.333333</v>
      </c>
      <c r="E408" s="3" t="n">
        <v>1.665471</v>
      </c>
      <c r="F408" s="1" t="n">
        <v>2.08</v>
      </c>
    </row>
    <row r="409" customFormat="false" ht="15" hidden="false" customHeight="false" outlineLevel="0" collapsed="false">
      <c r="A409" s="3" t="n">
        <v>8.14</v>
      </c>
      <c r="B409" s="3" t="n">
        <v>0.948636</v>
      </c>
      <c r="C409" s="3" t="n">
        <v>62.478445</v>
      </c>
      <c r="D409" s="3" t="n">
        <v>72.666666</v>
      </c>
      <c r="E409" s="3" t="n">
        <v>1.647583</v>
      </c>
      <c r="F409" s="1" t="n">
        <v>2.03</v>
      </c>
    </row>
    <row r="410" customFormat="false" ht="15" hidden="false" customHeight="false" outlineLevel="0" collapsed="false">
      <c r="A410" s="3" t="n">
        <v>8.16</v>
      </c>
      <c r="B410" s="3" t="n">
        <v>0.87233</v>
      </c>
      <c r="C410" s="3" t="n">
        <v>60.502444</v>
      </c>
      <c r="D410" s="3" t="n">
        <v>82.666667</v>
      </c>
      <c r="E410" s="3" t="n">
        <v>1.665471</v>
      </c>
      <c r="F410" s="1" t="n">
        <v>2.16</v>
      </c>
    </row>
    <row r="411" customFormat="false" ht="15" hidden="false" customHeight="false" outlineLevel="0" collapsed="false">
      <c r="A411" s="3" t="n">
        <v>8.18</v>
      </c>
      <c r="B411" s="3" t="n">
        <v>0.893607</v>
      </c>
      <c r="C411" s="3" t="n">
        <v>54.613556</v>
      </c>
      <c r="D411" s="3" t="n">
        <v>84</v>
      </c>
      <c r="E411" s="3" t="n">
        <v>1.665471</v>
      </c>
      <c r="F411" s="1" t="n">
        <v>2.06</v>
      </c>
    </row>
    <row r="412" customFormat="false" ht="15" hidden="false" customHeight="false" outlineLevel="0" collapsed="false">
      <c r="A412" s="3" t="n">
        <v>8.2</v>
      </c>
      <c r="B412" s="3" t="n">
        <v>0.957437</v>
      </c>
      <c r="C412" s="3" t="n">
        <v>48.169111</v>
      </c>
      <c r="D412" s="3" t="n">
        <v>84</v>
      </c>
      <c r="E412" s="3" t="n">
        <v>1.676158</v>
      </c>
      <c r="F412" s="1" t="n">
        <v>2.12</v>
      </c>
    </row>
    <row r="413" customFormat="false" ht="15" hidden="false" customHeight="false" outlineLevel="0" collapsed="false">
      <c r="A413" s="3" t="n">
        <v>8.22</v>
      </c>
      <c r="B413" s="3" t="n">
        <v>1.031905</v>
      </c>
      <c r="C413" s="3" t="n">
        <v>43.613556</v>
      </c>
      <c r="D413" s="3" t="n">
        <v>85.333333</v>
      </c>
      <c r="E413" s="3" t="n">
        <v>1.676158</v>
      </c>
      <c r="F413" s="1" t="n">
        <v>2.04</v>
      </c>
    </row>
    <row r="414" customFormat="false" ht="15" hidden="false" customHeight="false" outlineLevel="0" collapsed="false">
      <c r="A414" s="3" t="n">
        <v>8.24</v>
      </c>
      <c r="B414" s="3" t="n">
        <v>1.074458</v>
      </c>
      <c r="C414" s="3" t="n">
        <v>39.724667</v>
      </c>
      <c r="D414" s="3" t="n">
        <v>82</v>
      </c>
      <c r="E414" s="3" t="n">
        <v>1.683321</v>
      </c>
      <c r="F414" s="1" t="n">
        <v>2</v>
      </c>
    </row>
    <row r="415" customFormat="false" ht="15" hidden="false" customHeight="false" outlineLevel="0" collapsed="false">
      <c r="A415" s="3" t="n">
        <v>8.26</v>
      </c>
      <c r="B415" s="3" t="n">
        <v>1.010628</v>
      </c>
      <c r="C415" s="3" t="n">
        <v>36.613556</v>
      </c>
      <c r="D415" s="3" t="n">
        <v>82.666667</v>
      </c>
      <c r="E415" s="3" t="n">
        <v>1.679743</v>
      </c>
      <c r="F415" s="1" t="n">
        <v>2.13</v>
      </c>
    </row>
    <row r="416" customFormat="false" ht="15" hidden="false" customHeight="false" outlineLevel="0" collapsed="false">
      <c r="A416" s="3" t="n">
        <v>8.28</v>
      </c>
      <c r="B416" s="3" t="n">
        <v>0.905223</v>
      </c>
      <c r="C416" s="3" t="n">
        <v>32.838444</v>
      </c>
      <c r="D416" s="3" t="n">
        <v>82.666667</v>
      </c>
      <c r="E416" s="3" t="n">
        <v>1.683321</v>
      </c>
      <c r="F416" s="1" t="n">
        <v>2.07</v>
      </c>
    </row>
    <row r="417" customFormat="false" ht="15" hidden="false" customHeight="false" outlineLevel="0" collapsed="false">
      <c r="A417" s="3" t="n">
        <v>8.3</v>
      </c>
      <c r="B417" s="3" t="n">
        <v>0.820117</v>
      </c>
      <c r="C417" s="3" t="n">
        <v>28.394</v>
      </c>
      <c r="D417" s="3" t="n">
        <v>81.333333</v>
      </c>
      <c r="E417" s="3" t="n">
        <v>1.669079</v>
      </c>
      <c r="F417" s="1" t="n">
        <v>2.08</v>
      </c>
    </row>
    <row r="418" customFormat="false" ht="15" hidden="false" customHeight="false" outlineLevel="0" collapsed="false">
      <c r="A418" s="3" t="n">
        <v>8.32</v>
      </c>
      <c r="B418" s="3" t="n">
        <v>0.809478</v>
      </c>
      <c r="C418" s="3" t="n">
        <v>24.282889</v>
      </c>
      <c r="D418" s="3" t="n">
        <v>92</v>
      </c>
      <c r="E418" s="3" t="n">
        <v>1.690491</v>
      </c>
      <c r="F418" s="1" t="n">
        <v>2.09</v>
      </c>
    </row>
    <row r="419" customFormat="false" ht="15" hidden="false" customHeight="false" outlineLevel="0" collapsed="false">
      <c r="A419" s="3" t="n">
        <v>8.34</v>
      </c>
      <c r="B419" s="3" t="n">
        <v>0.841393</v>
      </c>
      <c r="C419" s="3" t="n">
        <v>19.060667</v>
      </c>
      <c r="D419" s="3" t="n">
        <v>95.333333</v>
      </c>
      <c r="E419" s="3" t="n">
        <v>1.69068</v>
      </c>
      <c r="F419" s="1" t="n">
        <v>2.07</v>
      </c>
    </row>
    <row r="420" customFormat="false" ht="15" hidden="false" customHeight="false" outlineLevel="0" collapsed="false">
      <c r="A420" s="3" t="n">
        <v>8.36</v>
      </c>
      <c r="B420" s="3" t="n">
        <v>0.939094</v>
      </c>
      <c r="C420" s="3" t="n">
        <v>18.177111</v>
      </c>
      <c r="D420" s="3" t="n">
        <v>97.333333</v>
      </c>
      <c r="E420" s="3" t="n">
        <v>1.712047</v>
      </c>
      <c r="F420" s="1" t="n">
        <v>2.09</v>
      </c>
    </row>
    <row r="421" customFormat="false" ht="15" hidden="false" customHeight="false" outlineLevel="0" collapsed="false">
      <c r="A421" s="3" t="n">
        <v>8.38</v>
      </c>
      <c r="B421" s="3" t="n">
        <v>0.992285</v>
      </c>
      <c r="C421" s="3" t="n">
        <v>19.399333</v>
      </c>
      <c r="D421" s="3" t="n">
        <v>97.333333</v>
      </c>
      <c r="E421" s="3" t="n">
        <v>1.719246</v>
      </c>
      <c r="F421" s="1" t="n">
        <v>2.15</v>
      </c>
    </row>
    <row r="422" customFormat="false" ht="15" hidden="false" customHeight="false" outlineLevel="0" collapsed="false">
      <c r="A422" s="3" t="n">
        <v>8.4</v>
      </c>
      <c r="B422" s="3" t="n">
        <v>1.013562</v>
      </c>
      <c r="C422" s="3" t="n">
        <v>17.954889</v>
      </c>
      <c r="D422" s="3" t="n">
        <v>98</v>
      </c>
      <c r="E422" s="3" t="n">
        <v>1.716191</v>
      </c>
      <c r="F422" s="1" t="n">
        <v>2.08</v>
      </c>
    </row>
    <row r="423" customFormat="false" ht="15" hidden="false" customHeight="false" outlineLevel="0" collapsed="false">
      <c r="A423" s="3" t="n">
        <v>8.42</v>
      </c>
      <c r="B423" s="3" t="n">
        <v>1.0242</v>
      </c>
      <c r="C423" s="3" t="n">
        <v>21.288222</v>
      </c>
      <c r="D423" s="3" t="n">
        <v>102.666667</v>
      </c>
      <c r="E423" s="3" t="n">
        <v>1.723448</v>
      </c>
      <c r="F423" s="1" t="n">
        <v>2.05</v>
      </c>
    </row>
    <row r="424" customFormat="false" ht="15" hidden="false" customHeight="false" outlineLevel="0" collapsed="false">
      <c r="A424" s="3" t="n">
        <v>8.44</v>
      </c>
      <c r="B424" s="3" t="n">
        <v>0.929433</v>
      </c>
      <c r="C424" s="3" t="n">
        <v>25.957556</v>
      </c>
      <c r="D424" s="3" t="n">
        <v>98</v>
      </c>
      <c r="E424" s="3" t="n">
        <v>1.724079</v>
      </c>
      <c r="F424" s="1" t="n">
        <v>2.05</v>
      </c>
    </row>
    <row r="425" customFormat="false" ht="15" hidden="false" customHeight="false" outlineLevel="0" collapsed="false">
      <c r="A425" s="3" t="n">
        <v>8.46</v>
      </c>
      <c r="B425" s="3" t="n">
        <v>0.855943</v>
      </c>
      <c r="C425" s="3" t="n">
        <v>28.293556</v>
      </c>
      <c r="D425" s="3" t="n">
        <v>96</v>
      </c>
      <c r="E425" s="3" t="n">
        <v>1.720102</v>
      </c>
      <c r="F425" s="1" t="n">
        <v>2.15</v>
      </c>
    </row>
    <row r="426" customFormat="false" ht="15" hidden="false" customHeight="false" outlineLevel="0" collapsed="false">
      <c r="A426" s="3" t="n">
        <v>8.48</v>
      </c>
      <c r="B426" s="3" t="n">
        <v>0.737944</v>
      </c>
      <c r="C426" s="3" t="n">
        <v>28.846444</v>
      </c>
      <c r="D426" s="3" t="n">
        <v>97.333333</v>
      </c>
      <c r="E426" s="3" t="n">
        <v>1.713504</v>
      </c>
      <c r="F426" s="1" t="n">
        <v>2.17</v>
      </c>
    </row>
    <row r="427" customFormat="false" ht="15" hidden="false" customHeight="false" outlineLevel="0" collapsed="false">
      <c r="A427" s="3" t="n">
        <v>8.5</v>
      </c>
      <c r="B427" s="3" t="n">
        <v>0.736966</v>
      </c>
      <c r="C427" s="3" t="n">
        <v>28.843778</v>
      </c>
      <c r="D427" s="3" t="n">
        <v>102.666667</v>
      </c>
      <c r="E427" s="3" t="n">
        <v>1.68837</v>
      </c>
      <c r="F427" s="1" t="n">
        <v>2.08</v>
      </c>
    </row>
    <row r="428" customFormat="false" ht="15" hidden="false" customHeight="false" outlineLevel="0" collapsed="false">
      <c r="A428" s="3" t="n">
        <v>8.52</v>
      </c>
      <c r="B428" s="3" t="n">
        <v>0.761176</v>
      </c>
      <c r="C428" s="3" t="n">
        <v>27.185111</v>
      </c>
      <c r="D428" s="3" t="n">
        <v>117.333333</v>
      </c>
      <c r="E428" s="3" t="n">
        <v>1.720102</v>
      </c>
      <c r="F428" s="1" t="n">
        <v>2.07</v>
      </c>
    </row>
    <row r="429" customFormat="false" ht="15" hidden="false" customHeight="false" outlineLevel="0" collapsed="false">
      <c r="A429" s="3" t="n">
        <v>8.54</v>
      </c>
      <c r="B429" s="3" t="n">
        <v>0.794069</v>
      </c>
      <c r="C429" s="3" t="n">
        <v>25.41</v>
      </c>
      <c r="D429" s="3" t="n">
        <v>132</v>
      </c>
      <c r="E429" s="3" t="n">
        <v>1.720102</v>
      </c>
      <c r="F429" s="1" t="n">
        <v>2.03</v>
      </c>
    </row>
    <row r="430" customFormat="false" ht="15" hidden="false" customHeight="false" outlineLevel="0" collapsed="false">
      <c r="A430" s="3" t="n">
        <v>8.56</v>
      </c>
      <c r="B430" s="3" t="n">
        <v>0.815345</v>
      </c>
      <c r="C430" s="3" t="n">
        <v>24.187778</v>
      </c>
      <c r="D430" s="3" t="n">
        <v>130.666667</v>
      </c>
      <c r="E430" s="3" t="n">
        <v>1.724079</v>
      </c>
      <c r="F430" s="1" t="n">
        <v>2.08</v>
      </c>
    </row>
    <row r="431" customFormat="false" ht="15" hidden="false" customHeight="false" outlineLevel="0" collapsed="false">
      <c r="A431" s="3" t="n">
        <v>8.58</v>
      </c>
      <c r="B431" s="3" t="n">
        <v>0.815345</v>
      </c>
      <c r="C431" s="3" t="n">
        <v>22.854444</v>
      </c>
      <c r="D431" s="3" t="n">
        <v>125.333333</v>
      </c>
      <c r="E431" s="3" t="n">
        <v>1.741953</v>
      </c>
      <c r="F431" s="1" t="n">
        <v>2.12</v>
      </c>
    </row>
    <row r="432" customFormat="false" ht="15" hidden="false" customHeight="false" outlineLevel="0" collapsed="false">
      <c r="A432" s="3" t="n">
        <v>8.6</v>
      </c>
      <c r="B432" s="3" t="n">
        <v>0.817301</v>
      </c>
      <c r="C432" s="3" t="n">
        <v>22.415333</v>
      </c>
      <c r="D432" s="3" t="n">
        <v>118</v>
      </c>
      <c r="E432" s="3" t="n">
        <v>1.716788</v>
      </c>
      <c r="F432" s="1" t="n">
        <v>2.1</v>
      </c>
    </row>
    <row r="433" customFormat="false" ht="15" hidden="false" customHeight="false" outlineLevel="0" collapsed="false">
      <c r="A433" s="3" t="n">
        <v>8.62</v>
      </c>
      <c r="B433" s="3" t="n">
        <v>0.806662</v>
      </c>
      <c r="C433" s="3" t="n">
        <v>23.526444</v>
      </c>
      <c r="D433" s="3" t="n">
        <v>115.333333</v>
      </c>
      <c r="E433" s="3" t="n">
        <v>1.720809</v>
      </c>
      <c r="F433" s="1" t="n">
        <v>2.12</v>
      </c>
    </row>
    <row r="434" customFormat="false" ht="15" hidden="false" customHeight="false" outlineLevel="0" collapsed="false">
      <c r="A434" s="3" t="n">
        <v>8.64</v>
      </c>
      <c r="B434" s="3" t="n">
        <v>0.923684</v>
      </c>
      <c r="C434" s="3" t="n">
        <v>27.970889</v>
      </c>
      <c r="D434" s="3" t="n">
        <v>130</v>
      </c>
      <c r="E434" s="3" t="n">
        <v>1.724079</v>
      </c>
      <c r="F434" s="1" t="n">
        <v>2.03</v>
      </c>
    </row>
    <row r="435" customFormat="false" ht="15" hidden="false" customHeight="false" outlineLevel="0" collapsed="false">
      <c r="A435" s="3" t="n">
        <v>8.66</v>
      </c>
      <c r="B435" s="3" t="n">
        <v>0.9353</v>
      </c>
      <c r="C435" s="3" t="n">
        <v>29.862444</v>
      </c>
      <c r="D435" s="3" t="n">
        <v>134</v>
      </c>
      <c r="E435" s="3" t="n">
        <v>1.713504</v>
      </c>
      <c r="F435" s="1" t="n">
        <v>2.08</v>
      </c>
    </row>
    <row r="436" customFormat="false" ht="15" hidden="false" customHeight="false" outlineLevel="0" collapsed="false">
      <c r="A436" s="3" t="n">
        <v>8.68</v>
      </c>
      <c r="B436" s="3" t="n">
        <v>0.914023</v>
      </c>
      <c r="C436" s="3" t="n">
        <v>26.640222</v>
      </c>
      <c r="D436" s="3" t="n">
        <v>112</v>
      </c>
      <c r="E436" s="3" t="n">
        <v>1.735438</v>
      </c>
      <c r="F436" s="1" t="n">
        <v>2.13</v>
      </c>
    </row>
    <row r="437" customFormat="false" ht="15" hidden="false" customHeight="false" outlineLevel="0" collapsed="false">
      <c r="A437" s="3" t="n">
        <v>8.7</v>
      </c>
      <c r="B437" s="3" t="n">
        <v>0.850193</v>
      </c>
      <c r="C437" s="3" t="n">
        <v>26.973556</v>
      </c>
      <c r="D437" s="3" t="n">
        <v>97.333333</v>
      </c>
      <c r="E437" s="3" t="n">
        <v>1.741953</v>
      </c>
      <c r="F437" s="1" t="n">
        <v>2.08</v>
      </c>
    </row>
    <row r="438" customFormat="false" ht="15" hidden="false" customHeight="false" outlineLevel="0" collapsed="false">
      <c r="A438" s="3" t="n">
        <v>8.72</v>
      </c>
      <c r="B438" s="3" t="n">
        <v>0.766065</v>
      </c>
      <c r="C438" s="3" t="n">
        <v>26.198444</v>
      </c>
      <c r="D438" s="3" t="n">
        <v>114.666667</v>
      </c>
      <c r="E438" s="3" t="n">
        <v>1.74599</v>
      </c>
      <c r="F438" s="1" t="n">
        <v>2.18</v>
      </c>
    </row>
    <row r="439" customFormat="false" ht="15" hidden="false" customHeight="false" outlineLevel="0" collapsed="false">
      <c r="A439" s="3" t="n">
        <v>8.74</v>
      </c>
      <c r="B439" s="3" t="n">
        <v>0.851171</v>
      </c>
      <c r="C439" s="3" t="n">
        <v>21.309556</v>
      </c>
      <c r="D439" s="3" t="n">
        <v>140</v>
      </c>
      <c r="E439" s="3" t="n">
        <v>1.741953</v>
      </c>
      <c r="F439" s="1" t="n">
        <v>2.07</v>
      </c>
    </row>
    <row r="440" customFormat="false" ht="15" hidden="false" customHeight="false" outlineLevel="0" collapsed="false">
      <c r="A440" s="3" t="n">
        <v>8.76</v>
      </c>
      <c r="B440" s="3" t="n">
        <v>0.925639</v>
      </c>
      <c r="C440" s="3" t="n">
        <v>19.198444</v>
      </c>
      <c r="D440" s="3" t="n">
        <v>148</v>
      </c>
      <c r="E440" s="3" t="n">
        <v>1.74599</v>
      </c>
      <c r="F440" s="1" t="n">
        <v>2.19</v>
      </c>
    </row>
    <row r="441" customFormat="false" ht="15" hidden="false" customHeight="false" outlineLevel="0" collapsed="false">
      <c r="A441" s="3" t="n">
        <v>8.78</v>
      </c>
      <c r="B441" s="3" t="n">
        <v>0.937255</v>
      </c>
      <c r="C441" s="3" t="n">
        <v>17.867778</v>
      </c>
      <c r="D441" s="3" t="n">
        <v>130.666667</v>
      </c>
      <c r="E441" s="3" t="n">
        <v>1.741953</v>
      </c>
      <c r="F441" s="1" t="n">
        <v>2.16</v>
      </c>
    </row>
    <row r="442" customFormat="false" ht="15" hidden="false" customHeight="false" outlineLevel="0" collapsed="false">
      <c r="A442" s="3" t="n">
        <v>8.8</v>
      </c>
      <c r="B442" s="3" t="n">
        <v>0.90534</v>
      </c>
      <c r="C442" s="3" t="n">
        <v>20.645556</v>
      </c>
      <c r="D442" s="3" t="n">
        <v>132.666667</v>
      </c>
      <c r="E442" s="3" t="n">
        <v>1.752539</v>
      </c>
      <c r="F442" s="1" t="n">
        <v>2.08</v>
      </c>
    </row>
    <row r="443" customFormat="false" ht="15" hidden="false" customHeight="false" outlineLevel="0" collapsed="false">
      <c r="A443" s="3" t="n">
        <v>8.82</v>
      </c>
      <c r="B443" s="3" t="n">
        <v>0.830872</v>
      </c>
      <c r="C443" s="3" t="n">
        <v>21.312222</v>
      </c>
      <c r="D443" s="3" t="n">
        <v>144</v>
      </c>
      <c r="E443" s="3" t="n">
        <v>1.749249</v>
      </c>
      <c r="F443" s="1" t="n">
        <v>2.19</v>
      </c>
    </row>
    <row r="444" customFormat="false" ht="15" hidden="false" customHeight="false" outlineLevel="0" collapsed="false">
      <c r="A444" s="3" t="n">
        <v>8.84</v>
      </c>
      <c r="B444" s="3" t="n">
        <v>0.790275</v>
      </c>
      <c r="C444" s="3" t="n">
        <v>19.873111</v>
      </c>
      <c r="D444" s="3" t="n">
        <v>158.666667</v>
      </c>
      <c r="E444" s="3" t="n">
        <v>1.749249</v>
      </c>
      <c r="F444" s="1" t="n">
        <v>2.03</v>
      </c>
    </row>
    <row r="445" customFormat="false" ht="15" hidden="false" customHeight="false" outlineLevel="0" collapsed="false">
      <c r="A445" s="3" t="n">
        <v>8.86</v>
      </c>
      <c r="B445" s="3" t="n">
        <v>0.737083</v>
      </c>
      <c r="C445" s="3" t="n">
        <v>19.095333</v>
      </c>
      <c r="D445" s="3" t="n">
        <v>158.666667</v>
      </c>
      <c r="E445" s="3" t="n">
        <v>1.741953</v>
      </c>
      <c r="F445" s="1" t="n">
        <v>2.08</v>
      </c>
    </row>
    <row r="446" customFormat="false" ht="15" hidden="false" customHeight="false" outlineLevel="0" collapsed="false">
      <c r="A446" s="3" t="n">
        <v>8.88</v>
      </c>
      <c r="B446" s="3" t="n">
        <v>0.695508</v>
      </c>
      <c r="C446" s="3" t="n">
        <v>19.875778</v>
      </c>
      <c r="D446" s="3" t="n">
        <v>158</v>
      </c>
      <c r="E446" s="3" t="n">
        <v>1.755859</v>
      </c>
      <c r="F446" s="1" t="n">
        <v>2.18</v>
      </c>
    </row>
    <row r="447" customFormat="false" ht="15" hidden="false" customHeight="false" outlineLevel="0" collapsed="false">
      <c r="A447" s="3" t="n">
        <v>8.9</v>
      </c>
      <c r="B447" s="3" t="n">
        <v>0.674231</v>
      </c>
      <c r="C447" s="3" t="n">
        <v>19.875778</v>
      </c>
      <c r="D447" s="3" t="n">
        <v>158.666667</v>
      </c>
      <c r="E447" s="3" t="n">
        <v>1.770415</v>
      </c>
      <c r="F447" s="1" t="n">
        <v>2.06</v>
      </c>
    </row>
    <row r="448" customFormat="false" ht="15" hidden="false" customHeight="false" outlineLevel="0" collapsed="false">
      <c r="A448" s="3" t="n">
        <v>8.92</v>
      </c>
      <c r="B448" s="3" t="n">
        <v>0.716784</v>
      </c>
      <c r="C448" s="3" t="n">
        <v>19.209111</v>
      </c>
      <c r="D448" s="3" t="n">
        <v>158.666667</v>
      </c>
      <c r="E448" s="3" t="n">
        <v>1.767122</v>
      </c>
      <c r="F448" s="1" t="n">
        <v>2.12</v>
      </c>
    </row>
    <row r="449" customFormat="false" ht="15" hidden="false" customHeight="false" outlineLevel="0" collapsed="false">
      <c r="A449" s="3" t="n">
        <v>8.94</v>
      </c>
      <c r="B449" s="3" t="n">
        <v>0.707124</v>
      </c>
      <c r="C449" s="3" t="n">
        <v>17.545111</v>
      </c>
      <c r="D449" s="3" t="n">
        <v>159.333333</v>
      </c>
      <c r="E449" s="3" t="n">
        <v>1.791616</v>
      </c>
      <c r="F449" s="1" t="n">
        <v>2.11</v>
      </c>
    </row>
    <row r="450" customFormat="false" ht="15" hidden="false" customHeight="false" outlineLevel="0" collapsed="false">
      <c r="A450" s="3" t="n">
        <v>8.96</v>
      </c>
      <c r="B450" s="3" t="n">
        <v>0.717762</v>
      </c>
      <c r="C450" s="3" t="n">
        <v>17.545111</v>
      </c>
      <c r="D450" s="3" t="n">
        <v>158.666667</v>
      </c>
      <c r="E450" s="3" t="n">
        <v>1.770415</v>
      </c>
      <c r="F450" s="1" t="n">
        <v>2.1</v>
      </c>
    </row>
    <row r="451" customFormat="false" ht="15" hidden="false" customHeight="false" outlineLevel="0" collapsed="false">
      <c r="A451" s="3" t="n">
        <v>8.98</v>
      </c>
      <c r="B451" s="3" t="n">
        <v>0.739039</v>
      </c>
      <c r="C451" s="3" t="n">
        <v>17.434</v>
      </c>
      <c r="D451" s="3" t="n">
        <v>156</v>
      </c>
      <c r="E451" s="3" t="n">
        <v>1.7996</v>
      </c>
      <c r="F451" s="1" t="n">
        <v>2.2</v>
      </c>
    </row>
    <row r="452" customFormat="false" ht="15" hidden="false" customHeight="false" outlineLevel="0" collapsed="false">
      <c r="A452" s="3" t="n">
        <v>9</v>
      </c>
      <c r="B452" s="3" t="n">
        <v>0.85606</v>
      </c>
      <c r="C452" s="3" t="n">
        <v>16.878444</v>
      </c>
      <c r="D452" s="3" t="n">
        <v>160</v>
      </c>
      <c r="E452" s="3" t="n">
        <v>1.798889</v>
      </c>
      <c r="F452" s="1" t="n">
        <v>2.1</v>
      </c>
    </row>
    <row r="453" customFormat="false" ht="15" hidden="false" customHeight="false" outlineLevel="0" collapsed="false">
      <c r="A453" s="3" t="n">
        <v>9.02</v>
      </c>
      <c r="B453" s="3" t="n">
        <v>1.037889</v>
      </c>
      <c r="C453" s="3" t="n">
        <v>16.436667</v>
      </c>
      <c r="D453" s="3" t="n">
        <v>162</v>
      </c>
      <c r="E453" s="3" t="n">
        <v>1.798889</v>
      </c>
      <c r="F453" s="1" t="n">
        <v>2.13</v>
      </c>
    </row>
    <row r="454" customFormat="false" ht="15" hidden="false" customHeight="false" outlineLevel="0" collapsed="false">
      <c r="A454" s="3" t="n">
        <v>9.04</v>
      </c>
      <c r="B454" s="3" t="n">
        <v>1.357038</v>
      </c>
      <c r="C454" s="3" t="n">
        <v>17.436667</v>
      </c>
      <c r="D454" s="3" t="n">
        <v>147.333333</v>
      </c>
      <c r="E454" s="3" t="n">
        <v>1.784995</v>
      </c>
      <c r="F454" s="1" t="n">
        <v>2.12</v>
      </c>
    </row>
    <row r="455" customFormat="false" ht="15" hidden="false" customHeight="false" outlineLevel="0" collapsed="false">
      <c r="A455" s="3" t="n">
        <v>9.06</v>
      </c>
      <c r="B455" s="3" t="n">
        <v>1.687803</v>
      </c>
      <c r="C455" s="3" t="n">
        <v>20.994889</v>
      </c>
      <c r="D455" s="3" t="n">
        <v>78.666667</v>
      </c>
      <c r="E455" s="3" t="n">
        <v>1.789042</v>
      </c>
      <c r="F455" s="1" t="n">
        <v>2.05</v>
      </c>
    </row>
    <row r="456" customFormat="false" ht="15" hidden="false" customHeight="false" outlineLevel="0" collapsed="false">
      <c r="A456" s="3" t="n">
        <v>9.08</v>
      </c>
      <c r="B456" s="3" t="n">
        <v>1.804824</v>
      </c>
      <c r="C456" s="3" t="n">
        <v>25.994889</v>
      </c>
      <c r="D456" s="3" t="n">
        <v>37.333333</v>
      </c>
      <c r="E456" s="3" t="n">
        <v>1.806167</v>
      </c>
      <c r="F456" s="1" t="n">
        <v>2.12</v>
      </c>
    </row>
    <row r="457" customFormat="false" ht="15" hidden="false" customHeight="false" outlineLevel="0" collapsed="false">
      <c r="A457" s="3" t="n">
        <v>9.1</v>
      </c>
      <c r="B457" s="3" t="n">
        <v>1.592058</v>
      </c>
      <c r="C457" s="3" t="n">
        <v>30.217111</v>
      </c>
      <c r="D457" s="3" t="n">
        <v>32.666667</v>
      </c>
      <c r="E457" s="3" t="n">
        <v>1.792295</v>
      </c>
      <c r="F457" s="1" t="n">
        <v>2.12</v>
      </c>
    </row>
    <row r="458" customFormat="false" ht="15" hidden="false" customHeight="false" outlineLevel="0" collapsed="false">
      <c r="A458" s="3" t="n">
        <v>9.12</v>
      </c>
      <c r="B458" s="3" t="n">
        <v>1.283548</v>
      </c>
      <c r="C458" s="3" t="n">
        <v>32.217111</v>
      </c>
      <c r="D458" s="3" t="n">
        <v>30.666667</v>
      </c>
      <c r="E458" s="3" t="n">
        <v>1.7996</v>
      </c>
      <c r="F458" s="1" t="n">
        <v>2.12</v>
      </c>
    </row>
    <row r="459" customFormat="false" ht="15" hidden="false" customHeight="false" outlineLevel="0" collapsed="false">
      <c r="A459" s="3" t="n">
        <v>9.14</v>
      </c>
      <c r="B459" s="3" t="n">
        <v>0.996313</v>
      </c>
      <c r="C459" s="3" t="n">
        <v>31.994889</v>
      </c>
      <c r="D459" s="3" t="n">
        <v>30.666667</v>
      </c>
      <c r="E459" s="3" t="n">
        <v>1.7996</v>
      </c>
      <c r="F459" s="1" t="n">
        <v>2.08</v>
      </c>
    </row>
    <row r="460" customFormat="false" ht="15" hidden="false" customHeight="false" outlineLevel="0" collapsed="false">
      <c r="A460" s="3" t="n">
        <v>9.16</v>
      </c>
      <c r="B460" s="3" t="n">
        <v>0.84065</v>
      </c>
      <c r="C460" s="3" t="n">
        <v>27.672222</v>
      </c>
      <c r="D460" s="3" t="n">
        <v>155.333333</v>
      </c>
      <c r="E460" s="3" t="n">
        <v>1.78582</v>
      </c>
      <c r="F460" s="1" t="n">
        <v>6.77</v>
      </c>
    </row>
    <row r="461" customFormat="false" ht="15" hidden="false" customHeight="false" outlineLevel="0" collapsed="false">
      <c r="A461" s="3" t="n">
        <v>9.18</v>
      </c>
      <c r="B461" s="3" t="n">
        <v>0.862904</v>
      </c>
      <c r="C461" s="3" t="n">
        <v>24.341556</v>
      </c>
      <c r="D461" s="3" t="n">
        <v>217.333333</v>
      </c>
      <c r="E461" s="3" t="n">
        <v>1.7996</v>
      </c>
      <c r="F461" s="1" t="n">
        <v>2.11</v>
      </c>
    </row>
    <row r="462" customFormat="false" ht="15" hidden="false" customHeight="false" outlineLevel="0" collapsed="false">
      <c r="A462" s="3" t="n">
        <v>9.2</v>
      </c>
      <c r="B462" s="3" t="n">
        <v>0.884181</v>
      </c>
      <c r="C462" s="3" t="n">
        <v>23.119333</v>
      </c>
      <c r="D462" s="3" t="n">
        <v>219.333333</v>
      </c>
      <c r="E462" s="3" t="n">
        <v>1.781729</v>
      </c>
      <c r="F462" s="1" t="n">
        <v>2.09</v>
      </c>
    </row>
    <row r="463" customFormat="false" ht="15" hidden="false" customHeight="false" outlineLevel="0" collapsed="false">
      <c r="A463" s="3" t="n">
        <v>9.22</v>
      </c>
      <c r="B463" s="3" t="n">
        <v>0.894819</v>
      </c>
      <c r="C463" s="3" t="n">
        <v>22.119333</v>
      </c>
      <c r="D463" s="3" t="n">
        <v>219.333333</v>
      </c>
      <c r="E463" s="3" t="n">
        <v>1.800489</v>
      </c>
      <c r="F463" s="1" t="n">
        <v>2.04</v>
      </c>
    </row>
    <row r="464" customFormat="false" ht="15" hidden="false" customHeight="false" outlineLevel="0" collapsed="false">
      <c r="A464" s="3" t="n">
        <v>9.24</v>
      </c>
      <c r="B464" s="3" t="n">
        <v>0.947033</v>
      </c>
      <c r="C464" s="3" t="n">
        <v>22.116667</v>
      </c>
      <c r="D464" s="3" t="n">
        <v>220.666667</v>
      </c>
      <c r="E464" s="3" t="n">
        <v>1.825692</v>
      </c>
      <c r="F464" s="1" t="n">
        <v>2.09</v>
      </c>
    </row>
    <row r="465" customFormat="false" ht="15" hidden="false" customHeight="false" outlineLevel="0" collapsed="false">
      <c r="A465" s="3" t="n">
        <v>9.26</v>
      </c>
      <c r="B465" s="3" t="n">
        <v>1.001202</v>
      </c>
      <c r="C465" s="3" t="n">
        <v>23.452667</v>
      </c>
      <c r="D465" s="3" t="n">
        <v>218</v>
      </c>
      <c r="E465" s="3" t="n">
        <v>1.806911</v>
      </c>
      <c r="F465" s="1" t="n">
        <v>2.02</v>
      </c>
    </row>
    <row r="466" customFormat="false" ht="15" hidden="false" customHeight="false" outlineLevel="0" collapsed="false">
      <c r="A466" s="3" t="n">
        <v>9.28</v>
      </c>
      <c r="B466" s="3" t="n">
        <v>0.957671</v>
      </c>
      <c r="C466" s="3" t="n">
        <v>24.561111</v>
      </c>
      <c r="D466" s="3" t="n">
        <v>216.666667</v>
      </c>
      <c r="E466" s="3" t="n">
        <v>1.803685</v>
      </c>
      <c r="F466" s="1" t="n">
        <v>2.07</v>
      </c>
    </row>
    <row r="467" customFormat="false" ht="15" hidden="false" customHeight="false" outlineLevel="0" collapsed="false">
      <c r="A467" s="3" t="n">
        <v>9.3</v>
      </c>
      <c r="B467" s="3" t="n">
        <v>0.990564</v>
      </c>
      <c r="C467" s="3" t="n">
        <v>25.563778</v>
      </c>
      <c r="D467" s="3" t="n">
        <v>213.333333</v>
      </c>
      <c r="E467" s="3" t="n">
        <v>1.806167</v>
      </c>
      <c r="F467" s="1" t="n">
        <v>2.11</v>
      </c>
    </row>
    <row r="468" customFormat="false" ht="15" hidden="false" customHeight="false" outlineLevel="0" collapsed="false">
      <c r="A468" s="3" t="n">
        <v>9.32</v>
      </c>
      <c r="B468" s="3" t="n">
        <v>0.926734</v>
      </c>
      <c r="C468" s="3" t="n">
        <v>28.008222</v>
      </c>
      <c r="D468" s="3" t="n">
        <v>194.666667</v>
      </c>
      <c r="E468" s="3" t="n">
        <v>1.814228</v>
      </c>
      <c r="F468" s="1" t="n">
        <v>2.1</v>
      </c>
    </row>
    <row r="469" customFormat="false" ht="15" hidden="false" customHeight="false" outlineLevel="0" collapsed="false">
      <c r="A469" s="3" t="n">
        <v>9.34</v>
      </c>
      <c r="B469" s="3" t="n">
        <v>0.936395</v>
      </c>
      <c r="C469" s="3" t="n">
        <v>31.338889</v>
      </c>
      <c r="D469" s="3" t="n">
        <v>182</v>
      </c>
      <c r="E469" s="3" t="n">
        <v>1.820743</v>
      </c>
      <c r="F469" s="1" t="n">
        <v>2.09</v>
      </c>
    </row>
    <row r="470" customFormat="false" ht="15" hidden="false" customHeight="false" outlineLevel="0" collapsed="false">
      <c r="A470" s="3" t="n">
        <v>9.36</v>
      </c>
      <c r="B470" s="3" t="n">
        <v>0.841628</v>
      </c>
      <c r="C470" s="3" t="n">
        <v>34.119333</v>
      </c>
      <c r="D470" s="3" t="n">
        <v>162.666667</v>
      </c>
      <c r="E470" s="3" t="n">
        <v>1.820743</v>
      </c>
      <c r="F470" s="1" t="n">
        <v>2.04</v>
      </c>
    </row>
    <row r="471" customFormat="false" ht="15" hidden="false" customHeight="false" outlineLevel="0" collapsed="false">
      <c r="A471" s="3" t="n">
        <v>9.38</v>
      </c>
      <c r="B471" s="3" t="n">
        <v>0.777798</v>
      </c>
      <c r="C471" s="3" t="n">
        <v>36.008222</v>
      </c>
      <c r="D471" s="3" t="n">
        <v>160</v>
      </c>
      <c r="E471" s="3" t="n">
        <v>1.820743</v>
      </c>
      <c r="F471" s="1" t="n">
        <v>2.1</v>
      </c>
    </row>
    <row r="472" customFormat="false" ht="15" hidden="false" customHeight="false" outlineLevel="0" collapsed="false">
      <c r="A472" s="3" t="n">
        <v>9.4</v>
      </c>
      <c r="B472" s="3" t="n">
        <v>0.692692</v>
      </c>
      <c r="C472" s="3" t="n">
        <v>38.119333</v>
      </c>
      <c r="D472" s="3" t="n">
        <v>166</v>
      </c>
      <c r="E472" s="3" t="n">
        <v>1.814228</v>
      </c>
      <c r="F472" s="1" t="n">
        <v>2.12</v>
      </c>
    </row>
    <row r="473" customFormat="false" ht="15" hidden="false" customHeight="false" outlineLevel="0" collapsed="false">
      <c r="A473" s="3" t="n">
        <v>9.42</v>
      </c>
      <c r="B473" s="3" t="n">
        <v>0.70333</v>
      </c>
      <c r="C473" s="3" t="n">
        <v>39.119333</v>
      </c>
      <c r="D473" s="3" t="n">
        <v>192.666667</v>
      </c>
      <c r="E473" s="3" t="n">
        <v>1.820743</v>
      </c>
      <c r="F473" s="1" t="n">
        <v>2.08</v>
      </c>
    </row>
    <row r="474" customFormat="false" ht="15" hidden="false" customHeight="false" outlineLevel="0" collapsed="false">
      <c r="A474" s="3" t="n">
        <v>9.44</v>
      </c>
      <c r="B474" s="3" t="n">
        <v>0.650139</v>
      </c>
      <c r="C474" s="3" t="n">
        <v>33.786</v>
      </c>
      <c r="D474" s="3" t="n">
        <v>192</v>
      </c>
      <c r="E474" s="3" t="n">
        <v>1.828879</v>
      </c>
      <c r="F474" s="1" t="n">
        <v>2.09</v>
      </c>
    </row>
    <row r="475" customFormat="false" ht="15" hidden="false" customHeight="false" outlineLevel="0" collapsed="false">
      <c r="A475" s="3" t="n">
        <v>9.46</v>
      </c>
      <c r="B475" s="3" t="n">
        <v>0.681076</v>
      </c>
      <c r="C475" s="3" t="n">
        <v>29.227778</v>
      </c>
      <c r="D475" s="3" t="n">
        <v>196.666667</v>
      </c>
      <c r="E475" s="3" t="n">
        <v>1.820743</v>
      </c>
      <c r="F475" s="1" t="n">
        <v>2.03</v>
      </c>
    </row>
    <row r="476" customFormat="false" ht="15" hidden="false" customHeight="false" outlineLevel="0" collapsed="false">
      <c r="A476" s="3" t="n">
        <v>9.48</v>
      </c>
      <c r="B476" s="3" t="n">
        <v>0.660777</v>
      </c>
      <c r="C476" s="3" t="n">
        <v>24.786</v>
      </c>
      <c r="D476" s="3" t="n">
        <v>196.666667</v>
      </c>
      <c r="E476" s="3" t="n">
        <v>1.813452</v>
      </c>
      <c r="F476" s="1" t="n">
        <v>2.13</v>
      </c>
    </row>
    <row r="477" customFormat="false" ht="15" hidden="false" customHeight="false" outlineLevel="0" collapsed="false">
      <c r="A477" s="3" t="n">
        <v>9.5</v>
      </c>
      <c r="B477" s="3" t="n">
        <v>0.70333</v>
      </c>
      <c r="C477" s="3" t="n">
        <v>20.008222</v>
      </c>
      <c r="D477" s="3" t="n">
        <v>200</v>
      </c>
      <c r="E477" s="3" t="n">
        <v>1.813452</v>
      </c>
      <c r="F477" s="1" t="n">
        <v>2.18</v>
      </c>
    </row>
    <row r="478" customFormat="false" ht="15" hidden="false" customHeight="false" outlineLevel="0" collapsed="false">
      <c r="A478" s="3" t="n">
        <v>9.52</v>
      </c>
      <c r="B478" s="3" t="n">
        <v>0.745883</v>
      </c>
      <c r="C478" s="3" t="n">
        <v>15.119333</v>
      </c>
      <c r="D478" s="3" t="n">
        <v>206</v>
      </c>
      <c r="E478" s="3" t="n">
        <v>1.835342</v>
      </c>
      <c r="F478" s="1" t="n">
        <v>2.06</v>
      </c>
    </row>
    <row r="479" customFormat="false" ht="15" hidden="false" customHeight="false" outlineLevel="0" collapsed="false">
      <c r="A479" s="3" t="n">
        <v>9.54</v>
      </c>
      <c r="B479" s="3" t="n">
        <v>0.76716</v>
      </c>
      <c r="C479" s="3" t="n">
        <v>11.786</v>
      </c>
      <c r="D479" s="3" t="n">
        <v>214</v>
      </c>
      <c r="E479" s="3" t="n">
        <v>1.814228</v>
      </c>
      <c r="F479" s="1" t="n">
        <v>2.1</v>
      </c>
    </row>
    <row r="480" customFormat="false" ht="15" hidden="false" customHeight="false" outlineLevel="0" collapsed="false">
      <c r="A480" s="3" t="n">
        <v>9.56</v>
      </c>
      <c r="B480" s="3" t="n">
        <v>0.948011</v>
      </c>
      <c r="C480" s="3" t="n">
        <v>10.230444</v>
      </c>
      <c r="D480" s="3" t="n">
        <v>238</v>
      </c>
      <c r="E480" s="3" t="n">
        <v>1.833039</v>
      </c>
      <c r="F480" s="1" t="n">
        <v>2.09</v>
      </c>
    </row>
    <row r="481" customFormat="false" ht="15" hidden="false" customHeight="false" outlineLevel="0" collapsed="false">
      <c r="A481" s="3" t="n">
        <v>9.58</v>
      </c>
      <c r="B481" s="3" t="n">
        <v>1.118224</v>
      </c>
      <c r="C481" s="3" t="n">
        <v>9.563778</v>
      </c>
      <c r="D481" s="3" t="n">
        <v>244.666667</v>
      </c>
      <c r="E481" s="3" t="n">
        <v>1.850898</v>
      </c>
      <c r="F481" s="1" t="n">
        <v>1.99</v>
      </c>
    </row>
    <row r="482" customFormat="false" ht="15" hidden="false" customHeight="false" outlineLevel="0" collapsed="false">
      <c r="A482" s="3" t="n">
        <v>9.6</v>
      </c>
      <c r="B482" s="3" t="n">
        <v>1.192692</v>
      </c>
      <c r="C482" s="3" t="n">
        <v>12.563778</v>
      </c>
      <c r="D482" s="3" t="n">
        <v>243.333333</v>
      </c>
      <c r="E482" s="3" t="n">
        <v>1.843553</v>
      </c>
      <c r="F482" s="1" t="n">
        <v>2.16</v>
      </c>
    </row>
    <row r="483" customFormat="false" ht="15" hidden="false" customHeight="false" outlineLevel="0" collapsed="false">
      <c r="A483" s="3" t="n">
        <v>9.62</v>
      </c>
      <c r="B483" s="3" t="n">
        <v>1.224607</v>
      </c>
      <c r="C483" s="3" t="n">
        <v>17.230444</v>
      </c>
      <c r="D483" s="3" t="n">
        <v>241.333333</v>
      </c>
      <c r="E483" s="3" t="n">
        <v>1.843553</v>
      </c>
      <c r="F483" s="1" t="n">
        <v>2.08</v>
      </c>
    </row>
    <row r="484" customFormat="false" ht="15" hidden="false" customHeight="false" outlineLevel="0" collapsed="false">
      <c r="A484" s="3" t="n">
        <v>9.64</v>
      </c>
      <c r="B484" s="3" t="n">
        <v>1.192692</v>
      </c>
      <c r="C484" s="3" t="n">
        <v>21.897111</v>
      </c>
      <c r="D484" s="3" t="n">
        <v>239.333333</v>
      </c>
      <c r="E484" s="3" t="n">
        <v>1.857284</v>
      </c>
      <c r="F484" s="1" t="n">
        <v>2.17</v>
      </c>
    </row>
    <row r="485" customFormat="false" ht="15" hidden="false" customHeight="false" outlineLevel="0" collapsed="false">
      <c r="A485" s="3" t="n">
        <v>9.66</v>
      </c>
      <c r="B485" s="3" t="n">
        <v>1.150139</v>
      </c>
      <c r="C485" s="3" t="n">
        <v>26.119333</v>
      </c>
      <c r="D485" s="3" t="n">
        <v>224</v>
      </c>
      <c r="E485" s="3" t="n">
        <v>1.840391</v>
      </c>
      <c r="F485" s="1" t="n">
        <v>1.99</v>
      </c>
    </row>
    <row r="486" customFormat="false" ht="15" hidden="false" customHeight="false" outlineLevel="0" collapsed="false">
      <c r="A486" s="3" t="n">
        <v>9.68</v>
      </c>
      <c r="B486" s="3" t="n">
        <v>1.152094</v>
      </c>
      <c r="C486" s="3" t="n">
        <v>32.791333</v>
      </c>
      <c r="D486" s="3" t="n">
        <v>214.666667</v>
      </c>
      <c r="E486" s="3" t="n">
        <v>1.849964</v>
      </c>
      <c r="F486" s="1" t="n">
        <v>2.09</v>
      </c>
    </row>
    <row r="487" customFormat="false" ht="15" hidden="false" customHeight="false" outlineLevel="0" collapsed="false">
      <c r="A487" s="3" t="n">
        <v>9.7</v>
      </c>
      <c r="B487" s="3" t="n">
        <v>1.109541</v>
      </c>
      <c r="C487" s="3" t="n">
        <v>40.013556</v>
      </c>
      <c r="D487" s="3" t="n">
        <v>215.333333</v>
      </c>
      <c r="E487" s="3" t="n">
        <v>1.849964</v>
      </c>
      <c r="F487" s="1" t="n">
        <v>2.15</v>
      </c>
    </row>
    <row r="488" customFormat="false" ht="15" hidden="false" customHeight="false" outlineLevel="0" collapsed="false">
      <c r="A488" s="3" t="n">
        <v>9.72</v>
      </c>
      <c r="B488" s="3" t="n">
        <v>1.109541</v>
      </c>
      <c r="C488" s="3" t="n">
        <v>43.346889</v>
      </c>
      <c r="D488" s="3" t="n">
        <v>219.333333</v>
      </c>
      <c r="E488" s="3" t="n">
        <v>1.850898</v>
      </c>
      <c r="F488" s="1" t="n">
        <v>2.04</v>
      </c>
    </row>
    <row r="489" customFormat="false" ht="15" hidden="false" customHeight="false" outlineLevel="0" collapsed="false">
      <c r="A489" s="3" t="n">
        <v>9.74</v>
      </c>
      <c r="B489" s="3" t="n">
        <v>1.098903</v>
      </c>
      <c r="C489" s="3" t="n">
        <v>45.902444</v>
      </c>
      <c r="D489" s="3" t="n">
        <v>224</v>
      </c>
      <c r="E489" s="3" t="n">
        <v>1.850898</v>
      </c>
      <c r="F489" s="1" t="n">
        <v>2.17</v>
      </c>
    </row>
    <row r="490" customFormat="false" ht="15" hidden="false" customHeight="false" outlineLevel="0" collapsed="false">
      <c r="A490" s="3" t="n">
        <v>9.76</v>
      </c>
      <c r="B490" s="3" t="n">
        <v>1.077626</v>
      </c>
      <c r="C490" s="3" t="n">
        <v>47.013556</v>
      </c>
      <c r="D490" s="3" t="n">
        <v>228.666667</v>
      </c>
      <c r="E490" s="3" t="n">
        <v>1.875151</v>
      </c>
      <c r="F490" s="1" t="n">
        <v>2.11</v>
      </c>
    </row>
    <row r="491" customFormat="false" ht="15" hidden="false" customHeight="false" outlineLevel="0" collapsed="false">
      <c r="A491" s="3" t="n">
        <v>9.78</v>
      </c>
      <c r="B491" s="3" t="n">
        <v>1.109541</v>
      </c>
      <c r="C491" s="3" t="n">
        <v>44.235778</v>
      </c>
      <c r="D491" s="3" t="n">
        <v>228.666667</v>
      </c>
      <c r="E491" s="3" t="n">
        <v>1.889804</v>
      </c>
      <c r="F491" s="1" t="n">
        <v>2.12</v>
      </c>
    </row>
    <row r="492" customFormat="false" ht="15" hidden="false" customHeight="false" outlineLevel="0" collapsed="false">
      <c r="A492" s="3" t="n">
        <v>9.8</v>
      </c>
      <c r="B492" s="3" t="n">
        <v>1.066988</v>
      </c>
      <c r="C492" s="3" t="n">
        <v>43.458</v>
      </c>
      <c r="D492" s="3" t="n">
        <v>225.333333</v>
      </c>
      <c r="E492" s="3" t="n">
        <v>1.893019</v>
      </c>
      <c r="F492" s="1" t="n">
        <v>2.13</v>
      </c>
    </row>
    <row r="493" customFormat="false" ht="15" hidden="false" customHeight="false" outlineLevel="0" collapsed="false">
      <c r="A493" s="3" t="n">
        <v>9.82</v>
      </c>
      <c r="B493" s="3" t="n">
        <v>1.045711</v>
      </c>
      <c r="C493" s="3" t="n">
        <v>41.569111</v>
      </c>
      <c r="D493" s="3" t="n">
        <v>219.333333</v>
      </c>
      <c r="E493" s="3" t="n">
        <v>1.886618</v>
      </c>
      <c r="F493" s="1" t="n">
        <v>2.18</v>
      </c>
    </row>
    <row r="494" customFormat="false" ht="15" hidden="false" customHeight="false" outlineLevel="0" collapsed="false">
      <c r="A494" s="3" t="n">
        <v>9.84</v>
      </c>
      <c r="B494" s="3" t="n">
        <v>1.003158</v>
      </c>
      <c r="C494" s="3" t="n">
        <v>41.013556</v>
      </c>
      <c r="D494" s="3" t="n">
        <v>219.333333</v>
      </c>
      <c r="E494" s="3" t="n">
        <v>1.893965</v>
      </c>
      <c r="F494" s="1" t="n">
        <v>2.13</v>
      </c>
    </row>
    <row r="495" customFormat="false" ht="15" hidden="false" customHeight="false" outlineLevel="0" collapsed="false">
      <c r="A495" s="3" t="n">
        <v>9.86</v>
      </c>
      <c r="B495" s="3" t="n">
        <v>0.960605</v>
      </c>
      <c r="C495" s="3" t="n">
        <v>41.235778</v>
      </c>
      <c r="D495" s="3" t="n">
        <v>220.666667</v>
      </c>
      <c r="E495" s="3" t="n">
        <v>1.887703</v>
      </c>
      <c r="F495" s="1" t="n">
        <v>2.05</v>
      </c>
    </row>
    <row r="496" customFormat="false" ht="15" hidden="false" customHeight="false" outlineLevel="0" collapsed="false">
      <c r="A496" s="3" t="n">
        <v>9.88</v>
      </c>
      <c r="B496" s="3" t="n">
        <v>0.949966</v>
      </c>
      <c r="C496" s="3" t="n">
        <v>38.235778</v>
      </c>
      <c r="D496" s="3" t="n">
        <v>222</v>
      </c>
      <c r="E496" s="3" t="n">
        <v>1.901317</v>
      </c>
      <c r="F496" s="1" t="n">
        <v>2.05</v>
      </c>
    </row>
    <row r="497" customFormat="false" ht="15" hidden="false" customHeight="false" outlineLevel="0" collapsed="false">
      <c r="A497" s="3" t="n">
        <v>9.9</v>
      </c>
      <c r="B497" s="3" t="n">
        <v>0.939328</v>
      </c>
      <c r="C497" s="3" t="n">
        <v>35.346889</v>
      </c>
      <c r="D497" s="3" t="n">
        <v>226</v>
      </c>
      <c r="E497" s="3" t="n">
        <v>1.901317</v>
      </c>
      <c r="F497" s="1" t="n">
        <v>2.17</v>
      </c>
    </row>
    <row r="498" customFormat="false" ht="15" hidden="false" customHeight="false" outlineLevel="0" collapsed="false">
      <c r="A498" s="3" t="n">
        <v>9.92</v>
      </c>
      <c r="B498" s="3" t="n">
        <v>0.937373</v>
      </c>
      <c r="C498" s="3" t="n">
        <v>34.119333</v>
      </c>
      <c r="D498" s="3" t="n">
        <v>234</v>
      </c>
      <c r="E498" s="3" t="n">
        <v>1.893965</v>
      </c>
      <c r="F498" s="1" t="n">
        <v>2.08</v>
      </c>
    </row>
    <row r="499" customFormat="false" ht="15" hidden="false" customHeight="false" outlineLevel="0" collapsed="false">
      <c r="A499" s="3" t="n">
        <v>9.94</v>
      </c>
      <c r="B499" s="3" t="n">
        <v>1.033117</v>
      </c>
      <c r="C499" s="3" t="n">
        <v>29.674889</v>
      </c>
      <c r="D499" s="3" t="n">
        <v>242.666667</v>
      </c>
      <c r="E499" s="3" t="n">
        <v>1.886618</v>
      </c>
      <c r="F499" s="1" t="n">
        <v>2.08</v>
      </c>
    </row>
    <row r="500" customFormat="false" ht="15" hidden="false" customHeight="false" outlineLevel="0" collapsed="false">
      <c r="A500" s="3" t="n">
        <v>9.96</v>
      </c>
      <c r="B500" s="3" t="n">
        <v>1.107585</v>
      </c>
      <c r="C500" s="3" t="n">
        <v>24.897111</v>
      </c>
      <c r="D500" s="3" t="n">
        <v>248.666667</v>
      </c>
      <c r="E500" s="3" t="n">
        <v>1.904479</v>
      </c>
      <c r="F500" s="1" t="n">
        <v>2.12</v>
      </c>
    </row>
    <row r="501" customFormat="false" ht="15" hidden="false" customHeight="false" outlineLevel="0" collapsed="false">
      <c r="A501" s="3" t="n">
        <v>9.98</v>
      </c>
      <c r="B501" s="3" t="n">
        <v>1.182053</v>
      </c>
      <c r="C501" s="3" t="n">
        <v>21.786</v>
      </c>
      <c r="D501" s="3" t="n">
        <v>239.333333</v>
      </c>
      <c r="E501" s="3" t="n">
        <v>1.919175</v>
      </c>
      <c r="F501" s="1" t="n">
        <v>2.12</v>
      </c>
    </row>
    <row r="502" customFormat="false" ht="15" hidden="false" customHeight="false" outlineLevel="0" collapsed="false">
      <c r="A502" s="3" t="n">
        <v>10</v>
      </c>
      <c r="B502" s="3" t="n">
        <v>1.213968</v>
      </c>
      <c r="C502" s="3" t="n">
        <v>23.008222</v>
      </c>
      <c r="D502" s="3" t="n">
        <v>240</v>
      </c>
      <c r="E502" s="3" t="n">
        <v>1.929684</v>
      </c>
      <c r="F502" s="1" t="n">
        <v>2.2</v>
      </c>
    </row>
    <row r="503" customFormat="false" ht="15" hidden="false" customHeight="false" outlineLevel="0" collapsed="false">
      <c r="A503" s="3" t="n">
        <v>10.02</v>
      </c>
      <c r="B503" s="3" t="n">
        <v>1.213968</v>
      </c>
      <c r="C503" s="3" t="n">
        <v>25.786</v>
      </c>
      <c r="D503" s="3" t="n">
        <v>239.333333</v>
      </c>
      <c r="E503" s="3" t="n">
        <v>1.929684</v>
      </c>
      <c r="F503" s="1" t="n">
        <v>2.1</v>
      </c>
    </row>
    <row r="504" customFormat="false" ht="15" hidden="false" customHeight="false" outlineLevel="0" collapsed="false">
      <c r="A504" s="3" t="n">
        <v>10.04</v>
      </c>
      <c r="B504" s="3" t="n">
        <v>1.213968</v>
      </c>
      <c r="C504" s="3" t="n">
        <v>29.119333</v>
      </c>
      <c r="D504" s="3" t="n">
        <v>241.333333</v>
      </c>
      <c r="E504" s="3" t="n">
        <v>1.937033</v>
      </c>
      <c r="F504" s="1" t="n">
        <v>2.11</v>
      </c>
    </row>
    <row r="505" customFormat="false" ht="15" hidden="false" customHeight="false" outlineLevel="0" collapsed="false">
      <c r="A505" s="3" t="n">
        <v>10.06</v>
      </c>
      <c r="B505" s="3" t="n">
        <v>1.182053</v>
      </c>
      <c r="C505" s="3" t="n">
        <v>33.897111</v>
      </c>
      <c r="D505" s="3" t="n">
        <v>252.666667</v>
      </c>
      <c r="E505" s="3" t="n">
        <v>1.929684</v>
      </c>
      <c r="F505" s="1" t="n">
        <v>2.13</v>
      </c>
    </row>
    <row r="506" customFormat="false" ht="15" hidden="false" customHeight="false" outlineLevel="0" collapsed="false">
      <c r="A506" s="3" t="n">
        <v>10.08</v>
      </c>
      <c r="B506" s="3" t="n">
        <v>1.224607</v>
      </c>
      <c r="C506" s="3" t="n">
        <v>36.674889</v>
      </c>
      <c r="D506" s="3" t="n">
        <v>255.333333</v>
      </c>
      <c r="E506" s="3" t="n">
        <v>1.947544</v>
      </c>
      <c r="F506" s="1" t="n">
        <v>2.01</v>
      </c>
    </row>
    <row r="507" customFormat="false" ht="15" hidden="false" customHeight="false" outlineLevel="0" collapsed="false">
      <c r="A507" s="3" t="n">
        <v>10.1</v>
      </c>
      <c r="B507" s="3" t="n">
        <v>1.277798</v>
      </c>
      <c r="C507" s="3" t="n">
        <v>36.674889</v>
      </c>
      <c r="D507" s="3" t="n">
        <v>256</v>
      </c>
      <c r="E507" s="3" t="n">
        <v>1.944387</v>
      </c>
      <c r="F507" s="1" t="n">
        <v>2.16</v>
      </c>
    </row>
    <row r="508" customFormat="false" ht="15" hidden="false" customHeight="false" outlineLevel="0" collapsed="false">
      <c r="A508" s="3" t="n">
        <v>10.12</v>
      </c>
      <c r="B508" s="3" t="n">
        <v>1.384181</v>
      </c>
      <c r="C508" s="3" t="n">
        <v>37.452667</v>
      </c>
      <c r="D508" s="3" t="n">
        <v>262.666667</v>
      </c>
      <c r="E508" s="3" t="n">
        <v>1.95911</v>
      </c>
      <c r="F508" s="1" t="n">
        <v>2.11</v>
      </c>
    </row>
    <row r="509" customFormat="false" ht="15" hidden="false" customHeight="false" outlineLevel="0" collapsed="false">
      <c r="A509" s="3" t="n">
        <v>10.14</v>
      </c>
      <c r="B509" s="3" t="n">
        <v>1.511841</v>
      </c>
      <c r="C509" s="3" t="n">
        <v>37.674889</v>
      </c>
      <c r="D509" s="3" t="n">
        <v>277.333333</v>
      </c>
      <c r="E509" s="3" t="n">
        <v>1.963385</v>
      </c>
      <c r="F509" s="1" t="n">
        <v>2.09</v>
      </c>
    </row>
    <row r="510" customFormat="false" ht="15" hidden="false" customHeight="false" outlineLevel="0" collapsed="false">
      <c r="A510" s="3" t="n">
        <v>10.16</v>
      </c>
      <c r="B510" s="3" t="n">
        <v>1.586309</v>
      </c>
      <c r="C510" s="3" t="n">
        <v>37.452667</v>
      </c>
      <c r="D510" s="3" t="n">
        <v>215.333333</v>
      </c>
      <c r="E510" s="3" t="n">
        <v>1.963385</v>
      </c>
      <c r="F510" s="1" t="n">
        <v>2.11</v>
      </c>
    </row>
    <row r="511" customFormat="false" ht="15" hidden="false" customHeight="false" outlineLevel="0" collapsed="false">
      <c r="A511" s="3" t="n">
        <v>10.18</v>
      </c>
      <c r="B511" s="3" t="n">
        <v>1.461583</v>
      </c>
      <c r="C511" s="3" t="n">
        <v>52.682889</v>
      </c>
      <c r="D511" s="3" t="n">
        <v>56.666667</v>
      </c>
      <c r="E511" s="3" t="n">
        <v>1.966479</v>
      </c>
      <c r="F511" s="1" t="n">
        <v>5.63</v>
      </c>
    </row>
    <row r="512" customFormat="false" ht="15" hidden="false" customHeight="false" outlineLevel="0" collapsed="false">
      <c r="A512" s="3" t="n">
        <v>10.2</v>
      </c>
      <c r="B512" s="3" t="n">
        <v>1.365838</v>
      </c>
      <c r="C512" s="3" t="n">
        <v>64.016222</v>
      </c>
      <c r="D512" s="3" t="n">
        <v>96</v>
      </c>
      <c r="E512" s="3" t="n">
        <v>1.956004</v>
      </c>
      <c r="F512" s="1" t="n">
        <v>2.05</v>
      </c>
    </row>
    <row r="513" customFormat="false" ht="15" hidden="false" customHeight="false" outlineLevel="0" collapsed="false">
      <c r="A513" s="3" t="n">
        <v>10.22</v>
      </c>
      <c r="B513" s="3" t="n">
        <v>1.3552</v>
      </c>
      <c r="C513" s="3" t="n">
        <v>74.682889</v>
      </c>
      <c r="D513" s="3" t="n">
        <v>199.333333</v>
      </c>
      <c r="E513" s="3" t="n">
        <v>1.973853</v>
      </c>
      <c r="F513" s="1" t="n">
        <v>2.08</v>
      </c>
    </row>
    <row r="514" customFormat="false" ht="15" hidden="false" customHeight="false" outlineLevel="0" collapsed="false">
      <c r="A514" s="3" t="n">
        <v>10.24</v>
      </c>
      <c r="B514" s="3" t="n">
        <v>1.248817</v>
      </c>
      <c r="C514" s="3" t="n">
        <v>79.571778</v>
      </c>
      <c r="D514" s="3" t="n">
        <v>216.666667</v>
      </c>
      <c r="E514" s="3" t="n">
        <v>1.938156</v>
      </c>
      <c r="F514" s="1" t="n">
        <v>2.01</v>
      </c>
    </row>
    <row r="515" customFormat="false" ht="15" hidden="false" customHeight="false" outlineLevel="0" collapsed="false">
      <c r="A515" s="3" t="n">
        <v>10.26</v>
      </c>
      <c r="B515" s="3" t="n">
        <v>1.162732</v>
      </c>
      <c r="C515" s="3" t="n">
        <v>76.791333</v>
      </c>
      <c r="D515" s="3" t="n">
        <v>193.333333</v>
      </c>
      <c r="E515" s="3" t="n">
        <v>1.963385</v>
      </c>
      <c r="F515" s="1" t="n">
        <v>2.1</v>
      </c>
    </row>
    <row r="516" customFormat="false" ht="15" hidden="false" customHeight="false" outlineLevel="0" collapsed="false">
      <c r="A516" s="3" t="n">
        <v>10.28</v>
      </c>
      <c r="B516" s="3" t="n">
        <v>1.194647</v>
      </c>
      <c r="C516" s="3" t="n">
        <v>69.791333</v>
      </c>
      <c r="D516" s="3" t="n">
        <v>236.666667</v>
      </c>
      <c r="E516" s="3" t="n">
        <v>1.924636</v>
      </c>
      <c r="F516" s="1" t="n">
        <v>2.11</v>
      </c>
    </row>
    <row r="517" customFormat="false" ht="15" hidden="false" customHeight="false" outlineLevel="0" collapsed="false">
      <c r="A517" s="3" t="n">
        <v>10.3</v>
      </c>
      <c r="B517" s="3" t="n">
        <v>1.173371</v>
      </c>
      <c r="C517" s="3" t="n">
        <v>63.346889</v>
      </c>
      <c r="D517" s="3" t="n">
        <v>270.666667</v>
      </c>
      <c r="E517" s="3" t="n">
        <v>1.932037</v>
      </c>
      <c r="F517" s="1" t="n">
        <v>2.08</v>
      </c>
    </row>
    <row r="518" customFormat="false" ht="15" hidden="false" customHeight="false" outlineLevel="0" collapsed="false">
      <c r="A518" s="3" t="n">
        <v>10.32</v>
      </c>
      <c r="B518" s="3" t="n">
        <v>1.467449</v>
      </c>
      <c r="C518" s="3" t="n">
        <v>59.032222</v>
      </c>
      <c r="D518" s="3" t="n">
        <v>64.666667</v>
      </c>
      <c r="E518" s="3" t="n">
        <v>1.941257</v>
      </c>
      <c r="F518" s="1" t="n">
        <v>20</v>
      </c>
    </row>
    <row r="519" customFormat="false" ht="15" hidden="false" customHeight="false" outlineLevel="0" collapsed="false">
      <c r="A519" s="3" t="n">
        <v>10.34</v>
      </c>
      <c r="B519" s="3" t="n">
        <v>1.33979</v>
      </c>
      <c r="C519" s="3" t="n">
        <v>62.365556</v>
      </c>
      <c r="D519" s="3" t="n">
        <v>140.666667</v>
      </c>
      <c r="E519" s="3" t="n">
        <v>1.946854</v>
      </c>
      <c r="F519" s="1" t="n">
        <v>2.07</v>
      </c>
    </row>
    <row r="520" customFormat="false" ht="15" hidden="false" customHeight="false" outlineLevel="0" collapsed="false">
      <c r="A520" s="3" t="n">
        <v>10.36</v>
      </c>
      <c r="B520" s="3" t="n">
        <v>1.478087</v>
      </c>
      <c r="C520" s="3" t="n">
        <v>59.365556</v>
      </c>
      <c r="D520" s="3" t="n">
        <v>328</v>
      </c>
      <c r="E520" s="3" t="n">
        <v>1.92902</v>
      </c>
      <c r="F520" s="1" t="n">
        <v>2.1</v>
      </c>
    </row>
    <row r="521" customFormat="false" ht="15" hidden="false" customHeight="false" outlineLevel="0" collapsed="false">
      <c r="A521" s="3" t="n">
        <v>10.38</v>
      </c>
      <c r="B521" s="3" t="n">
        <v>1.58447</v>
      </c>
      <c r="C521" s="3" t="n">
        <v>48.587778</v>
      </c>
      <c r="D521" s="3" t="n">
        <v>112</v>
      </c>
      <c r="E521" s="3" t="n">
        <v>1.932037</v>
      </c>
      <c r="F521" s="1" t="n">
        <v>2.08</v>
      </c>
    </row>
    <row r="522" customFormat="false" ht="15" hidden="false" customHeight="false" outlineLevel="0" collapsed="false">
      <c r="A522" s="3" t="n">
        <v>10.4</v>
      </c>
      <c r="B522" s="3" t="n">
        <v>1.434557</v>
      </c>
      <c r="C522" s="3" t="n">
        <v>47.474</v>
      </c>
      <c r="D522" s="3" t="n">
        <v>77.333333</v>
      </c>
      <c r="E522" s="3" t="n">
        <v>1.954269</v>
      </c>
      <c r="F522" s="1" t="n">
        <v>2.11</v>
      </c>
    </row>
    <row r="523" customFormat="false" ht="15" hidden="false" customHeight="false" outlineLevel="0" collapsed="false">
      <c r="A523" s="3" t="n">
        <v>10.42</v>
      </c>
      <c r="B523" s="3" t="n">
        <v>1.33979</v>
      </c>
      <c r="C523" s="3" t="n">
        <v>50.476667</v>
      </c>
      <c r="D523" s="3" t="n">
        <v>76.666667</v>
      </c>
      <c r="E523" s="3" t="n">
        <v>1.946854</v>
      </c>
      <c r="F523" s="1" t="n">
        <v>2.1</v>
      </c>
    </row>
    <row r="524" customFormat="false" ht="15" hidden="false" customHeight="false" outlineLevel="0" collapsed="false">
      <c r="A524" s="3" t="n">
        <v>10.44</v>
      </c>
      <c r="B524" s="3" t="n">
        <v>1.402642</v>
      </c>
      <c r="C524" s="3" t="n">
        <v>47.474</v>
      </c>
      <c r="D524" s="3" t="n">
        <v>272</v>
      </c>
      <c r="E524" s="3" t="n">
        <v>1.938156</v>
      </c>
      <c r="F524" s="1" t="n">
        <v>2.05</v>
      </c>
    </row>
    <row r="525" customFormat="false" ht="15" hidden="false" customHeight="false" outlineLevel="0" collapsed="false">
      <c r="A525" s="3" t="n">
        <v>10.46</v>
      </c>
      <c r="B525" s="3" t="n">
        <v>1.902642</v>
      </c>
      <c r="C525" s="3" t="n">
        <v>39.140667</v>
      </c>
      <c r="D525" s="3" t="n">
        <v>347.333333</v>
      </c>
      <c r="E525" s="3" t="n">
        <v>1.930778</v>
      </c>
      <c r="F525" s="1" t="n">
        <v>2.08</v>
      </c>
    </row>
    <row r="526" customFormat="false" ht="15" hidden="false" customHeight="false" outlineLevel="0" collapsed="false">
      <c r="A526" s="3" t="n">
        <v>10.48</v>
      </c>
      <c r="B526" s="3" t="n">
        <v>2.294303</v>
      </c>
      <c r="C526" s="3" t="n">
        <v>35.690889</v>
      </c>
      <c r="D526" s="3" t="n">
        <v>80.666667</v>
      </c>
      <c r="E526" s="3" t="n">
        <v>1.954269</v>
      </c>
      <c r="F526" s="1" t="n">
        <v>2.15</v>
      </c>
    </row>
    <row r="527" customFormat="false" ht="15" hidden="false" customHeight="false" outlineLevel="0" collapsed="false">
      <c r="A527" s="3" t="n">
        <v>10.5</v>
      </c>
      <c r="B527" s="3" t="n">
        <v>2.423918</v>
      </c>
      <c r="C527" s="3" t="n">
        <v>43.807333</v>
      </c>
      <c r="D527" s="3" t="n">
        <v>30</v>
      </c>
      <c r="E527" s="3" t="n">
        <v>1.938156</v>
      </c>
      <c r="F527" s="1" t="n">
        <v>2.12</v>
      </c>
    </row>
    <row r="528" customFormat="false" ht="15" hidden="false" customHeight="false" outlineLevel="0" collapsed="false">
      <c r="A528" s="3" t="n">
        <v>10.52</v>
      </c>
      <c r="B528" s="3" t="n">
        <v>1.879409</v>
      </c>
      <c r="C528" s="3" t="n">
        <v>54.802</v>
      </c>
      <c r="D528" s="3" t="n">
        <v>5.333333</v>
      </c>
      <c r="E528" s="3" t="n">
        <v>1.956004</v>
      </c>
      <c r="F528" s="1" t="n">
        <v>2.15</v>
      </c>
    </row>
    <row r="529" customFormat="false" ht="15" hidden="false" customHeight="false" outlineLevel="0" collapsed="false">
      <c r="A529" s="3" t="n">
        <v>10.54</v>
      </c>
      <c r="B529" s="3" t="n">
        <v>1.517707</v>
      </c>
      <c r="C529" s="3" t="n">
        <v>55.579778</v>
      </c>
      <c r="D529" s="3" t="n">
        <v>5.333333</v>
      </c>
      <c r="E529" s="3" t="n">
        <v>1.973853</v>
      </c>
      <c r="F529" s="1" t="n">
        <v>2.03</v>
      </c>
    </row>
    <row r="530" customFormat="false" ht="15" hidden="false" customHeight="false" outlineLevel="0" collapsed="false">
      <c r="A530" s="3" t="n">
        <v>10.56</v>
      </c>
      <c r="B530" s="3" t="n">
        <v>1.166643</v>
      </c>
      <c r="C530" s="3" t="n">
        <v>48.579778</v>
      </c>
      <c r="D530" s="3" t="n">
        <v>66</v>
      </c>
      <c r="E530" s="3" t="n">
        <v>1.966479</v>
      </c>
      <c r="F530" s="1" t="n">
        <v>2</v>
      </c>
    </row>
    <row r="531" customFormat="false" ht="15" hidden="false" customHeight="false" outlineLevel="0" collapsed="false">
      <c r="A531" s="3" t="n">
        <v>10.58</v>
      </c>
      <c r="B531" s="3" t="n">
        <v>1.049622</v>
      </c>
      <c r="C531" s="3" t="n">
        <v>45.246444</v>
      </c>
      <c r="D531" s="3" t="n">
        <v>284</v>
      </c>
      <c r="E531" s="3" t="n">
        <v>1.97077</v>
      </c>
      <c r="F531" s="1" t="n">
        <v>2.18</v>
      </c>
    </row>
    <row r="532" customFormat="false" ht="15" hidden="false" customHeight="false" outlineLevel="0" collapsed="false">
      <c r="A532" s="3" t="n">
        <v>10.6</v>
      </c>
      <c r="B532" s="3" t="n">
        <v>1.12409</v>
      </c>
      <c r="C532" s="3" t="n">
        <v>36.246444</v>
      </c>
      <c r="D532" s="3" t="n">
        <v>320</v>
      </c>
      <c r="E532" s="3" t="n">
        <v>1.976963</v>
      </c>
      <c r="F532" s="1" t="n">
        <v>2.07</v>
      </c>
    </row>
    <row r="533" customFormat="false" ht="15" hidden="false" customHeight="false" outlineLevel="0" collapsed="false">
      <c r="A533" s="3" t="n">
        <v>10.62</v>
      </c>
      <c r="B533" s="3" t="n">
        <v>1.82524</v>
      </c>
      <c r="C533" s="3" t="n">
        <v>37.021556</v>
      </c>
      <c r="D533" s="3" t="n">
        <v>344.666667</v>
      </c>
      <c r="E533" s="3" t="n">
        <v>1.962244</v>
      </c>
      <c r="F533" s="1" t="n">
        <v>2.11</v>
      </c>
    </row>
    <row r="534" customFormat="false" ht="15" hidden="false" customHeight="false" outlineLevel="0" collapsed="false">
      <c r="A534" s="3" t="n">
        <v>10.64</v>
      </c>
      <c r="B534" s="3" t="n">
        <v>2.878432</v>
      </c>
      <c r="C534" s="3" t="n">
        <v>36.910444</v>
      </c>
      <c r="D534" s="3" t="n">
        <v>64.666667</v>
      </c>
      <c r="E534" s="3" t="n">
        <v>1.981232</v>
      </c>
      <c r="F534" s="1" t="n">
        <v>2.01</v>
      </c>
    </row>
    <row r="535" customFormat="false" ht="15" hidden="false" customHeight="false" outlineLevel="0" collapsed="false">
      <c r="A535" s="3" t="n">
        <v>10.66</v>
      </c>
      <c r="B535" s="3" t="n">
        <v>3.633751</v>
      </c>
      <c r="C535" s="3" t="n">
        <v>37.799333</v>
      </c>
      <c r="D535" s="3" t="n">
        <v>15.333333</v>
      </c>
      <c r="E535" s="3" t="n">
        <v>1.981232</v>
      </c>
      <c r="F535" s="1" t="n">
        <v>2.06</v>
      </c>
    </row>
    <row r="536" customFormat="false" ht="15" hidden="false" customHeight="false" outlineLevel="0" collapsed="false">
      <c r="A536" s="3" t="n">
        <v>10.68</v>
      </c>
      <c r="B536" s="3" t="n">
        <v>4.006091</v>
      </c>
      <c r="C536" s="3" t="n">
        <v>39.132667</v>
      </c>
      <c r="D536" s="3" t="n">
        <v>10.666667</v>
      </c>
      <c r="E536" s="3" t="n">
        <v>1.988616</v>
      </c>
      <c r="F536" s="1" t="n">
        <v>2.08</v>
      </c>
    </row>
    <row r="537" customFormat="false" ht="15" hidden="false" customHeight="false" outlineLevel="0" collapsed="false">
      <c r="A537" s="3" t="n">
        <v>10.7</v>
      </c>
      <c r="B537" s="3" t="n">
        <v>4.111496</v>
      </c>
      <c r="C537" s="3" t="n">
        <v>41.907778</v>
      </c>
      <c r="D537" s="3" t="n">
        <v>5.333333</v>
      </c>
      <c r="E537" s="3" t="n">
        <v>1.99061</v>
      </c>
      <c r="F537" s="1" t="n">
        <v>2.06</v>
      </c>
    </row>
    <row r="538" customFormat="false" ht="15" hidden="false" customHeight="false" outlineLevel="0" collapsed="false">
      <c r="A538" s="3" t="n">
        <v>10.72</v>
      </c>
      <c r="B538" s="3" t="n">
        <v>3.963538</v>
      </c>
      <c r="C538" s="3" t="n">
        <v>38.688222</v>
      </c>
      <c r="D538" s="3" t="n">
        <v>0</v>
      </c>
      <c r="E538" s="3" t="n">
        <v>1.99061</v>
      </c>
      <c r="F538" s="1" t="n">
        <v>2.15</v>
      </c>
    </row>
    <row r="539" customFormat="false" ht="15" hidden="false" customHeight="false" outlineLevel="0" collapsed="false">
      <c r="A539" s="3" t="n">
        <v>10.74</v>
      </c>
      <c r="B539" s="3" t="n">
        <v>3.655027</v>
      </c>
      <c r="C539" s="3" t="n">
        <v>36.354889</v>
      </c>
      <c r="D539" s="3" t="n">
        <v>3.333333</v>
      </c>
      <c r="E539" s="3" t="n">
        <v>1.983266</v>
      </c>
      <c r="F539" s="1" t="n">
        <v>2.16</v>
      </c>
    </row>
    <row r="540" customFormat="false" ht="15" hidden="false" customHeight="false" outlineLevel="0" collapsed="false">
      <c r="A540" s="3" t="n">
        <v>10.76</v>
      </c>
      <c r="B540" s="3" t="n">
        <v>3.271071</v>
      </c>
      <c r="C540" s="3" t="n">
        <v>33.796667</v>
      </c>
      <c r="D540" s="3" t="n">
        <v>6.666667</v>
      </c>
      <c r="E540" s="3" t="n">
        <v>1.989677</v>
      </c>
      <c r="F540" s="1" t="n">
        <v>2.06</v>
      </c>
    </row>
    <row r="541" customFormat="false" ht="15" hidden="false" customHeight="false" outlineLevel="0" collapsed="false">
      <c r="A541" s="3" t="n">
        <v>10.78</v>
      </c>
      <c r="B541" s="3" t="n">
        <v>3.079582</v>
      </c>
      <c r="C541" s="3" t="n">
        <v>31.685556</v>
      </c>
      <c r="D541" s="3" t="n">
        <v>6.666667</v>
      </c>
      <c r="E541" s="3" t="n">
        <v>1.986458</v>
      </c>
      <c r="F541" s="1" t="n">
        <v>2.18</v>
      </c>
    </row>
    <row r="542" customFormat="false" ht="15" hidden="false" customHeight="false" outlineLevel="0" collapsed="false">
      <c r="A542" s="3" t="n">
        <v>10.8</v>
      </c>
      <c r="B542" s="3" t="n">
        <v>3.037028</v>
      </c>
      <c r="C542" s="3" t="n">
        <v>35.13</v>
      </c>
      <c r="D542" s="3" t="n">
        <v>6.666667</v>
      </c>
      <c r="E542" s="3" t="n">
        <v>1.979131</v>
      </c>
      <c r="F542" s="1" t="n">
        <v>2.18</v>
      </c>
    </row>
    <row r="543" customFormat="false" ht="15" hidden="false" customHeight="false" outlineLevel="0" collapsed="false">
      <c r="A543" s="3" t="n">
        <v>10.82</v>
      </c>
      <c r="B543" s="3" t="n">
        <v>3.281709</v>
      </c>
      <c r="C543" s="3" t="n">
        <v>46.685556</v>
      </c>
      <c r="D543" s="3" t="n">
        <v>23.333333</v>
      </c>
      <c r="E543" s="3" t="n">
        <v>1.986458</v>
      </c>
      <c r="F543" s="1" t="n">
        <v>2.06</v>
      </c>
    </row>
    <row r="544" customFormat="false" ht="15" hidden="false" customHeight="false" outlineLevel="0" collapsed="false">
      <c r="A544" s="3" t="n">
        <v>10.84</v>
      </c>
      <c r="B544" s="3" t="n">
        <v>3.515752</v>
      </c>
      <c r="C544" s="3" t="n">
        <v>50.13</v>
      </c>
      <c r="D544" s="3" t="n">
        <v>5.333333</v>
      </c>
      <c r="E544" s="3" t="n">
        <v>1.996998</v>
      </c>
      <c r="F544" s="1" t="n">
        <v>2.15</v>
      </c>
    </row>
    <row r="545" customFormat="false" ht="15" hidden="false" customHeight="false" outlineLevel="0" collapsed="false">
      <c r="A545" s="3" t="n">
        <v>10.86</v>
      </c>
      <c r="B545" s="3" t="n">
        <v>3.52639</v>
      </c>
      <c r="C545" s="3" t="n">
        <v>53.13</v>
      </c>
      <c r="D545" s="3" t="n">
        <v>0</v>
      </c>
      <c r="E545" s="3" t="n">
        <v>1.982362</v>
      </c>
      <c r="F545" s="1" t="n">
        <v>2.03</v>
      </c>
    </row>
    <row r="546" customFormat="false" ht="15" hidden="false" customHeight="false" outlineLevel="0" collapsed="false">
      <c r="A546" s="3" t="n">
        <v>10.88</v>
      </c>
      <c r="B546" s="3" t="n">
        <v>3.302986</v>
      </c>
      <c r="C546" s="3" t="n">
        <v>54.685556</v>
      </c>
      <c r="D546" s="3" t="n">
        <v>3.333333</v>
      </c>
      <c r="E546" s="3" t="n">
        <v>2.000232</v>
      </c>
      <c r="F546" s="1" t="n">
        <v>2.1</v>
      </c>
    </row>
    <row r="547" customFormat="false" ht="15" hidden="false" customHeight="false" outlineLevel="0" collapsed="false">
      <c r="A547" s="3" t="n">
        <v>10.9</v>
      </c>
      <c r="B547" s="3" t="n">
        <v>2.844561</v>
      </c>
      <c r="C547" s="3" t="n">
        <v>54.349556</v>
      </c>
      <c r="D547" s="3" t="n">
        <v>4</v>
      </c>
      <c r="E547" s="3" t="n">
        <v>1.996998</v>
      </c>
      <c r="F547" s="1" t="n">
        <v>2.1</v>
      </c>
    </row>
    <row r="548" customFormat="false" ht="15" hidden="false" customHeight="false" outlineLevel="0" collapsed="false">
      <c r="A548" s="3" t="n">
        <v>10.92</v>
      </c>
      <c r="B548" s="3" t="n">
        <v>2.292348</v>
      </c>
      <c r="C548" s="3" t="n">
        <v>58.352222</v>
      </c>
      <c r="D548" s="3" t="n">
        <v>7.333333</v>
      </c>
      <c r="E548" s="3" t="n">
        <v>2.000232</v>
      </c>
      <c r="F548" s="1" t="n">
        <v>2.08</v>
      </c>
    </row>
    <row r="549" customFormat="false" ht="15" hidden="false" customHeight="false" outlineLevel="0" collapsed="false">
      <c r="A549" s="3" t="n">
        <v>10.94</v>
      </c>
      <c r="B549" s="3" t="n">
        <v>1.929668</v>
      </c>
      <c r="C549" s="3" t="n">
        <v>65.238444</v>
      </c>
      <c r="D549" s="3" t="n">
        <v>8</v>
      </c>
      <c r="E549" s="3" t="n">
        <v>2.007546</v>
      </c>
      <c r="F549" s="1" t="n">
        <v>2.18</v>
      </c>
    </row>
    <row r="550" customFormat="false" ht="15" hidden="false" customHeight="false" outlineLevel="0" collapsed="false">
      <c r="A550" s="3" t="n">
        <v>10.96</v>
      </c>
      <c r="B550" s="3" t="n">
        <v>1.566988</v>
      </c>
      <c r="C550" s="3" t="n">
        <v>70.902444</v>
      </c>
      <c r="D550" s="3" t="n">
        <v>9.333333</v>
      </c>
      <c r="E550" s="3" t="n">
        <v>1.996998</v>
      </c>
      <c r="F550" s="1" t="n">
        <v>2.07</v>
      </c>
    </row>
    <row r="551" customFormat="false" ht="15" hidden="false" customHeight="false" outlineLevel="0" collapsed="false">
      <c r="A551" s="3" t="n">
        <v>10.98</v>
      </c>
      <c r="B551" s="3" t="n">
        <v>1.343583</v>
      </c>
      <c r="C551" s="3" t="n">
        <v>76.458</v>
      </c>
      <c r="D551" s="3" t="n">
        <v>162</v>
      </c>
      <c r="E551" s="3" t="n">
        <v>2.000232</v>
      </c>
      <c r="F551" s="1" t="n">
        <v>2.12</v>
      </c>
    </row>
    <row r="552" customFormat="false" ht="15" hidden="false" customHeight="false" outlineLevel="0" collapsed="false">
      <c r="A552" s="3" t="n">
        <v>11</v>
      </c>
      <c r="B552" s="3" t="n">
        <v>1.747839</v>
      </c>
      <c r="C552" s="3" t="n">
        <v>61.124667</v>
      </c>
      <c r="D552" s="3" t="n">
        <v>177.333333</v>
      </c>
      <c r="E552" s="3" t="n">
        <v>2.036852</v>
      </c>
      <c r="F552" s="1" t="n">
        <v>2.2</v>
      </c>
    </row>
    <row r="553" customFormat="false" ht="15" hidden="false" customHeight="false" outlineLevel="0" collapsed="false">
      <c r="A553" s="3" t="n">
        <v>11.02</v>
      </c>
      <c r="B553" s="3" t="n">
        <v>2.596947</v>
      </c>
      <c r="C553" s="3" t="n">
        <v>64.008222</v>
      </c>
      <c r="D553" s="3" t="n">
        <v>206</v>
      </c>
      <c r="E553" s="3" t="n">
        <v>2.022189</v>
      </c>
      <c r="F553" s="1" t="n">
        <v>2.06</v>
      </c>
    </row>
    <row r="554" customFormat="false" ht="15" hidden="false" customHeight="false" outlineLevel="0" collapsed="false">
      <c r="A554" s="3" t="n">
        <v>11.04</v>
      </c>
      <c r="B554" s="3" t="n">
        <v>2.841628</v>
      </c>
      <c r="C554" s="3" t="n">
        <v>59.786</v>
      </c>
      <c r="D554" s="3" t="n">
        <v>52</v>
      </c>
      <c r="E554" s="3" t="n">
        <v>2.036852</v>
      </c>
      <c r="F554" s="1" t="n">
        <v>2.13</v>
      </c>
    </row>
    <row r="555" customFormat="false" ht="15" hidden="false" customHeight="false" outlineLevel="0" collapsed="false">
      <c r="A555" s="3" t="n">
        <v>11.06</v>
      </c>
      <c r="B555" s="3" t="n">
        <v>2.595969</v>
      </c>
      <c r="C555" s="3" t="n">
        <v>62.45</v>
      </c>
      <c r="D555" s="3" t="n">
        <v>30.666667</v>
      </c>
      <c r="E555" s="3" t="n">
        <v>2.044192</v>
      </c>
      <c r="F555" s="1" t="n">
        <v>2.06</v>
      </c>
    </row>
    <row r="556" customFormat="false" ht="15" hidden="false" customHeight="false" outlineLevel="0" collapsed="false">
      <c r="A556" s="3" t="n">
        <v>11.08</v>
      </c>
      <c r="B556" s="3" t="n">
        <v>2.149161</v>
      </c>
      <c r="C556" s="3" t="n">
        <v>57.116667</v>
      </c>
      <c r="D556" s="3" t="n">
        <v>16</v>
      </c>
      <c r="E556" s="3" t="n">
        <v>2.036852</v>
      </c>
      <c r="F556" s="1" t="n">
        <v>2.16</v>
      </c>
    </row>
    <row r="557" customFormat="false" ht="15" hidden="false" customHeight="false" outlineLevel="0" collapsed="false">
      <c r="A557" s="3" t="n">
        <v>11.1</v>
      </c>
      <c r="B557" s="3" t="n">
        <v>1.754566</v>
      </c>
      <c r="C557" s="3" t="n">
        <v>63.002889</v>
      </c>
      <c r="D557" s="3" t="n">
        <v>3.333333</v>
      </c>
      <c r="E557" s="3" t="n">
        <v>2.026331</v>
      </c>
      <c r="F557" s="1" t="n">
        <v>2.06</v>
      </c>
    </row>
    <row r="558" customFormat="false" ht="15" hidden="false" customHeight="false" outlineLevel="0" collapsed="false">
      <c r="A558" s="3" t="n">
        <v>11.12</v>
      </c>
      <c r="B558" s="3" t="n">
        <v>1.488609</v>
      </c>
      <c r="C558" s="3" t="n">
        <v>69.447333</v>
      </c>
      <c r="D558" s="3" t="n">
        <v>14.666667</v>
      </c>
      <c r="E558" s="3" t="n">
        <v>2.041027</v>
      </c>
      <c r="F558" s="1" t="n">
        <v>2.12</v>
      </c>
    </row>
    <row r="559" customFormat="false" ht="15" hidden="false" customHeight="false" outlineLevel="0" collapsed="false">
      <c r="A559" s="3" t="n">
        <v>11.14</v>
      </c>
      <c r="B559" s="3" t="n">
        <v>1.189758</v>
      </c>
      <c r="C559" s="3" t="n">
        <v>67.555778</v>
      </c>
      <c r="D559" s="3" t="n">
        <v>118</v>
      </c>
      <c r="E559" s="3" t="n">
        <v>2.044192</v>
      </c>
      <c r="F559" s="1" t="n">
        <v>2.12</v>
      </c>
    </row>
    <row r="560" customFormat="false" ht="15" hidden="false" customHeight="false" outlineLevel="0" collapsed="false">
      <c r="A560" s="3" t="n">
        <v>11.16</v>
      </c>
      <c r="B560" s="3" t="n">
        <v>2.047549</v>
      </c>
      <c r="C560" s="3" t="n">
        <v>50.767333</v>
      </c>
      <c r="D560" s="3" t="n">
        <v>200</v>
      </c>
      <c r="E560" s="3" t="n">
        <v>2.062053</v>
      </c>
      <c r="F560" s="1" t="n">
        <v>57.14</v>
      </c>
    </row>
    <row r="561" customFormat="false" ht="15" hidden="false" customHeight="false" outlineLevel="0" collapsed="false">
      <c r="A561" s="3" t="n">
        <v>11.18</v>
      </c>
      <c r="B561" s="3" t="n">
        <v>1.857038</v>
      </c>
      <c r="C561" s="3" t="n">
        <v>51.214444</v>
      </c>
      <c r="D561" s="3" t="n">
        <v>38.666667</v>
      </c>
      <c r="E561" s="3" t="n">
        <v>2.047383</v>
      </c>
      <c r="F561" s="1" t="n">
        <v>2.07</v>
      </c>
    </row>
    <row r="562" customFormat="false" ht="15" hidden="false" customHeight="false" outlineLevel="0" collapsed="false">
      <c r="A562" s="3" t="n">
        <v>11.2</v>
      </c>
      <c r="B562" s="3" t="n">
        <v>1.537889</v>
      </c>
      <c r="C562" s="3" t="n">
        <v>58.103333</v>
      </c>
      <c r="D562" s="3" t="n">
        <v>15.333333</v>
      </c>
      <c r="E562" s="3" t="n">
        <v>2.071714</v>
      </c>
      <c r="F562" s="1" t="n">
        <v>2.03</v>
      </c>
    </row>
    <row r="563" customFormat="false" ht="15" hidden="false" customHeight="false" outlineLevel="0" collapsed="false">
      <c r="A563" s="3" t="n">
        <v>11.22</v>
      </c>
      <c r="B563" s="3" t="n">
        <v>1.271931</v>
      </c>
      <c r="C563" s="3" t="n">
        <v>58.436667</v>
      </c>
      <c r="D563" s="3" t="n">
        <v>15.333333</v>
      </c>
      <c r="E563" s="3" t="n">
        <v>2.057113</v>
      </c>
      <c r="F563" s="1" t="n">
        <v>2.16</v>
      </c>
    </row>
    <row r="564" customFormat="false" ht="15" hidden="false" customHeight="false" outlineLevel="0" collapsed="false">
      <c r="A564" s="3" t="n">
        <v>11.24</v>
      </c>
      <c r="B564" s="3" t="n">
        <v>1.059165</v>
      </c>
      <c r="C564" s="3" t="n">
        <v>58.77</v>
      </c>
      <c r="D564" s="3" t="n">
        <v>134</v>
      </c>
      <c r="E564" s="3" t="n">
        <v>2.057113</v>
      </c>
      <c r="F564" s="1" t="n">
        <v>2.03</v>
      </c>
    </row>
    <row r="565" customFormat="false" ht="15" hidden="false" customHeight="false" outlineLevel="0" collapsed="false">
      <c r="A565" s="3" t="n">
        <v>11.26</v>
      </c>
      <c r="B565" s="3" t="n">
        <v>1.229378</v>
      </c>
      <c r="C565" s="3" t="n">
        <v>44.881111</v>
      </c>
      <c r="D565" s="3" t="n">
        <v>189.333333</v>
      </c>
      <c r="E565" s="3" t="n">
        <v>2.071714</v>
      </c>
      <c r="F565" s="1" t="n">
        <v>2.03</v>
      </c>
    </row>
    <row r="566" customFormat="false" ht="15" hidden="false" customHeight="false" outlineLevel="0" collapsed="false">
      <c r="A566" s="3" t="n">
        <v>11.28</v>
      </c>
      <c r="B566" s="3" t="n">
        <v>1.878314</v>
      </c>
      <c r="C566" s="3" t="n">
        <v>42.214444</v>
      </c>
      <c r="D566" s="3" t="n">
        <v>226</v>
      </c>
      <c r="E566" s="3" t="n">
        <v>2.074986</v>
      </c>
      <c r="F566" s="1" t="n">
        <v>2.11</v>
      </c>
    </row>
    <row r="567" customFormat="false" ht="15" hidden="false" customHeight="false" outlineLevel="0" collapsed="false">
      <c r="A567" s="3" t="n">
        <v>11.3</v>
      </c>
      <c r="B567" s="3" t="n">
        <v>2.537889</v>
      </c>
      <c r="C567" s="3" t="n">
        <v>41.214444</v>
      </c>
      <c r="D567" s="3" t="n">
        <v>89.333333</v>
      </c>
      <c r="E567" s="3" t="n">
        <v>2.100156</v>
      </c>
      <c r="F567" s="1" t="n">
        <v>2.09</v>
      </c>
    </row>
    <row r="568" customFormat="false" ht="15" hidden="false" customHeight="false" outlineLevel="0" collapsed="false">
      <c r="A568" s="3" t="n">
        <v>11.32</v>
      </c>
      <c r="B568" s="3" t="n">
        <v>3.068826</v>
      </c>
      <c r="C568" s="3" t="n">
        <v>49.322889</v>
      </c>
      <c r="D568" s="3" t="n">
        <v>51.333333</v>
      </c>
      <c r="E568" s="3" t="n">
        <v>2.084956</v>
      </c>
      <c r="F568" s="1" t="n">
        <v>2.05</v>
      </c>
    </row>
    <row r="569" customFormat="false" ht="15" hidden="false" customHeight="false" outlineLevel="0" collapsed="false">
      <c r="A569" s="3" t="n">
        <v>11.34</v>
      </c>
      <c r="B569" s="3" t="n">
        <v>3.442144</v>
      </c>
      <c r="C569" s="3" t="n">
        <v>52.658889</v>
      </c>
      <c r="D569" s="3" t="n">
        <v>28</v>
      </c>
      <c r="E569" s="3" t="n">
        <v>2.09558</v>
      </c>
      <c r="F569" s="1" t="n">
        <v>2.1</v>
      </c>
    </row>
    <row r="570" customFormat="false" ht="15" hidden="false" customHeight="false" outlineLevel="0" collapsed="false">
      <c r="A570" s="3" t="n">
        <v>11.36</v>
      </c>
      <c r="B570" s="3" t="n">
        <v>3.612357</v>
      </c>
      <c r="C570" s="3" t="n">
        <v>56.658889</v>
      </c>
      <c r="D570" s="3" t="n">
        <v>9.333333</v>
      </c>
      <c r="E570" s="3" t="n">
        <v>2.091728</v>
      </c>
      <c r="F570" s="1" t="n">
        <v>2.03</v>
      </c>
    </row>
    <row r="571" customFormat="false" ht="15" hidden="false" customHeight="false" outlineLevel="0" collapsed="false">
      <c r="A571" s="3" t="n">
        <v>11.38</v>
      </c>
      <c r="B571" s="3" t="n">
        <v>3.537889</v>
      </c>
      <c r="C571" s="3" t="n">
        <v>60.547778</v>
      </c>
      <c r="D571" s="3" t="n">
        <v>8</v>
      </c>
      <c r="E571" s="3" t="n">
        <v>2.077267</v>
      </c>
      <c r="F571" s="1" t="n">
        <v>2.09</v>
      </c>
    </row>
    <row r="572" customFormat="false" ht="15" hidden="false" customHeight="false" outlineLevel="0" collapsed="false">
      <c r="A572" s="3" t="n">
        <v>11.4</v>
      </c>
      <c r="B572" s="3" t="n">
        <v>3.420868</v>
      </c>
      <c r="C572" s="3" t="n">
        <v>62.992222</v>
      </c>
      <c r="D572" s="3" t="n">
        <v>21.333333</v>
      </c>
      <c r="E572" s="3" t="n">
        <v>2.106212</v>
      </c>
      <c r="F572" s="1" t="n">
        <v>2.12</v>
      </c>
    </row>
    <row r="573" customFormat="false" ht="15" hidden="false" customHeight="false" outlineLevel="0" collapsed="false">
      <c r="A573" s="3" t="n">
        <v>11.42</v>
      </c>
      <c r="B573" s="3" t="n">
        <v>3.261293</v>
      </c>
      <c r="C573" s="3" t="n">
        <v>62.658889</v>
      </c>
      <c r="D573" s="3" t="n">
        <v>31.333333</v>
      </c>
      <c r="E573" s="3" t="n">
        <v>2.092218</v>
      </c>
      <c r="F573" s="1" t="n">
        <v>2.08</v>
      </c>
    </row>
    <row r="574" customFormat="false" ht="15" hidden="false" customHeight="false" outlineLevel="0" collapsed="false">
      <c r="A574" s="3" t="n">
        <v>11.44</v>
      </c>
      <c r="B574" s="3" t="n">
        <v>3.122995</v>
      </c>
      <c r="C574" s="3" t="n">
        <v>62.992222</v>
      </c>
      <c r="D574" s="3" t="n">
        <v>38.666667</v>
      </c>
      <c r="E574" s="3" t="n">
        <v>2.098967</v>
      </c>
      <c r="F574" s="1" t="n">
        <v>2.05</v>
      </c>
    </row>
    <row r="575" customFormat="false" ht="15" hidden="false" customHeight="false" outlineLevel="0" collapsed="false">
      <c r="A575" s="3" t="n">
        <v>11.46</v>
      </c>
      <c r="B575" s="3" t="n">
        <v>2.920868</v>
      </c>
      <c r="C575" s="3" t="n">
        <v>62.992222</v>
      </c>
      <c r="D575" s="3" t="n">
        <v>42</v>
      </c>
      <c r="E575" s="3" t="n">
        <v>2.098967</v>
      </c>
      <c r="F575" s="1" t="n">
        <v>2.06</v>
      </c>
    </row>
    <row r="576" customFormat="false" ht="15" hidden="false" customHeight="false" outlineLevel="0" collapsed="false">
      <c r="A576" s="3" t="n">
        <v>11.48</v>
      </c>
      <c r="B576" s="3" t="n">
        <v>2.71874</v>
      </c>
      <c r="C576" s="3" t="n">
        <v>68.77</v>
      </c>
      <c r="D576" s="3" t="n">
        <v>44.666667</v>
      </c>
      <c r="E576" s="3" t="n">
        <v>2.10238</v>
      </c>
      <c r="F576" s="1" t="n">
        <v>2.12</v>
      </c>
    </row>
    <row r="577" customFormat="false" ht="15" hidden="false" customHeight="false" outlineLevel="0" collapsed="false">
      <c r="A577" s="3" t="n">
        <v>11.5</v>
      </c>
      <c r="B577" s="3" t="n">
        <v>2.357038</v>
      </c>
      <c r="C577" s="3" t="n">
        <v>75.547778</v>
      </c>
      <c r="D577" s="3" t="n">
        <v>47.333333</v>
      </c>
      <c r="E577" s="3" t="n">
        <v>2.138598</v>
      </c>
      <c r="F577" s="1" t="n">
        <v>2.15</v>
      </c>
    </row>
    <row r="578" customFormat="false" ht="15" hidden="false" customHeight="false" outlineLevel="0" collapsed="false">
      <c r="A578" s="3" t="n">
        <v>11.52</v>
      </c>
      <c r="B578" s="3" t="n">
        <v>1.942144</v>
      </c>
      <c r="C578" s="3" t="n">
        <v>87.77</v>
      </c>
      <c r="D578" s="3" t="n">
        <v>49.333333</v>
      </c>
      <c r="E578" s="3" t="n">
        <v>2.11685</v>
      </c>
      <c r="F578" s="1" t="n">
        <v>2.1</v>
      </c>
    </row>
    <row r="579" customFormat="false" ht="15" hidden="false" customHeight="false" outlineLevel="0" collapsed="false">
      <c r="A579" s="3" t="n">
        <v>11.54</v>
      </c>
      <c r="B579" s="3" t="n">
        <v>1.474059</v>
      </c>
      <c r="C579" s="3" t="n">
        <v>100.658889</v>
      </c>
      <c r="D579" s="3" t="n">
        <v>46.666667</v>
      </c>
      <c r="E579" s="3" t="n">
        <v>2.124094</v>
      </c>
      <c r="F579" s="1" t="n">
        <v>2.05</v>
      </c>
    </row>
    <row r="580" customFormat="false" ht="15" hidden="false" customHeight="false" outlineLevel="0" collapsed="false">
      <c r="A580" s="3" t="n">
        <v>11.56</v>
      </c>
      <c r="B580" s="3" t="n">
        <v>1.240017</v>
      </c>
      <c r="C580" s="3" t="n">
        <v>93.436667</v>
      </c>
      <c r="D580" s="3" t="n">
        <v>32.666667</v>
      </c>
      <c r="E580" s="3" t="n">
        <v>2.11685</v>
      </c>
      <c r="F580" s="1" t="n">
        <v>1.99</v>
      </c>
    </row>
    <row r="581" customFormat="false" ht="15" hidden="false" customHeight="false" outlineLevel="0" collapsed="false">
      <c r="A581" s="3" t="n">
        <v>11.58</v>
      </c>
      <c r="B581" s="3" t="n">
        <v>1.112357</v>
      </c>
      <c r="C581" s="3" t="n">
        <v>84.77</v>
      </c>
      <c r="D581" s="3" t="n">
        <v>12.666667</v>
      </c>
      <c r="E581" s="3" t="n">
        <v>2.141977</v>
      </c>
      <c r="F581" s="1" t="n">
        <v>2.16</v>
      </c>
    </row>
    <row r="582" customFormat="false" ht="15" hidden="false" customHeight="false" outlineLevel="0" collapsed="false">
      <c r="A582" s="3" t="n">
        <v>11.6</v>
      </c>
      <c r="B582" s="3" t="n">
        <v>1.207124</v>
      </c>
      <c r="C582" s="3" t="n">
        <v>70.211778</v>
      </c>
      <c r="D582" s="3" t="n">
        <v>69.333333</v>
      </c>
      <c r="E582" s="3" t="n">
        <v>2.174948</v>
      </c>
      <c r="F582" s="1" t="n">
        <v>2.06</v>
      </c>
    </row>
    <row r="583" customFormat="false" ht="15" hidden="false" customHeight="false" outlineLevel="0" collapsed="false">
      <c r="A583" s="3" t="n">
        <v>11.62</v>
      </c>
      <c r="B583" s="3" t="n">
        <v>1.473081</v>
      </c>
      <c r="C583" s="3" t="n">
        <v>55.989556</v>
      </c>
      <c r="D583" s="3" t="n">
        <v>122</v>
      </c>
      <c r="E583" s="3" t="n">
        <v>2.163738</v>
      </c>
      <c r="F583" s="1" t="n">
        <v>2.09</v>
      </c>
    </row>
    <row r="584" customFormat="false" ht="15" hidden="false" customHeight="false" outlineLevel="0" collapsed="false">
      <c r="A584" s="3" t="n">
        <v>11.64</v>
      </c>
      <c r="B584" s="3" t="n">
        <v>1.440189</v>
      </c>
      <c r="C584" s="3" t="n">
        <v>40.764667</v>
      </c>
      <c r="D584" s="3" t="n">
        <v>104.666667</v>
      </c>
      <c r="E584" s="3" t="n">
        <v>2.178271</v>
      </c>
      <c r="F584" s="1" t="n">
        <v>2.09</v>
      </c>
    </row>
    <row r="585" customFormat="false" ht="15" hidden="false" customHeight="false" outlineLevel="0" collapsed="false">
      <c r="A585" s="3" t="n">
        <v>11.66</v>
      </c>
      <c r="B585" s="3" t="n">
        <v>1.460487</v>
      </c>
      <c r="C585" s="3" t="n">
        <v>36.873111</v>
      </c>
      <c r="D585" s="3" t="n">
        <v>104.666667</v>
      </c>
      <c r="E585" s="3" t="n">
        <v>2.207398</v>
      </c>
      <c r="F585" s="1" t="n">
        <v>2.02</v>
      </c>
    </row>
    <row r="586" customFormat="false" ht="15" hidden="false" customHeight="false" outlineLevel="0" collapsed="false">
      <c r="A586" s="3" t="n">
        <v>11.68</v>
      </c>
      <c r="B586" s="3" t="n">
        <v>1.417934</v>
      </c>
      <c r="C586" s="3" t="n">
        <v>38.428667</v>
      </c>
      <c r="D586" s="3" t="n">
        <v>108.666667</v>
      </c>
      <c r="E586" s="3" t="n">
        <v>2.221992</v>
      </c>
      <c r="F586" s="1" t="n">
        <v>2.06</v>
      </c>
    </row>
    <row r="587" customFormat="false" ht="15" hidden="false" customHeight="false" outlineLevel="0" collapsed="false">
      <c r="A587" s="3" t="n">
        <v>11.7</v>
      </c>
      <c r="B587" s="3" t="n">
        <v>1.290275</v>
      </c>
      <c r="C587" s="3" t="n">
        <v>38.984222</v>
      </c>
      <c r="D587" s="3" t="n">
        <v>111.333333</v>
      </c>
      <c r="E587" s="3" t="n">
        <v>2.23586</v>
      </c>
      <c r="F587" s="1" t="n">
        <v>2.11</v>
      </c>
    </row>
    <row r="588" customFormat="false" ht="15" hidden="false" customHeight="false" outlineLevel="0" collapsed="false">
      <c r="A588" s="3" t="n">
        <v>11.72</v>
      </c>
      <c r="B588" s="3" t="n">
        <v>1.268998</v>
      </c>
      <c r="C588" s="3" t="n">
        <v>36.873111</v>
      </c>
      <c r="D588" s="3" t="n">
        <v>110.666667</v>
      </c>
      <c r="E588" s="3" t="n">
        <v>2.25044</v>
      </c>
      <c r="F588" s="1" t="n">
        <v>2.12</v>
      </c>
    </row>
    <row r="589" customFormat="false" ht="15" hidden="false" customHeight="false" outlineLevel="0" collapsed="false">
      <c r="A589" s="3" t="n">
        <v>11.74</v>
      </c>
      <c r="B589" s="3" t="n">
        <v>1.226445</v>
      </c>
      <c r="C589" s="3" t="n">
        <v>44.539778</v>
      </c>
      <c r="D589" s="3" t="n">
        <v>115.333333</v>
      </c>
      <c r="E589" s="3" t="n">
        <v>2.25044</v>
      </c>
      <c r="F589" s="1" t="n">
        <v>2.16</v>
      </c>
    </row>
    <row r="590" customFormat="false" ht="15" hidden="false" customHeight="false" outlineLevel="0" collapsed="false">
      <c r="A590" s="3" t="n">
        <v>11.76</v>
      </c>
      <c r="B590" s="3" t="n">
        <v>1.162615</v>
      </c>
      <c r="C590" s="3" t="n">
        <v>50.428667</v>
      </c>
      <c r="D590" s="3" t="n">
        <v>119.333333</v>
      </c>
      <c r="E590" s="3" t="n">
        <v>2.272345</v>
      </c>
      <c r="F590" s="1" t="n">
        <v>2.04</v>
      </c>
    </row>
    <row r="591" customFormat="false" ht="15" hidden="false" customHeight="false" outlineLevel="0" collapsed="false">
      <c r="A591" s="3" t="n">
        <v>11.78</v>
      </c>
      <c r="B591" s="3" t="n">
        <v>1.088147</v>
      </c>
      <c r="C591" s="3" t="n">
        <v>52.984222</v>
      </c>
      <c r="D591" s="3" t="n">
        <v>121.333333</v>
      </c>
      <c r="E591" s="3" t="n">
        <v>2.273218</v>
      </c>
      <c r="F591" s="1" t="n">
        <v>2.17</v>
      </c>
    </row>
    <row r="592" customFormat="false" ht="15" hidden="false" customHeight="false" outlineLevel="0" collapsed="false">
      <c r="A592" s="3" t="n">
        <v>11.8</v>
      </c>
      <c r="B592" s="3" t="n">
        <v>1.001085</v>
      </c>
      <c r="C592" s="3" t="n">
        <v>46.978889</v>
      </c>
      <c r="D592" s="3" t="n">
        <v>121.333333</v>
      </c>
      <c r="E592" s="3" t="n">
        <v>2.270034</v>
      </c>
      <c r="F592" s="1" t="n">
        <v>2.19</v>
      </c>
    </row>
    <row r="593" customFormat="false" ht="15" hidden="false" customHeight="false" outlineLevel="0" collapsed="false">
      <c r="A593" s="3" t="n">
        <v>11.82</v>
      </c>
      <c r="B593" s="3" t="n">
        <v>0.939211</v>
      </c>
      <c r="C593" s="3" t="n">
        <v>45.428667</v>
      </c>
      <c r="D593" s="3" t="n">
        <v>122</v>
      </c>
      <c r="E593" s="3" t="n">
        <v>2.270034</v>
      </c>
      <c r="F593" s="1" t="n">
        <v>2.06</v>
      </c>
    </row>
    <row r="594" customFormat="false" ht="15" hidden="false" customHeight="false" outlineLevel="0" collapsed="false">
      <c r="A594" s="3" t="n">
        <v>11.84</v>
      </c>
      <c r="B594" s="3" t="n">
        <v>0.915979</v>
      </c>
      <c r="C594" s="3" t="n">
        <v>42.978889</v>
      </c>
      <c r="D594" s="3" t="n">
        <v>125.333333</v>
      </c>
      <c r="E594" s="3" t="n">
        <v>2.280554</v>
      </c>
      <c r="F594" s="1" t="n">
        <v>2.13</v>
      </c>
    </row>
    <row r="595" customFormat="false" ht="15" hidden="false" customHeight="false" outlineLevel="0" collapsed="false">
      <c r="A595" s="3" t="n">
        <v>11.86</v>
      </c>
      <c r="B595" s="3" t="n">
        <v>0.926617</v>
      </c>
      <c r="C595" s="3" t="n">
        <v>35.756667</v>
      </c>
      <c r="D595" s="3" t="n">
        <v>128.666667</v>
      </c>
      <c r="E595" s="3" t="n">
        <v>2.286972</v>
      </c>
      <c r="F595" s="1" t="n">
        <v>2.05</v>
      </c>
    </row>
    <row r="596" customFormat="false" ht="15" hidden="false" customHeight="false" outlineLevel="0" collapsed="false">
      <c r="A596" s="3" t="n">
        <v>11.88</v>
      </c>
      <c r="B596" s="3" t="n">
        <v>0.971126</v>
      </c>
      <c r="C596" s="3" t="n">
        <v>31.317556</v>
      </c>
      <c r="D596" s="3" t="n">
        <v>129.333333</v>
      </c>
      <c r="E596" s="3" t="n">
        <v>2.287895</v>
      </c>
      <c r="F596" s="1" t="n">
        <v>2.07</v>
      </c>
    </row>
    <row r="597" customFormat="false" ht="15" hidden="false" customHeight="false" outlineLevel="0" collapsed="false">
      <c r="A597" s="3" t="n">
        <v>11.9</v>
      </c>
      <c r="B597" s="3" t="n">
        <v>0.926617</v>
      </c>
      <c r="C597" s="3" t="n">
        <v>29.201111</v>
      </c>
      <c r="D597" s="3" t="n">
        <v>130.666667</v>
      </c>
      <c r="E597" s="3" t="n">
        <v>2.30259</v>
      </c>
      <c r="F597" s="1" t="n">
        <v>2.16</v>
      </c>
    </row>
    <row r="598" customFormat="false" ht="15" hidden="false" customHeight="false" outlineLevel="0" collapsed="false">
      <c r="A598" s="3" t="n">
        <v>11.92</v>
      </c>
      <c r="B598" s="3" t="n">
        <v>0.90534</v>
      </c>
      <c r="C598" s="3" t="n">
        <v>26.645556</v>
      </c>
      <c r="D598" s="3" t="n">
        <v>130.666667</v>
      </c>
      <c r="E598" s="3" t="n">
        <v>2.286972</v>
      </c>
      <c r="F598" s="1" t="n">
        <v>2.06</v>
      </c>
    </row>
    <row r="599" customFormat="false" ht="15" hidden="false" customHeight="false" outlineLevel="0" collapsed="false">
      <c r="A599" s="3" t="n">
        <v>11.94</v>
      </c>
      <c r="B599" s="3" t="n">
        <v>0.907296</v>
      </c>
      <c r="C599" s="3" t="n">
        <v>28.317556</v>
      </c>
      <c r="D599" s="3" t="n">
        <v>132.666667</v>
      </c>
      <c r="E599" s="3" t="n">
        <v>2.287895</v>
      </c>
      <c r="F599" s="1" t="n">
        <v>2.17</v>
      </c>
    </row>
    <row r="600" customFormat="false" ht="15" hidden="false" customHeight="false" outlineLevel="0" collapsed="false">
      <c r="A600" s="3" t="n">
        <v>11.96</v>
      </c>
      <c r="B600" s="3" t="n">
        <v>0.917934</v>
      </c>
      <c r="C600" s="3" t="n">
        <v>24.539778</v>
      </c>
      <c r="D600" s="3" t="n">
        <v>134.666667</v>
      </c>
      <c r="E600" s="3" t="n">
        <v>2.312159</v>
      </c>
      <c r="F600" s="1" t="n">
        <v>2.07</v>
      </c>
    </row>
    <row r="601" customFormat="false" ht="15" hidden="false" customHeight="false" outlineLevel="0" collapsed="false">
      <c r="A601" s="3" t="n">
        <v>11.98</v>
      </c>
      <c r="B601" s="3" t="n">
        <v>0.928573</v>
      </c>
      <c r="C601" s="3" t="n">
        <v>22.539778</v>
      </c>
      <c r="D601" s="3" t="n">
        <v>134.666667</v>
      </c>
      <c r="E601" s="3" t="n">
        <v>2.319483</v>
      </c>
      <c r="F601" s="1" t="n">
        <v>2.1</v>
      </c>
    </row>
    <row r="602" customFormat="false" ht="15" hidden="false" customHeight="false" outlineLevel="0" collapsed="false">
      <c r="A602" s="3" t="n">
        <v>12</v>
      </c>
      <c r="B602" s="3" t="n">
        <v>0.939211</v>
      </c>
      <c r="C602" s="3" t="n">
        <v>22.873111</v>
      </c>
      <c r="D602" s="3" t="n">
        <v>134</v>
      </c>
      <c r="E602" s="3" t="n">
        <v>2.31628</v>
      </c>
      <c r="F602" s="1" t="n">
        <v>2.23</v>
      </c>
    </row>
    <row r="603" customFormat="false" ht="15" hidden="false" customHeight="false" outlineLevel="0" collapsed="false">
      <c r="A603" s="3" t="n">
        <v>12.02</v>
      </c>
      <c r="B603" s="3" t="n">
        <v>0.940189</v>
      </c>
      <c r="C603" s="3" t="n">
        <v>26.209111</v>
      </c>
      <c r="D603" s="3" t="n">
        <v>136</v>
      </c>
      <c r="E603" s="3" t="n">
        <v>2.330027</v>
      </c>
      <c r="F603" s="1" t="n">
        <v>2.08</v>
      </c>
    </row>
    <row r="604" customFormat="false" ht="15" hidden="false" customHeight="false" outlineLevel="0" collapsed="false">
      <c r="A604" s="3" t="n">
        <v>12.04</v>
      </c>
      <c r="B604" s="3" t="n">
        <v>0.886997</v>
      </c>
      <c r="C604" s="3" t="n">
        <v>23.764667</v>
      </c>
      <c r="D604" s="3" t="n">
        <v>136</v>
      </c>
      <c r="E604" s="3" t="n">
        <v>2.330027</v>
      </c>
      <c r="F604" s="1" t="n">
        <v>2.13</v>
      </c>
    </row>
    <row r="605" customFormat="false" ht="15" hidden="false" customHeight="false" outlineLevel="0" collapsed="false">
      <c r="A605" s="3" t="n">
        <v>12.06</v>
      </c>
      <c r="B605" s="3" t="n">
        <v>0.886997</v>
      </c>
      <c r="C605" s="3" t="n">
        <v>24.653556</v>
      </c>
      <c r="D605" s="3" t="n">
        <v>136</v>
      </c>
      <c r="E605" s="3" t="n">
        <v>2.330027</v>
      </c>
      <c r="F605" s="1" t="n">
        <v>2.09</v>
      </c>
    </row>
    <row r="606" customFormat="false" ht="15" hidden="false" customHeight="false" outlineLevel="0" collapsed="false">
      <c r="A606" s="3" t="n">
        <v>12.08</v>
      </c>
      <c r="B606" s="3" t="n">
        <v>0.918912</v>
      </c>
      <c r="C606" s="3" t="n">
        <v>23.431333</v>
      </c>
      <c r="D606" s="3" t="n">
        <v>140.666667</v>
      </c>
      <c r="E606" s="3" t="n">
        <v>2.333266</v>
      </c>
      <c r="F606" s="1" t="n">
        <v>2.09</v>
      </c>
    </row>
    <row r="607" customFormat="false" ht="15" hidden="false" customHeight="false" outlineLevel="0" collapsed="false">
      <c r="A607" s="3" t="n">
        <v>12.1</v>
      </c>
      <c r="B607" s="3" t="n">
        <v>1.058188</v>
      </c>
      <c r="C607" s="3" t="n">
        <v>21.878444</v>
      </c>
      <c r="D607" s="3" t="n">
        <v>165.333333</v>
      </c>
      <c r="E607" s="3" t="n">
        <v>2.318655</v>
      </c>
      <c r="F607" s="1" t="n">
        <v>2.08</v>
      </c>
    </row>
    <row r="608" customFormat="false" ht="15" hidden="false" customHeight="false" outlineLevel="0" collapsed="false">
      <c r="A608" s="3" t="n">
        <v>12.12</v>
      </c>
      <c r="B608" s="3" t="n">
        <v>1.111379</v>
      </c>
      <c r="C608" s="3" t="n">
        <v>20.878444</v>
      </c>
      <c r="D608" s="3" t="n">
        <v>163.333333</v>
      </c>
      <c r="E608" s="3" t="n">
        <v>2.339812</v>
      </c>
      <c r="F608" s="1" t="n">
        <v>2.13</v>
      </c>
    </row>
    <row r="609" customFormat="false" ht="15" hidden="false" customHeight="false" outlineLevel="0" collapsed="false">
      <c r="A609" s="3" t="n">
        <v>12.14</v>
      </c>
      <c r="B609" s="3" t="n">
        <v>1.068826</v>
      </c>
      <c r="C609" s="3" t="n">
        <v>19.989556</v>
      </c>
      <c r="D609" s="3" t="n">
        <v>160</v>
      </c>
      <c r="E609" s="3" t="n">
        <v>2.332525</v>
      </c>
      <c r="F609" s="1" t="n">
        <v>2.1</v>
      </c>
    </row>
    <row r="610" customFormat="false" ht="15" hidden="false" customHeight="false" outlineLevel="0" collapsed="false">
      <c r="A610" s="3" t="n">
        <v>12.16</v>
      </c>
      <c r="B610" s="3" t="n">
        <v>1.152094</v>
      </c>
      <c r="C610" s="3" t="n">
        <v>35.124667</v>
      </c>
      <c r="D610" s="3" t="n">
        <v>108</v>
      </c>
      <c r="E610" s="3" t="n">
        <v>2.339812</v>
      </c>
      <c r="F610" s="1" t="n">
        <v>57.14</v>
      </c>
    </row>
    <row r="611" customFormat="false" ht="15" hidden="false" customHeight="false" outlineLevel="0" collapsed="false">
      <c r="A611" s="3" t="n">
        <v>12.18</v>
      </c>
      <c r="B611" s="3" t="n">
        <v>1.248817</v>
      </c>
      <c r="C611" s="3" t="n">
        <v>36.682889</v>
      </c>
      <c r="D611" s="3" t="n">
        <v>134</v>
      </c>
      <c r="E611" s="3" t="n">
        <v>2.339812</v>
      </c>
      <c r="F611" s="1" t="n">
        <v>2.1</v>
      </c>
    </row>
    <row r="612" customFormat="false" ht="15" hidden="false" customHeight="false" outlineLevel="0" collapsed="false">
      <c r="A612" s="3" t="n">
        <v>12.2</v>
      </c>
      <c r="B612" s="3" t="n">
        <v>1.780731</v>
      </c>
      <c r="C612" s="3" t="n">
        <v>36.349556</v>
      </c>
      <c r="D612" s="3" t="n">
        <v>154.666667</v>
      </c>
      <c r="E612" s="3" t="n">
        <v>2.350401</v>
      </c>
      <c r="F612" s="1" t="n">
        <v>2.08</v>
      </c>
    </row>
    <row r="613" customFormat="false" ht="15" hidden="false" customHeight="false" outlineLevel="0" collapsed="false">
      <c r="A613" s="3" t="n">
        <v>12.22</v>
      </c>
      <c r="B613" s="3" t="n">
        <v>2.098903</v>
      </c>
      <c r="C613" s="3" t="n">
        <v>38.124667</v>
      </c>
      <c r="D613" s="3" t="n">
        <v>97.333333</v>
      </c>
      <c r="E613" s="3" t="n">
        <v>2.357687</v>
      </c>
      <c r="F613" s="1" t="n">
        <v>2.06</v>
      </c>
    </row>
    <row r="614" customFormat="false" ht="15" hidden="false" customHeight="false" outlineLevel="0" collapsed="false">
      <c r="A614" s="3" t="n">
        <v>12.24</v>
      </c>
      <c r="B614" s="3" t="n">
        <v>2.067965</v>
      </c>
      <c r="C614" s="3" t="n">
        <v>43.682889</v>
      </c>
      <c r="D614" s="3" t="n">
        <v>79.333333</v>
      </c>
      <c r="E614" s="3" t="n">
        <v>2.357687</v>
      </c>
      <c r="F614" s="1" t="n">
        <v>2.1</v>
      </c>
    </row>
    <row r="615" customFormat="false" ht="15" hidden="false" customHeight="false" outlineLevel="0" collapsed="false">
      <c r="A615" s="3" t="n">
        <v>12.26</v>
      </c>
      <c r="B615" s="3" t="n">
        <v>1.802008</v>
      </c>
      <c r="C615" s="3" t="n">
        <v>40.016222</v>
      </c>
      <c r="D615" s="3" t="n">
        <v>70</v>
      </c>
      <c r="E615" s="3" t="n">
        <v>2.343119</v>
      </c>
      <c r="F615" s="1" t="n">
        <v>2.05</v>
      </c>
    </row>
    <row r="616" customFormat="false" ht="15" hidden="false" customHeight="false" outlineLevel="0" collapsed="false">
      <c r="A616" s="3" t="n">
        <v>12.28</v>
      </c>
      <c r="B616" s="3" t="n">
        <v>1.39873</v>
      </c>
      <c r="C616" s="3" t="n">
        <v>35.352222</v>
      </c>
      <c r="D616" s="3" t="n">
        <v>64.666667</v>
      </c>
      <c r="E616" s="3" t="n">
        <v>2.357687</v>
      </c>
      <c r="F616" s="1" t="n">
        <v>2.03</v>
      </c>
    </row>
    <row r="617" customFormat="false" ht="15" hidden="false" customHeight="false" outlineLevel="0" collapsed="false">
      <c r="A617" s="3" t="n">
        <v>12.3</v>
      </c>
      <c r="B617" s="3" t="n">
        <v>1.217879</v>
      </c>
      <c r="C617" s="3" t="n">
        <v>33.241111</v>
      </c>
      <c r="D617" s="3" t="n">
        <v>62.666667</v>
      </c>
      <c r="E617" s="3" t="n">
        <v>2.360996</v>
      </c>
      <c r="F617" s="1" t="n">
        <v>2.13</v>
      </c>
    </row>
    <row r="618" customFormat="false" ht="15" hidden="false" customHeight="false" outlineLevel="0" collapsed="false">
      <c r="A618" s="3" t="n">
        <v>12.32</v>
      </c>
      <c r="B618" s="3" t="n">
        <v>1.122135</v>
      </c>
      <c r="C618" s="3" t="n">
        <v>29.685556</v>
      </c>
      <c r="D618" s="3" t="n">
        <v>130.666667</v>
      </c>
      <c r="E618" s="3" t="n">
        <v>2.382207</v>
      </c>
      <c r="F618" s="1" t="n">
        <v>2.07</v>
      </c>
    </row>
    <row r="619" customFormat="false" ht="15" hidden="false" customHeight="false" outlineLevel="0" collapsed="false">
      <c r="A619" s="3" t="n">
        <v>12.34</v>
      </c>
      <c r="B619" s="3" t="n">
        <v>1.15405</v>
      </c>
      <c r="C619" s="3" t="n">
        <v>24.685556</v>
      </c>
      <c r="D619" s="3" t="n">
        <v>134.666667</v>
      </c>
      <c r="E619" s="3" t="n">
        <v>2.382207</v>
      </c>
      <c r="F619" s="1" t="n">
        <v>2.08</v>
      </c>
    </row>
    <row r="620" customFormat="false" ht="15" hidden="false" customHeight="false" outlineLevel="0" collapsed="false">
      <c r="A620" s="3" t="n">
        <v>12.36</v>
      </c>
      <c r="B620" s="3" t="n">
        <v>1.155027</v>
      </c>
      <c r="C620" s="3" t="n">
        <v>29.243778</v>
      </c>
      <c r="D620" s="3" t="n">
        <v>137.333333</v>
      </c>
      <c r="E620" s="3" t="n">
        <v>2.367682</v>
      </c>
      <c r="F620" s="1" t="n">
        <v>2.09</v>
      </c>
    </row>
    <row r="621" customFormat="false" ht="15" hidden="false" customHeight="false" outlineLevel="0" collapsed="false">
      <c r="A621" s="3" t="n">
        <v>12.38</v>
      </c>
      <c r="B621" s="3" t="n">
        <v>1.217879</v>
      </c>
      <c r="C621" s="3" t="n">
        <v>28.685556</v>
      </c>
      <c r="D621" s="3" t="n">
        <v>140</v>
      </c>
      <c r="E621" s="3" t="n">
        <v>2.375562</v>
      </c>
      <c r="F621" s="1" t="n">
        <v>2.07</v>
      </c>
    </row>
    <row r="622" customFormat="false" ht="15" hidden="false" customHeight="false" outlineLevel="0" collapsed="false">
      <c r="A622" s="3" t="n">
        <v>12.4</v>
      </c>
      <c r="B622" s="3" t="n">
        <v>1.133751</v>
      </c>
      <c r="C622" s="3" t="n">
        <v>32.132667</v>
      </c>
      <c r="D622" s="3" t="n">
        <v>139.333333</v>
      </c>
      <c r="E622" s="3" t="n">
        <v>2.39619</v>
      </c>
      <c r="F622" s="1" t="n">
        <v>2.09</v>
      </c>
    </row>
    <row r="623" customFormat="false" ht="15" hidden="false" customHeight="false" outlineLevel="0" collapsed="false">
      <c r="A623" s="3" t="n">
        <v>12.42</v>
      </c>
      <c r="B623" s="3" t="n">
        <v>1.01673</v>
      </c>
      <c r="C623" s="3" t="n">
        <v>33.910444</v>
      </c>
      <c r="D623" s="3" t="n">
        <v>138</v>
      </c>
      <c r="E623" s="3" t="n">
        <v>2.39619</v>
      </c>
      <c r="F623" s="1" t="n">
        <v>2.15</v>
      </c>
    </row>
    <row r="624" customFormat="false" ht="15" hidden="false" customHeight="false" outlineLevel="0" collapsed="false">
      <c r="A624" s="3" t="n">
        <v>12.44</v>
      </c>
      <c r="B624" s="3" t="n">
        <v>0.920985</v>
      </c>
      <c r="C624" s="3" t="n">
        <v>31.577111</v>
      </c>
      <c r="D624" s="3" t="n">
        <v>140</v>
      </c>
      <c r="E624" s="3" t="n">
        <v>2.402991</v>
      </c>
      <c r="F624" s="1" t="n">
        <v>2.08</v>
      </c>
    </row>
    <row r="625" customFormat="false" ht="15" hidden="false" customHeight="false" outlineLevel="0" collapsed="false">
      <c r="A625" s="3" t="n">
        <v>12.46</v>
      </c>
      <c r="B625" s="3" t="n">
        <v>0.82524</v>
      </c>
      <c r="C625" s="3" t="n">
        <v>26.132667</v>
      </c>
      <c r="D625" s="3" t="n">
        <v>144</v>
      </c>
      <c r="E625" s="3" t="n">
        <v>2.39958</v>
      </c>
      <c r="F625" s="1" t="n">
        <v>2.06</v>
      </c>
    </row>
    <row r="626" customFormat="false" ht="15" hidden="false" customHeight="false" outlineLevel="0" collapsed="false">
      <c r="A626" s="3" t="n">
        <v>12.48</v>
      </c>
      <c r="B626" s="3" t="n">
        <v>0.804941</v>
      </c>
      <c r="C626" s="3" t="n">
        <v>24.357556</v>
      </c>
      <c r="D626" s="3" t="n">
        <v>147.333333</v>
      </c>
      <c r="E626" s="3" t="n">
        <v>2.406824</v>
      </c>
      <c r="F626" s="1" t="n">
        <v>2.06</v>
      </c>
    </row>
    <row r="627" customFormat="false" ht="15" hidden="false" customHeight="false" outlineLevel="0" collapsed="false">
      <c r="A627" s="3" t="n">
        <v>12.5</v>
      </c>
      <c r="B627" s="3" t="n">
        <v>0.847495</v>
      </c>
      <c r="C627" s="3" t="n">
        <v>22.913111</v>
      </c>
      <c r="D627" s="3" t="n">
        <v>156</v>
      </c>
      <c r="E627" s="3" t="n">
        <v>2.410225</v>
      </c>
      <c r="F627" s="1" t="n">
        <v>2.13</v>
      </c>
    </row>
    <row r="628" customFormat="false" ht="15" hidden="false" customHeight="false" outlineLevel="0" collapsed="false">
      <c r="A628" s="3" t="n">
        <v>12.52</v>
      </c>
      <c r="B628" s="3" t="n">
        <v>0.803964</v>
      </c>
      <c r="C628" s="3" t="n">
        <v>20.577111</v>
      </c>
      <c r="D628" s="3" t="n">
        <v>156.666667</v>
      </c>
      <c r="E628" s="3" t="n">
        <v>2.39958</v>
      </c>
      <c r="F628" s="1" t="n">
        <v>2.16</v>
      </c>
    </row>
    <row r="629" customFormat="false" ht="15" hidden="false" customHeight="false" outlineLevel="0" collapsed="false">
      <c r="A629" s="3" t="n">
        <v>12.54</v>
      </c>
      <c r="B629" s="3" t="n">
        <v>0.750772</v>
      </c>
      <c r="C629" s="3" t="n">
        <v>19.354889</v>
      </c>
      <c r="D629" s="3" t="n">
        <v>162.666667</v>
      </c>
      <c r="E629" s="3" t="n">
        <v>2.39958</v>
      </c>
      <c r="F629" s="1" t="n">
        <v>2.07</v>
      </c>
    </row>
    <row r="630" customFormat="false" ht="15" hidden="false" customHeight="false" outlineLevel="0" collapsed="false">
      <c r="A630" s="3" t="n">
        <v>12.56</v>
      </c>
      <c r="B630" s="3" t="n">
        <v>0.847495</v>
      </c>
      <c r="C630" s="3" t="n">
        <v>16.357556</v>
      </c>
      <c r="D630" s="3" t="n">
        <v>166</v>
      </c>
      <c r="E630" s="3" t="n">
        <v>2.406824</v>
      </c>
      <c r="F630" s="1" t="n">
        <v>2.08</v>
      </c>
    </row>
    <row r="631" customFormat="false" ht="15" hidden="false" customHeight="false" outlineLevel="0" collapsed="false">
      <c r="A631" s="3" t="n">
        <v>12.58</v>
      </c>
      <c r="B631" s="3" t="n">
        <v>0.879409</v>
      </c>
      <c r="C631" s="3" t="n">
        <v>14.579778</v>
      </c>
      <c r="D631" s="3" t="n">
        <v>169.333333</v>
      </c>
      <c r="E631" s="3" t="n">
        <v>2.402991</v>
      </c>
      <c r="F631" s="1" t="n">
        <v>2.02</v>
      </c>
    </row>
    <row r="632" customFormat="false" ht="15" hidden="false" customHeight="false" outlineLevel="0" collapsed="false">
      <c r="A632" s="3" t="n">
        <v>12.6</v>
      </c>
      <c r="B632" s="3" t="n">
        <v>0.953878</v>
      </c>
      <c r="C632" s="3" t="n">
        <v>14.913111</v>
      </c>
      <c r="D632" s="3" t="n">
        <v>172.666667</v>
      </c>
      <c r="E632" s="3" t="n">
        <v>2.420876</v>
      </c>
      <c r="F632" s="1" t="n">
        <v>2.1</v>
      </c>
    </row>
    <row r="633" customFormat="false" ht="15" hidden="false" customHeight="false" outlineLevel="0" collapsed="false">
      <c r="A633" s="3" t="n">
        <v>12.62</v>
      </c>
      <c r="B633" s="3" t="n">
        <v>1.038984</v>
      </c>
      <c r="C633" s="3" t="n">
        <v>15.690889</v>
      </c>
      <c r="D633" s="3" t="n">
        <v>174</v>
      </c>
      <c r="E633" s="3" t="n">
        <v>2.39958</v>
      </c>
      <c r="F633" s="1" t="n">
        <v>2.1</v>
      </c>
    </row>
    <row r="634" customFormat="false" ht="15" hidden="false" customHeight="false" outlineLevel="0" collapsed="false">
      <c r="A634" s="3" t="n">
        <v>12.64</v>
      </c>
      <c r="B634" s="3" t="n">
        <v>1.113452</v>
      </c>
      <c r="C634" s="3" t="n">
        <v>17.468667</v>
      </c>
      <c r="D634" s="3" t="n">
        <v>176.666667</v>
      </c>
      <c r="E634" s="3" t="n">
        <v>2.417463</v>
      </c>
      <c r="F634" s="1" t="n">
        <v>2.09</v>
      </c>
    </row>
    <row r="635" customFormat="false" ht="15" hidden="false" customHeight="false" outlineLevel="0" collapsed="false">
      <c r="A635" s="3" t="n">
        <v>12.66</v>
      </c>
      <c r="B635" s="3" t="n">
        <v>1.168599</v>
      </c>
      <c r="C635" s="3" t="n">
        <v>20.918444</v>
      </c>
      <c r="D635" s="3" t="n">
        <v>174.666667</v>
      </c>
      <c r="E635" s="3" t="n">
        <v>2.414072</v>
      </c>
      <c r="F635" s="1" t="n">
        <v>2.11</v>
      </c>
    </row>
    <row r="636" customFormat="false" ht="15" hidden="false" customHeight="false" outlineLevel="0" collapsed="false">
      <c r="A636" s="3" t="n">
        <v>12.68</v>
      </c>
      <c r="B636" s="3" t="n">
        <v>1.221791</v>
      </c>
      <c r="C636" s="3" t="n">
        <v>26.029556</v>
      </c>
      <c r="D636" s="3" t="n">
        <v>173.333333</v>
      </c>
      <c r="E636" s="3" t="n">
        <v>2.403444</v>
      </c>
      <c r="F636" s="1" t="n">
        <v>2.01</v>
      </c>
    </row>
    <row r="637" customFormat="false" ht="15" hidden="false" customHeight="false" outlineLevel="0" collapsed="false">
      <c r="A637" s="3" t="n">
        <v>12.7</v>
      </c>
      <c r="B637" s="3" t="n">
        <v>1.221791</v>
      </c>
      <c r="C637" s="3" t="n">
        <v>31.362889</v>
      </c>
      <c r="D637" s="3" t="n">
        <v>168</v>
      </c>
      <c r="E637" s="3" t="n">
        <v>2.406824</v>
      </c>
      <c r="F637" s="1" t="n">
        <v>2.1</v>
      </c>
    </row>
    <row r="638" customFormat="false" ht="15" hidden="false" customHeight="false" outlineLevel="0" collapsed="false">
      <c r="A638" s="3" t="n">
        <v>12.72</v>
      </c>
      <c r="B638" s="3" t="n">
        <v>1.232429</v>
      </c>
      <c r="C638" s="3" t="n">
        <v>37.696222</v>
      </c>
      <c r="D638" s="3" t="n">
        <v>166.666667</v>
      </c>
      <c r="E638" s="3" t="n">
        <v>2.406824</v>
      </c>
      <c r="F638" s="1" t="n">
        <v>2.1</v>
      </c>
    </row>
    <row r="639" customFormat="false" ht="15" hidden="false" customHeight="false" outlineLevel="0" collapsed="false">
      <c r="A639" s="3" t="n">
        <v>12.74</v>
      </c>
      <c r="B639" s="3" t="n">
        <v>1.201492</v>
      </c>
      <c r="C639" s="3" t="n">
        <v>42.587778</v>
      </c>
      <c r="D639" s="3" t="n">
        <v>164</v>
      </c>
      <c r="E639" s="3" t="n">
        <v>2.403444</v>
      </c>
      <c r="F639" s="1" t="n">
        <v>2.1</v>
      </c>
    </row>
    <row r="640" customFormat="false" ht="15" hidden="false" customHeight="false" outlineLevel="0" collapsed="false">
      <c r="A640" s="3" t="n">
        <v>12.76</v>
      </c>
      <c r="B640" s="3" t="n">
        <v>1.201492</v>
      </c>
      <c r="C640" s="3" t="n">
        <v>49.365556</v>
      </c>
      <c r="D640" s="3" t="n">
        <v>162.666667</v>
      </c>
      <c r="E640" s="3" t="n">
        <v>2.402991</v>
      </c>
      <c r="F640" s="1" t="n">
        <v>2.16</v>
      </c>
    </row>
    <row r="641" customFormat="false" ht="15" hidden="false" customHeight="false" outlineLevel="0" collapsed="false">
      <c r="A641" s="3" t="n">
        <v>12.78</v>
      </c>
      <c r="B641" s="3" t="n">
        <v>1.222768</v>
      </c>
      <c r="C641" s="3" t="n">
        <v>54.365556</v>
      </c>
      <c r="D641" s="3" t="n">
        <v>161.333333</v>
      </c>
      <c r="E641" s="3" t="n">
        <v>2.403444</v>
      </c>
      <c r="F641" s="1" t="n">
        <v>2.05</v>
      </c>
    </row>
    <row r="642" customFormat="false" ht="15" hidden="false" customHeight="false" outlineLevel="0" collapsed="false">
      <c r="A642" s="3" t="n">
        <v>12.8</v>
      </c>
      <c r="B642" s="3" t="n">
        <v>1.222768</v>
      </c>
      <c r="C642" s="3" t="n">
        <v>55.365556</v>
      </c>
      <c r="D642" s="3" t="n">
        <v>158.666667</v>
      </c>
      <c r="E642" s="3" t="n">
        <v>2.39958</v>
      </c>
      <c r="F642" s="1" t="n">
        <v>2.19</v>
      </c>
    </row>
    <row r="643" customFormat="false" ht="15" hidden="false" customHeight="false" outlineLevel="0" collapsed="false">
      <c r="A643" s="3" t="n">
        <v>12.82</v>
      </c>
      <c r="B643" s="3" t="n">
        <v>1.180215</v>
      </c>
      <c r="C643" s="3" t="n">
        <v>57.81</v>
      </c>
      <c r="D643" s="3" t="n">
        <v>158</v>
      </c>
      <c r="E643" s="3" t="n">
        <v>2.410225</v>
      </c>
      <c r="F643" s="1" t="n">
        <v>2.15</v>
      </c>
    </row>
    <row r="644" customFormat="false" ht="15" hidden="false" customHeight="false" outlineLevel="0" collapsed="false">
      <c r="A644" s="3" t="n">
        <v>12.84</v>
      </c>
      <c r="B644" s="3" t="n">
        <v>1.189876</v>
      </c>
      <c r="C644" s="3" t="n">
        <v>57.251778</v>
      </c>
      <c r="D644" s="3" t="n">
        <v>156</v>
      </c>
      <c r="E644" s="3" t="n">
        <v>2.414072</v>
      </c>
      <c r="F644" s="1" t="n">
        <v>2.05</v>
      </c>
    </row>
    <row r="645" customFormat="false" ht="15" hidden="false" customHeight="false" outlineLevel="0" collapsed="false">
      <c r="A645" s="3" t="n">
        <v>12.86</v>
      </c>
      <c r="B645" s="3" t="n">
        <v>1.179237</v>
      </c>
      <c r="C645" s="3" t="n">
        <v>57.585111</v>
      </c>
      <c r="D645" s="3" t="n">
        <v>154.666667</v>
      </c>
      <c r="E645" s="3" t="n">
        <v>2.406824</v>
      </c>
      <c r="F645" s="1" t="n">
        <v>2.16</v>
      </c>
    </row>
    <row r="646" customFormat="false" ht="15" hidden="false" customHeight="false" outlineLevel="0" collapsed="false">
      <c r="A646" s="3" t="n">
        <v>12.88</v>
      </c>
      <c r="B646" s="3" t="n">
        <v>1.179237</v>
      </c>
      <c r="C646" s="3" t="n">
        <v>58.696222</v>
      </c>
      <c r="D646" s="3" t="n">
        <v>154.666667</v>
      </c>
      <c r="E646" s="3" t="n">
        <v>2.406824</v>
      </c>
      <c r="F646" s="1" t="n">
        <v>2.03</v>
      </c>
    </row>
    <row r="647" customFormat="false" ht="15" hidden="false" customHeight="false" outlineLevel="0" collapsed="false">
      <c r="A647" s="3" t="n">
        <v>12.9</v>
      </c>
      <c r="B647" s="3" t="n">
        <v>1.189876</v>
      </c>
      <c r="C647" s="3" t="n">
        <v>56.696222</v>
      </c>
      <c r="D647" s="3" t="n">
        <v>151.333333</v>
      </c>
      <c r="E647" s="3" t="n">
        <v>2.406824</v>
      </c>
      <c r="F647" s="1" t="n">
        <v>2.07</v>
      </c>
    </row>
    <row r="648" customFormat="false" ht="15" hidden="false" customHeight="false" outlineLevel="0" collapsed="false">
      <c r="A648" s="3" t="n">
        <v>12.92</v>
      </c>
      <c r="B648" s="3" t="n">
        <v>1.189876</v>
      </c>
      <c r="C648" s="3" t="n">
        <v>57.807333</v>
      </c>
      <c r="D648" s="3" t="n">
        <v>150.666667</v>
      </c>
      <c r="E648" s="3" t="n">
        <v>2.410225</v>
      </c>
      <c r="F648" s="1" t="n">
        <v>2.17</v>
      </c>
    </row>
    <row r="649" customFormat="false" ht="15" hidden="false" customHeight="false" outlineLevel="0" collapsed="false">
      <c r="A649" s="3" t="n">
        <v>12.94</v>
      </c>
      <c r="B649" s="3" t="n">
        <v>1.157961</v>
      </c>
      <c r="C649" s="3" t="n">
        <v>60.362889</v>
      </c>
      <c r="D649" s="3" t="n">
        <v>148.666667</v>
      </c>
      <c r="E649" s="3" t="n">
        <v>2.402991</v>
      </c>
      <c r="F649" s="1" t="n">
        <v>2.05</v>
      </c>
    </row>
    <row r="650" customFormat="false" ht="15" hidden="false" customHeight="false" outlineLevel="0" collapsed="false">
      <c r="A650" s="3" t="n">
        <v>12.96</v>
      </c>
      <c r="B650" s="3" t="n">
        <v>1.157961</v>
      </c>
      <c r="C650" s="3" t="n">
        <v>61.140667</v>
      </c>
      <c r="D650" s="3" t="n">
        <v>148.666667</v>
      </c>
      <c r="E650" s="3" t="n">
        <v>2.406824</v>
      </c>
      <c r="F650" s="1" t="n">
        <v>2.15</v>
      </c>
    </row>
    <row r="651" customFormat="false" ht="15" hidden="false" customHeight="false" outlineLevel="0" collapsed="false">
      <c r="A651" s="3" t="n">
        <v>12.98</v>
      </c>
      <c r="B651" s="3" t="n">
        <v>1.113452</v>
      </c>
      <c r="C651" s="3" t="n">
        <v>62.468667</v>
      </c>
      <c r="D651" s="3" t="n">
        <v>147.333333</v>
      </c>
      <c r="E651" s="3" t="n">
        <v>2.431954</v>
      </c>
      <c r="F651" s="1" t="n">
        <v>2.08</v>
      </c>
    </row>
    <row r="652" customFormat="false" ht="15" hidden="false" customHeight="false" outlineLevel="0" collapsed="false">
      <c r="A652" s="3" t="n">
        <v>13</v>
      </c>
      <c r="B652" s="3" t="n">
        <v>1.081537</v>
      </c>
      <c r="C652" s="3" t="n">
        <v>63.357556</v>
      </c>
      <c r="D652" s="3" t="n">
        <v>147.333333</v>
      </c>
      <c r="E652" s="3" t="n">
        <v>2.410225</v>
      </c>
      <c r="F652" s="1" t="n">
        <v>2.09</v>
      </c>
    </row>
    <row r="653" customFormat="false" ht="15" hidden="false" customHeight="false" outlineLevel="0" collapsed="false">
      <c r="A653" s="3" t="n">
        <v>13.02</v>
      </c>
      <c r="B653" s="3" t="n">
        <v>1.113452</v>
      </c>
      <c r="C653" s="3" t="n">
        <v>63.024222</v>
      </c>
      <c r="D653" s="3" t="n">
        <v>147.333333</v>
      </c>
      <c r="E653" s="3" t="n">
        <v>2.413648</v>
      </c>
      <c r="F653" s="1" t="n">
        <v>2.22</v>
      </c>
    </row>
    <row r="654" customFormat="false" ht="15" hidden="false" customHeight="false" outlineLevel="0" collapsed="false">
      <c r="A654" s="3" t="n">
        <v>13.04</v>
      </c>
      <c r="B654" s="3" t="n">
        <v>1.134729</v>
      </c>
      <c r="C654" s="3" t="n">
        <v>64.690889</v>
      </c>
      <c r="D654" s="3" t="n">
        <v>147.333333</v>
      </c>
      <c r="E654" s="3" t="n">
        <v>2.420876</v>
      </c>
      <c r="F654" s="1" t="n">
        <v>2.06</v>
      </c>
    </row>
    <row r="655" customFormat="false" ht="15" hidden="false" customHeight="false" outlineLevel="0" collapsed="false">
      <c r="A655" s="3" t="n">
        <v>13.06</v>
      </c>
      <c r="B655" s="3" t="n">
        <v>1.177282</v>
      </c>
      <c r="C655" s="3" t="n">
        <v>64.579778</v>
      </c>
      <c r="D655" s="3" t="n">
        <v>148</v>
      </c>
      <c r="E655" s="3" t="n">
        <v>2.420876</v>
      </c>
      <c r="F655" s="1" t="n">
        <v>2.11</v>
      </c>
    </row>
    <row r="656" customFormat="false" ht="15" hidden="false" customHeight="false" outlineLevel="0" collapsed="false">
      <c r="A656" s="3" t="n">
        <v>13.08</v>
      </c>
      <c r="B656" s="3" t="n">
        <v>1.176304</v>
      </c>
      <c r="C656" s="3" t="n">
        <v>63.466</v>
      </c>
      <c r="D656" s="3" t="n">
        <v>147.333333</v>
      </c>
      <c r="E656" s="3" t="n">
        <v>2.435346</v>
      </c>
      <c r="F656" s="1" t="n">
        <v>2.11</v>
      </c>
    </row>
    <row r="657" customFormat="false" ht="15" hidden="false" customHeight="false" outlineLevel="0" collapsed="false">
      <c r="A657" s="3" t="n">
        <v>13.1</v>
      </c>
      <c r="B657" s="3" t="n">
        <v>1.186942</v>
      </c>
      <c r="C657" s="3" t="n">
        <v>63.688222</v>
      </c>
      <c r="D657" s="3" t="n">
        <v>146.666667</v>
      </c>
      <c r="E657" s="3" t="n">
        <v>2.435346</v>
      </c>
      <c r="F657" s="1" t="n">
        <v>2.04</v>
      </c>
    </row>
    <row r="658" customFormat="false" ht="15" hidden="false" customHeight="false" outlineLevel="0" collapsed="false">
      <c r="A658" s="3" t="n">
        <v>13.12</v>
      </c>
      <c r="B658" s="3" t="n">
        <v>1.164688</v>
      </c>
      <c r="C658" s="3" t="n">
        <v>64.018889</v>
      </c>
      <c r="D658" s="3" t="n">
        <v>147.333333</v>
      </c>
      <c r="E658" s="3" t="n">
        <v>2.442589</v>
      </c>
      <c r="F658" s="1" t="n">
        <v>2.1</v>
      </c>
    </row>
    <row r="659" customFormat="false" ht="15" hidden="false" customHeight="false" outlineLevel="0" collapsed="false">
      <c r="A659" s="3" t="n">
        <v>13.14</v>
      </c>
      <c r="B659" s="3" t="n">
        <v>1.175326</v>
      </c>
      <c r="C659" s="3" t="n">
        <v>65.574444</v>
      </c>
      <c r="D659" s="3" t="n">
        <v>146.666667</v>
      </c>
      <c r="E659" s="3" t="n">
        <v>2.442196</v>
      </c>
      <c r="F659" s="1" t="n">
        <v>2.11</v>
      </c>
    </row>
    <row r="660" customFormat="false" ht="15" hidden="false" customHeight="false" outlineLevel="0" collapsed="false">
      <c r="A660" s="3" t="n">
        <v>13.16</v>
      </c>
      <c r="B660" s="3" t="n">
        <v>1.185965</v>
      </c>
      <c r="C660" s="3" t="n">
        <v>69.574444</v>
      </c>
      <c r="D660" s="3" t="n">
        <v>146.666667</v>
      </c>
      <c r="E660" s="3" t="n">
        <v>2.449418</v>
      </c>
      <c r="F660" s="1" t="n">
        <v>2.1</v>
      </c>
    </row>
    <row r="661" customFormat="false" ht="15" hidden="false" customHeight="false" outlineLevel="0" collapsed="false">
      <c r="A661" s="3" t="n">
        <v>13.18</v>
      </c>
      <c r="B661" s="3" t="n">
        <v>1.228518</v>
      </c>
      <c r="C661" s="3" t="n">
        <v>71.241111</v>
      </c>
      <c r="D661" s="3" t="n">
        <v>148</v>
      </c>
      <c r="E661" s="3" t="n">
        <v>2.456645</v>
      </c>
      <c r="F661" s="1" t="n">
        <v>50</v>
      </c>
    </row>
    <row r="662" customFormat="false" ht="15" hidden="false" customHeight="false" outlineLevel="0" collapsed="false">
      <c r="A662" s="3" t="n">
        <v>13.2</v>
      </c>
      <c r="B662" s="3" t="n">
        <v>1.271071</v>
      </c>
      <c r="C662" s="3" t="n">
        <v>73.352222</v>
      </c>
      <c r="D662" s="3" t="n">
        <v>148</v>
      </c>
      <c r="E662" s="3" t="n">
        <v>2.449418</v>
      </c>
      <c r="F662" s="1" t="n">
        <v>2.06</v>
      </c>
    </row>
    <row r="663" customFormat="false" ht="15" hidden="false" customHeight="false" outlineLevel="0" collapsed="false">
      <c r="A663" s="3" t="n">
        <v>13.22</v>
      </c>
      <c r="B663" s="3" t="n">
        <v>1.248817</v>
      </c>
      <c r="C663" s="3" t="n">
        <v>73.349556</v>
      </c>
      <c r="D663" s="3" t="n">
        <v>148.666667</v>
      </c>
      <c r="E663" s="3" t="n">
        <v>2.449418</v>
      </c>
      <c r="F663" s="1" t="n">
        <v>2.07</v>
      </c>
    </row>
    <row r="664" customFormat="false" ht="15" hidden="false" customHeight="false" outlineLevel="0" collapsed="false">
      <c r="A664" s="3" t="n">
        <v>13.24</v>
      </c>
      <c r="B664" s="3" t="n">
        <v>1.292348</v>
      </c>
      <c r="C664" s="3" t="n">
        <v>73.685556</v>
      </c>
      <c r="D664" s="3" t="n">
        <v>148</v>
      </c>
      <c r="E664" s="3" t="n">
        <v>2.463877</v>
      </c>
      <c r="F664" s="1" t="n">
        <v>2</v>
      </c>
    </row>
    <row r="665" customFormat="false" ht="15" hidden="false" customHeight="false" outlineLevel="0" collapsed="false">
      <c r="A665" s="3" t="n">
        <v>13.26</v>
      </c>
      <c r="B665" s="3" t="n">
        <v>1.302008</v>
      </c>
      <c r="C665" s="3" t="n">
        <v>74.460667</v>
      </c>
      <c r="D665" s="3" t="n">
        <v>147.333333</v>
      </c>
      <c r="E665" s="3" t="n">
        <v>2.460081</v>
      </c>
      <c r="F665" s="1" t="n">
        <v>2.1</v>
      </c>
    </row>
    <row r="666" customFormat="false" ht="15" hidden="false" customHeight="false" outlineLevel="0" collapsed="false">
      <c r="A666" s="3" t="n">
        <v>13.28</v>
      </c>
      <c r="B666" s="3" t="n">
        <v>1.302008</v>
      </c>
      <c r="C666" s="3" t="n">
        <v>75.794</v>
      </c>
      <c r="D666" s="3" t="n">
        <v>148</v>
      </c>
      <c r="E666" s="3" t="n">
        <v>2.467303</v>
      </c>
      <c r="F666" s="1" t="n">
        <v>2.1</v>
      </c>
    </row>
    <row r="667" customFormat="false" ht="15" hidden="false" customHeight="false" outlineLevel="0" collapsed="false">
      <c r="A667" s="3" t="n">
        <v>13.3</v>
      </c>
      <c r="B667" s="3" t="n">
        <v>1.270093</v>
      </c>
      <c r="C667" s="3" t="n">
        <v>75.905111</v>
      </c>
      <c r="D667" s="3" t="n">
        <v>147.333333</v>
      </c>
      <c r="E667" s="3" t="n">
        <v>2.460081</v>
      </c>
      <c r="F667" s="1" t="n">
        <v>2.08</v>
      </c>
    </row>
    <row r="668" customFormat="false" ht="15" hidden="false" customHeight="false" outlineLevel="0" collapsed="false">
      <c r="A668" s="3" t="n">
        <v>13.32</v>
      </c>
      <c r="B668" s="3" t="n">
        <v>1.269115</v>
      </c>
      <c r="C668" s="3" t="n">
        <v>77.235778</v>
      </c>
      <c r="D668" s="3" t="n">
        <v>148.666667</v>
      </c>
      <c r="E668" s="3" t="n">
        <v>2.474219</v>
      </c>
      <c r="F668" s="1" t="n">
        <v>2.11</v>
      </c>
    </row>
    <row r="669" customFormat="false" ht="15" hidden="false" customHeight="false" outlineLevel="0" collapsed="false">
      <c r="A669" s="3" t="n">
        <v>13.34</v>
      </c>
      <c r="B669" s="3" t="n">
        <v>1.270093</v>
      </c>
      <c r="C669" s="3" t="n">
        <v>79.905111</v>
      </c>
      <c r="D669" s="3" t="n">
        <v>146.666667</v>
      </c>
      <c r="E669" s="3" t="n">
        <v>2.474219</v>
      </c>
      <c r="F669" s="1" t="n">
        <v>2.01</v>
      </c>
    </row>
    <row r="670" customFormat="false" ht="15" hidden="false" customHeight="false" outlineLevel="0" collapsed="false">
      <c r="A670" s="3" t="n">
        <v>13.36</v>
      </c>
      <c r="B670" s="3" t="n">
        <v>1.269115</v>
      </c>
      <c r="C670" s="3" t="n">
        <v>83.124667</v>
      </c>
      <c r="D670" s="3" t="n">
        <v>147.333333</v>
      </c>
      <c r="E670" s="3" t="n">
        <v>2.474219</v>
      </c>
      <c r="F670" s="1" t="n">
        <v>2.1</v>
      </c>
    </row>
    <row r="671" customFormat="false" ht="15" hidden="false" customHeight="false" outlineLevel="0" collapsed="false">
      <c r="A671" s="3" t="n">
        <v>13.38</v>
      </c>
      <c r="B671" s="3" t="n">
        <v>1.194647</v>
      </c>
      <c r="C671" s="3" t="n">
        <v>87.013556</v>
      </c>
      <c r="D671" s="3" t="n">
        <v>147.333333</v>
      </c>
      <c r="E671" s="3" t="n">
        <v>2.47075</v>
      </c>
      <c r="F671" s="1" t="n">
        <v>2.1</v>
      </c>
    </row>
    <row r="672" customFormat="false" ht="15" hidden="false" customHeight="false" outlineLevel="0" collapsed="false">
      <c r="A672" s="3" t="n">
        <v>13.4</v>
      </c>
      <c r="B672" s="3" t="n">
        <v>1.224607</v>
      </c>
      <c r="C672" s="3" t="n">
        <v>87.452667</v>
      </c>
      <c r="D672" s="3" t="n">
        <v>148</v>
      </c>
      <c r="E672" s="3" t="n">
        <v>2.477709</v>
      </c>
      <c r="F672" s="1" t="n">
        <v>2.1</v>
      </c>
    </row>
    <row r="673" customFormat="false" ht="15" hidden="false" customHeight="false" outlineLevel="0" collapsed="false">
      <c r="A673" s="3" t="n">
        <v>13.42</v>
      </c>
      <c r="B673" s="3" t="n">
        <v>1.224607</v>
      </c>
      <c r="C673" s="3" t="n">
        <v>83.786</v>
      </c>
      <c r="D673" s="3" t="n">
        <v>147.333333</v>
      </c>
      <c r="E673" s="3" t="n">
        <v>2.477709</v>
      </c>
      <c r="F673" s="1" t="n">
        <v>2.05</v>
      </c>
    </row>
    <row r="674" customFormat="false" ht="15" hidden="false" customHeight="false" outlineLevel="0" collapsed="false">
      <c r="A674" s="3" t="n">
        <v>13.44</v>
      </c>
      <c r="B674" s="3" t="n">
        <v>1.192692</v>
      </c>
      <c r="C674" s="3" t="n">
        <v>81.786</v>
      </c>
      <c r="D674" s="3" t="n">
        <v>147.333333</v>
      </c>
      <c r="E674" s="3" t="n">
        <v>2.499312</v>
      </c>
      <c r="F674" s="1" t="n">
        <v>2.03</v>
      </c>
    </row>
    <row r="675" customFormat="false" ht="15" hidden="false" customHeight="false" outlineLevel="0" collapsed="false">
      <c r="A675" s="3" t="n">
        <v>13.46</v>
      </c>
      <c r="B675" s="3" t="n">
        <v>1.181076</v>
      </c>
      <c r="C675" s="3" t="n">
        <v>79.561111</v>
      </c>
      <c r="D675" s="3" t="n">
        <v>146.666667</v>
      </c>
      <c r="E675" s="3" t="n">
        <v>2.488302</v>
      </c>
      <c r="F675" s="1" t="n">
        <v>2.12</v>
      </c>
    </row>
    <row r="676" customFormat="false" ht="15" hidden="false" customHeight="false" outlineLevel="0" collapsed="false">
      <c r="A676" s="3" t="n">
        <v>13.48</v>
      </c>
      <c r="B676" s="3" t="n">
        <v>1.149161</v>
      </c>
      <c r="C676" s="3" t="n">
        <v>77.45</v>
      </c>
      <c r="D676" s="3" t="n">
        <v>147.333333</v>
      </c>
      <c r="E676" s="3" t="n">
        <v>2.481142</v>
      </c>
      <c r="F676" s="1" t="n">
        <v>2.16</v>
      </c>
    </row>
    <row r="677" customFormat="false" ht="15" hidden="false" customHeight="false" outlineLevel="0" collapsed="false">
      <c r="A677" s="3" t="n">
        <v>13.5</v>
      </c>
      <c r="B677" s="3" t="n">
        <v>1.095969</v>
      </c>
      <c r="C677" s="3" t="n">
        <v>74.45</v>
      </c>
      <c r="D677" s="3" t="n">
        <v>146.666667</v>
      </c>
      <c r="E677" s="3" t="n">
        <v>2.48475</v>
      </c>
      <c r="F677" s="1" t="n">
        <v>2.05</v>
      </c>
    </row>
    <row r="678" customFormat="false" ht="15" hidden="false" customHeight="false" outlineLevel="0" collapsed="false">
      <c r="A678" s="3" t="n">
        <v>13.52</v>
      </c>
      <c r="B678" s="3" t="n">
        <v>1.073715</v>
      </c>
      <c r="C678" s="3" t="n">
        <v>69.558444</v>
      </c>
      <c r="D678" s="3" t="n">
        <v>147.333333</v>
      </c>
      <c r="E678" s="3" t="n">
        <v>2.488302</v>
      </c>
      <c r="F678" s="1" t="n">
        <v>2.1</v>
      </c>
    </row>
    <row r="679" customFormat="false" ht="15" hidden="false" customHeight="false" outlineLevel="0" collapsed="false">
      <c r="A679" s="3" t="n">
        <v>13.54</v>
      </c>
      <c r="B679" s="3" t="n">
        <v>1.052438</v>
      </c>
      <c r="C679" s="3" t="n">
        <v>65.336222</v>
      </c>
      <c r="D679" s="3" t="n">
        <v>150.666667</v>
      </c>
      <c r="E679" s="3" t="n">
        <v>2.495468</v>
      </c>
      <c r="F679" s="1" t="n">
        <v>2.06</v>
      </c>
    </row>
    <row r="680" customFormat="false" ht="15" hidden="false" customHeight="false" outlineLevel="0" collapsed="false">
      <c r="A680" s="3" t="n">
        <v>13.56</v>
      </c>
      <c r="B680" s="3" t="n">
        <v>1.11529</v>
      </c>
      <c r="C680" s="3" t="n">
        <v>61.000222</v>
      </c>
      <c r="D680" s="3" t="n">
        <v>161.333333</v>
      </c>
      <c r="E680" s="3" t="n">
        <v>2.506293</v>
      </c>
      <c r="F680" s="1" t="n">
        <v>2.01</v>
      </c>
    </row>
    <row r="681" customFormat="false" ht="15" hidden="false" customHeight="false" outlineLevel="0" collapsed="false">
      <c r="A681" s="3" t="n">
        <v>13.58</v>
      </c>
      <c r="B681" s="3" t="n">
        <v>1.24295</v>
      </c>
      <c r="C681" s="3" t="n">
        <v>53.778</v>
      </c>
      <c r="D681" s="3" t="n">
        <v>174.666667</v>
      </c>
      <c r="E681" s="3" t="n">
        <v>2.499312</v>
      </c>
      <c r="F681" s="1" t="n">
        <v>2.13</v>
      </c>
    </row>
    <row r="682" customFormat="false" ht="15" hidden="false" customHeight="false" outlineLevel="0" collapsed="false">
      <c r="A682" s="3" t="n">
        <v>13.6</v>
      </c>
      <c r="B682" s="3" t="n">
        <v>1.445078</v>
      </c>
      <c r="C682" s="3" t="n">
        <v>46.889111</v>
      </c>
      <c r="D682" s="3" t="n">
        <v>180</v>
      </c>
      <c r="E682" s="3" t="n">
        <v>2.491926</v>
      </c>
      <c r="F682" s="1" t="n">
        <v>2.08</v>
      </c>
    </row>
    <row r="683" customFormat="false" ht="15" hidden="false" customHeight="false" outlineLevel="0" collapsed="false">
      <c r="A683" s="3" t="n">
        <v>13.62</v>
      </c>
      <c r="B683" s="3" t="n">
        <v>1.51759</v>
      </c>
      <c r="C683" s="3" t="n">
        <v>44.217111</v>
      </c>
      <c r="D683" s="3" t="n">
        <v>181.333333</v>
      </c>
      <c r="E683" s="3" t="n">
        <v>2.506523</v>
      </c>
      <c r="F683" s="1" t="n">
        <v>2.12</v>
      </c>
    </row>
    <row r="684" customFormat="false" ht="15" hidden="false" customHeight="false" outlineLevel="0" collapsed="false">
      <c r="A684" s="3" t="n">
        <v>13.64</v>
      </c>
      <c r="B684" s="3" t="n">
        <v>1.528228</v>
      </c>
      <c r="C684" s="3" t="n">
        <v>42.994889</v>
      </c>
      <c r="D684" s="3" t="n">
        <v>180</v>
      </c>
      <c r="E684" s="3" t="n">
        <v>2.503073</v>
      </c>
      <c r="F684" s="1" t="n">
        <v>1.99</v>
      </c>
    </row>
    <row r="685" customFormat="false" ht="15" hidden="false" customHeight="false" outlineLevel="0" collapsed="false">
      <c r="A685" s="3" t="n">
        <v>13.66</v>
      </c>
      <c r="B685" s="3" t="n">
        <v>1.570782</v>
      </c>
      <c r="C685" s="3" t="n">
        <v>44.550444</v>
      </c>
      <c r="D685" s="3" t="n">
        <v>180</v>
      </c>
      <c r="E685" s="3" t="n">
        <v>2.499312</v>
      </c>
      <c r="F685" s="1" t="n">
        <v>2.08</v>
      </c>
    </row>
    <row r="686" customFormat="false" ht="15" hidden="false" customHeight="false" outlineLevel="0" collapsed="false">
      <c r="A686" s="3" t="n">
        <v>13.68</v>
      </c>
      <c r="B686" s="3" t="n">
        <v>1.506952</v>
      </c>
      <c r="C686" s="3" t="n">
        <v>50.106</v>
      </c>
      <c r="D686" s="3" t="n">
        <v>177.333333</v>
      </c>
      <c r="E686" s="3" t="n">
        <v>2.503073</v>
      </c>
      <c r="F686" s="1" t="n">
        <v>2.11</v>
      </c>
    </row>
    <row r="687" customFormat="false" ht="15" hidden="false" customHeight="false" outlineLevel="0" collapsed="false">
      <c r="A687" s="3" t="n">
        <v>13.7</v>
      </c>
      <c r="B687" s="3" t="n">
        <v>1.487631</v>
      </c>
      <c r="C687" s="3" t="n">
        <v>58.778</v>
      </c>
      <c r="D687" s="3" t="n">
        <v>174.666667</v>
      </c>
      <c r="E687" s="3" t="n">
        <v>2.510299</v>
      </c>
      <c r="F687" s="1" t="n">
        <v>2.02</v>
      </c>
    </row>
    <row r="688" customFormat="false" ht="15" hidden="false" customHeight="false" outlineLevel="0" collapsed="false">
      <c r="A688" s="3" t="n">
        <v>13.72</v>
      </c>
      <c r="B688" s="3" t="n">
        <v>1.466354</v>
      </c>
      <c r="C688" s="3" t="n">
        <v>67.666889</v>
      </c>
      <c r="D688" s="3" t="n">
        <v>174</v>
      </c>
      <c r="E688" s="3" t="n">
        <v>2.513738</v>
      </c>
      <c r="F688" s="1" t="n">
        <v>2.19</v>
      </c>
    </row>
    <row r="689" customFormat="false" ht="15" hidden="false" customHeight="false" outlineLevel="0" collapsed="false">
      <c r="A689" s="3" t="n">
        <v>13.74</v>
      </c>
      <c r="B689" s="3" t="n">
        <v>1.455716</v>
      </c>
      <c r="C689" s="3" t="n">
        <v>78.333556</v>
      </c>
      <c r="D689" s="3" t="n">
        <v>173.333333</v>
      </c>
      <c r="E689" s="3" t="n">
        <v>2.513738</v>
      </c>
      <c r="F689" s="1" t="n">
        <v>2.09</v>
      </c>
    </row>
    <row r="690" customFormat="false" ht="15" hidden="false" customHeight="false" outlineLevel="0" collapsed="false">
      <c r="A690" s="3" t="n">
        <v>13.76</v>
      </c>
      <c r="B690" s="3" t="n">
        <v>1.466354</v>
      </c>
      <c r="C690" s="3" t="n">
        <v>84.555778</v>
      </c>
      <c r="D690" s="3" t="n">
        <v>174</v>
      </c>
      <c r="E690" s="3" t="n">
        <v>2.517529</v>
      </c>
      <c r="F690" s="1" t="n">
        <v>2.11</v>
      </c>
    </row>
    <row r="691" customFormat="false" ht="15" hidden="false" customHeight="false" outlineLevel="0" collapsed="false">
      <c r="A691" s="3" t="n">
        <v>13.78</v>
      </c>
      <c r="B691" s="3" t="n">
        <v>1.466354</v>
      </c>
      <c r="C691" s="3" t="n">
        <v>90.111333</v>
      </c>
      <c r="D691" s="3" t="n">
        <v>174</v>
      </c>
      <c r="E691" s="3" t="n">
        <v>2.506523</v>
      </c>
      <c r="F691" s="1" t="n">
        <v>2.13</v>
      </c>
    </row>
    <row r="692" customFormat="false" ht="15" hidden="false" customHeight="false" outlineLevel="0" collapsed="false">
      <c r="A692" s="3" t="n">
        <v>13.8</v>
      </c>
      <c r="B692" s="3" t="n">
        <v>1.466354</v>
      </c>
      <c r="C692" s="3" t="n">
        <v>92.889111</v>
      </c>
      <c r="D692" s="3" t="n">
        <v>173.333333</v>
      </c>
      <c r="E692" s="3" t="n">
        <v>2.524181</v>
      </c>
      <c r="F692" s="1" t="n">
        <v>2.11</v>
      </c>
    </row>
    <row r="693" customFormat="false" ht="15" hidden="false" customHeight="false" outlineLevel="0" collapsed="false">
      <c r="A693" s="3" t="n">
        <v>13.82</v>
      </c>
      <c r="B693" s="3" t="n">
        <v>1.476992</v>
      </c>
      <c r="C693" s="3" t="n">
        <v>94.222444</v>
      </c>
      <c r="D693" s="3" t="n">
        <v>174</v>
      </c>
      <c r="E693" s="3" t="n">
        <v>2.524181</v>
      </c>
      <c r="F693" s="1" t="n">
        <v>2.13</v>
      </c>
    </row>
    <row r="694" customFormat="false" ht="15" hidden="false" customHeight="false" outlineLevel="0" collapsed="false">
      <c r="A694" s="3" t="n">
        <v>13.84</v>
      </c>
      <c r="B694" s="3" t="n">
        <v>1.508907</v>
      </c>
      <c r="C694" s="3" t="n">
        <v>91.555778</v>
      </c>
      <c r="D694" s="3" t="n">
        <v>174</v>
      </c>
      <c r="E694" s="3" t="n">
        <v>2.531371</v>
      </c>
      <c r="F694" s="1" t="n">
        <v>2.03</v>
      </c>
    </row>
    <row r="695" customFormat="false" ht="15" hidden="false" customHeight="false" outlineLevel="0" collapsed="false">
      <c r="A695" s="3" t="n">
        <v>13.86</v>
      </c>
      <c r="B695" s="3" t="n">
        <v>1.530184</v>
      </c>
      <c r="C695" s="3" t="n">
        <v>90.889111</v>
      </c>
      <c r="D695" s="3" t="n">
        <v>174</v>
      </c>
      <c r="E695" s="3" t="n">
        <v>2.534883</v>
      </c>
      <c r="F695" s="1" t="n">
        <v>2.03</v>
      </c>
    </row>
    <row r="696" customFormat="false" ht="15" hidden="false" customHeight="false" outlineLevel="0" collapsed="false">
      <c r="A696" s="3" t="n">
        <v>13.88</v>
      </c>
      <c r="B696" s="3" t="n">
        <v>1.508907</v>
      </c>
      <c r="C696" s="3" t="n">
        <v>92.222444</v>
      </c>
      <c r="D696" s="3" t="n">
        <v>174</v>
      </c>
      <c r="E696" s="3" t="n">
        <v>2.538415</v>
      </c>
      <c r="F696" s="1" t="n">
        <v>2.16</v>
      </c>
    </row>
    <row r="697" customFormat="false" ht="15" hidden="false" customHeight="false" outlineLevel="0" collapsed="false">
      <c r="A697" s="3" t="n">
        <v>13.9</v>
      </c>
      <c r="B697" s="3" t="n">
        <v>1.570782</v>
      </c>
      <c r="C697" s="3" t="n">
        <v>90.550444</v>
      </c>
      <c r="D697" s="3" t="n">
        <v>175.333333</v>
      </c>
      <c r="E697" s="3" t="n">
        <v>2.549259</v>
      </c>
      <c r="F697" s="1" t="n">
        <v>2.03</v>
      </c>
    </row>
    <row r="698" customFormat="false" ht="15" hidden="false" customHeight="false" outlineLevel="0" collapsed="false">
      <c r="A698" s="3" t="n">
        <v>13.92</v>
      </c>
      <c r="B698" s="3" t="n">
        <v>1.602696</v>
      </c>
      <c r="C698" s="3" t="n">
        <v>88.439333</v>
      </c>
      <c r="D698" s="3" t="n">
        <v>176.666667</v>
      </c>
      <c r="E698" s="3" t="n">
        <v>2.556454</v>
      </c>
      <c r="F698" s="1" t="n">
        <v>2.08</v>
      </c>
    </row>
    <row r="699" customFormat="false" ht="15" hidden="false" customHeight="false" outlineLevel="0" collapsed="false">
      <c r="A699" s="3" t="n">
        <v>13.94</v>
      </c>
      <c r="B699" s="3" t="n">
        <v>1.687803</v>
      </c>
      <c r="C699" s="3" t="n">
        <v>88.550444</v>
      </c>
      <c r="D699" s="3" t="n">
        <v>177.333333</v>
      </c>
      <c r="E699" s="3" t="n">
        <v>2.559956</v>
      </c>
      <c r="F699" s="1" t="n">
        <v>2.1</v>
      </c>
    </row>
    <row r="700" customFormat="false" ht="15" hidden="false" customHeight="false" outlineLevel="0" collapsed="false">
      <c r="A700" s="3" t="n">
        <v>13.96</v>
      </c>
      <c r="B700" s="3" t="n">
        <v>1.740994</v>
      </c>
      <c r="C700" s="3" t="n">
        <v>90.550444</v>
      </c>
      <c r="D700" s="3" t="n">
        <v>178</v>
      </c>
      <c r="E700" s="3" t="n">
        <v>2.559956</v>
      </c>
      <c r="F700" s="1" t="n">
        <v>2.08</v>
      </c>
    </row>
    <row r="701" customFormat="false" ht="15" hidden="false" customHeight="false" outlineLevel="0" collapsed="false">
      <c r="A701" s="3" t="n">
        <v>13.98</v>
      </c>
      <c r="B701" s="3" t="n">
        <v>1.762271</v>
      </c>
      <c r="C701" s="3" t="n">
        <v>92.994889</v>
      </c>
      <c r="D701" s="3" t="n">
        <v>178.666667</v>
      </c>
      <c r="E701" s="3" t="n">
        <v>2.567022</v>
      </c>
      <c r="F701" s="1" t="n">
        <v>2.19</v>
      </c>
    </row>
    <row r="702" customFormat="false" ht="15" hidden="false" customHeight="false" outlineLevel="0" collapsed="false">
      <c r="A702" s="3" t="n">
        <v>14</v>
      </c>
      <c r="B702" s="3" t="n">
        <v>1.771931</v>
      </c>
      <c r="C702" s="3" t="n">
        <v>92.436667</v>
      </c>
      <c r="D702" s="3" t="n">
        <v>178.666667</v>
      </c>
      <c r="E702" s="3" t="n">
        <v>2.581317</v>
      </c>
      <c r="F702" s="1" t="n">
        <v>2.06</v>
      </c>
    </row>
    <row r="703" customFormat="false" ht="15" hidden="false" customHeight="false" outlineLevel="0" collapsed="false">
      <c r="A703" s="3" t="n">
        <v>14.02</v>
      </c>
      <c r="B703" s="3" t="n">
        <v>1.740017</v>
      </c>
      <c r="C703" s="3" t="n">
        <v>93.325556</v>
      </c>
      <c r="D703" s="3" t="n">
        <v>176.666667</v>
      </c>
      <c r="E703" s="3" t="n">
        <v>2.59208</v>
      </c>
      <c r="F703" s="1" t="n">
        <v>2.09</v>
      </c>
    </row>
    <row r="704" customFormat="false" ht="15" hidden="false" customHeight="false" outlineLevel="0" collapsed="false">
      <c r="A704" s="3" t="n">
        <v>14.04</v>
      </c>
      <c r="B704" s="3" t="n">
        <v>1.644272</v>
      </c>
      <c r="C704" s="3" t="n">
        <v>92.436667</v>
      </c>
      <c r="D704" s="3" t="n">
        <v>167.333333</v>
      </c>
      <c r="E704" s="3" t="n">
        <v>2.595633</v>
      </c>
      <c r="F704" s="1" t="n">
        <v>2.13</v>
      </c>
    </row>
    <row r="705" customFormat="false" ht="15" hidden="false" customHeight="false" outlineLevel="0" collapsed="false">
      <c r="A705" s="3" t="n">
        <v>14.06</v>
      </c>
      <c r="B705" s="3" t="n">
        <v>1.590103</v>
      </c>
      <c r="C705" s="3" t="n">
        <v>94.100667</v>
      </c>
      <c r="D705" s="3" t="n">
        <v>170.666667</v>
      </c>
      <c r="E705" s="3" t="n">
        <v>2.595633</v>
      </c>
      <c r="F705" s="1" t="n">
        <v>1.99</v>
      </c>
    </row>
    <row r="706" customFormat="false" ht="15" hidden="false" customHeight="false" outlineLevel="0" collapsed="false">
      <c r="A706" s="3" t="n">
        <v>14.08</v>
      </c>
      <c r="B706" s="3" t="n">
        <v>1.536911</v>
      </c>
      <c r="C706" s="3" t="n">
        <v>94.878444</v>
      </c>
      <c r="D706" s="3" t="n">
        <v>176.666667</v>
      </c>
      <c r="E706" s="3" t="n">
        <v>2.617143</v>
      </c>
      <c r="F706" s="1" t="n">
        <v>2.12</v>
      </c>
    </row>
    <row r="707" customFormat="false" ht="15" hidden="false" customHeight="false" outlineLevel="0" collapsed="false">
      <c r="A707" s="3" t="n">
        <v>14.1</v>
      </c>
      <c r="B707" s="3" t="n">
        <v>1.515635</v>
      </c>
      <c r="C707" s="3" t="n">
        <v>92.100667</v>
      </c>
      <c r="D707" s="3" t="n">
        <v>180</v>
      </c>
      <c r="E707" s="3" t="n">
        <v>2.609969</v>
      </c>
      <c r="F707" s="1" t="n">
        <v>2.1</v>
      </c>
    </row>
    <row r="708" customFormat="false" ht="15" hidden="false" customHeight="false" outlineLevel="0" collapsed="false">
      <c r="A708" s="3" t="n">
        <v>14.12</v>
      </c>
      <c r="B708" s="3" t="n">
        <v>1.48372</v>
      </c>
      <c r="C708" s="3" t="n">
        <v>86.322889</v>
      </c>
      <c r="D708" s="3" t="n">
        <v>173.333333</v>
      </c>
      <c r="E708" s="3" t="n">
        <v>2.609969</v>
      </c>
      <c r="F708" s="1" t="n">
        <v>2.08</v>
      </c>
    </row>
    <row r="709" customFormat="false" ht="15" hidden="false" customHeight="false" outlineLevel="0" collapsed="false">
      <c r="A709" s="3" t="n">
        <v>14.14</v>
      </c>
      <c r="B709" s="3" t="n">
        <v>1.461465</v>
      </c>
      <c r="C709" s="3" t="n">
        <v>84.098</v>
      </c>
      <c r="D709" s="3" t="n">
        <v>170</v>
      </c>
      <c r="E709" s="3" t="n">
        <v>2.627857</v>
      </c>
      <c r="F709" s="1" t="n">
        <v>2.09</v>
      </c>
    </row>
    <row r="710" customFormat="false" ht="15" hidden="false" customHeight="false" outlineLevel="0" collapsed="false">
      <c r="A710" s="3" t="n">
        <v>14.16</v>
      </c>
      <c r="B710" s="3" t="n">
        <v>1.442144</v>
      </c>
      <c r="C710" s="3" t="n">
        <v>83.77</v>
      </c>
      <c r="D710" s="3" t="n">
        <v>173.333333</v>
      </c>
      <c r="E710" s="3" t="n">
        <v>2.624323</v>
      </c>
      <c r="F710" s="1" t="n">
        <v>2.61</v>
      </c>
    </row>
    <row r="711" customFormat="false" ht="15" hidden="false" customHeight="false" outlineLevel="0" collapsed="false">
      <c r="A711" s="3" t="n">
        <v>14.18</v>
      </c>
      <c r="B711" s="3" t="n">
        <v>1.420868</v>
      </c>
      <c r="C711" s="3" t="n">
        <v>82.547778</v>
      </c>
      <c r="D711" s="3" t="n">
        <v>182.666667</v>
      </c>
      <c r="E711" s="3" t="n">
        <v>2.635032</v>
      </c>
      <c r="F711" s="1" t="n">
        <v>2.1</v>
      </c>
    </row>
    <row r="712" customFormat="false" ht="15" hidden="false" customHeight="false" outlineLevel="0" collapsed="false">
      <c r="A712" s="3" t="n">
        <v>14.2</v>
      </c>
      <c r="B712" s="3" t="n">
        <v>1.442144</v>
      </c>
      <c r="C712" s="3" t="n">
        <v>78.658889</v>
      </c>
      <c r="D712" s="3" t="n">
        <v>185.333333</v>
      </c>
      <c r="E712" s="3" t="n">
        <v>2.62425</v>
      </c>
      <c r="F712" s="1" t="n">
        <v>2.01</v>
      </c>
    </row>
    <row r="713" customFormat="false" ht="15" hidden="false" customHeight="false" outlineLevel="0" collapsed="false">
      <c r="A713" s="3" t="n">
        <v>14.22</v>
      </c>
      <c r="B713" s="3" t="n">
        <v>1.484697</v>
      </c>
      <c r="C713" s="3" t="n">
        <v>76.992222</v>
      </c>
      <c r="D713" s="3" t="n">
        <v>190</v>
      </c>
      <c r="E713" s="3" t="n">
        <v>2.638575</v>
      </c>
      <c r="F713" s="1" t="n">
        <v>2.08</v>
      </c>
    </row>
    <row r="714" customFormat="false" ht="15" hidden="false" customHeight="false" outlineLevel="0" collapsed="false">
      <c r="A714" s="3" t="n">
        <v>14.24</v>
      </c>
      <c r="B714" s="3" t="n">
        <v>1.527251</v>
      </c>
      <c r="C714" s="3" t="n">
        <v>74.658889</v>
      </c>
      <c r="D714" s="3" t="n">
        <v>194.666667</v>
      </c>
      <c r="E714" s="3" t="n">
        <v>2.660027</v>
      </c>
      <c r="F714" s="1" t="n">
        <v>2</v>
      </c>
    </row>
    <row r="715" customFormat="false" ht="15" hidden="false" customHeight="false" outlineLevel="0" collapsed="false">
      <c r="A715" s="3" t="n">
        <v>14.26</v>
      </c>
      <c r="B715" s="3" t="n">
        <v>1.580442</v>
      </c>
      <c r="C715" s="3" t="n">
        <v>73.77</v>
      </c>
      <c r="D715" s="3" t="n">
        <v>192.666667</v>
      </c>
      <c r="E715" s="3" t="n">
        <v>2.645721</v>
      </c>
      <c r="F715" s="1" t="n">
        <v>2.02</v>
      </c>
    </row>
    <row r="716" customFormat="false" ht="15" hidden="false" customHeight="false" outlineLevel="0" collapsed="false">
      <c r="A716" s="3" t="n">
        <v>14.28</v>
      </c>
      <c r="B716" s="3" t="n">
        <v>1.644272</v>
      </c>
      <c r="C716" s="3" t="n">
        <v>70.992222</v>
      </c>
      <c r="D716" s="3" t="n">
        <v>186</v>
      </c>
      <c r="E716" s="3" t="n">
        <v>2.638575</v>
      </c>
      <c r="F716" s="1" t="n">
        <v>2.11</v>
      </c>
    </row>
    <row r="717" customFormat="false" ht="15" hidden="false" customHeight="false" outlineLevel="0" collapsed="false">
      <c r="A717" s="3" t="n">
        <v>14.3</v>
      </c>
      <c r="B717" s="3" t="n">
        <v>1.65491</v>
      </c>
      <c r="C717" s="3" t="n">
        <v>71.881111</v>
      </c>
      <c r="D717" s="3" t="n">
        <v>186</v>
      </c>
      <c r="E717" s="3" t="n">
        <v>2.65292</v>
      </c>
      <c r="F717" s="1" t="n">
        <v>2.05</v>
      </c>
    </row>
    <row r="718" customFormat="false" ht="15" hidden="false" customHeight="false" outlineLevel="0" collapsed="false">
      <c r="A718" s="3" t="n">
        <v>14.32</v>
      </c>
      <c r="B718" s="3" t="n">
        <v>1.697463</v>
      </c>
      <c r="C718" s="3" t="n">
        <v>75.325556</v>
      </c>
      <c r="D718" s="3" t="n">
        <v>182</v>
      </c>
      <c r="E718" s="3" t="n">
        <v>2.645721</v>
      </c>
      <c r="F718" s="1" t="n">
        <v>2.03</v>
      </c>
    </row>
    <row r="719" customFormat="false" ht="15" hidden="false" customHeight="false" outlineLevel="0" collapsed="false">
      <c r="A719" s="3" t="n">
        <v>14.34</v>
      </c>
      <c r="B719" s="3" t="n">
        <v>1.750655</v>
      </c>
      <c r="C719" s="3" t="n">
        <v>78.77</v>
      </c>
      <c r="D719" s="3" t="n">
        <v>178.666667</v>
      </c>
      <c r="E719" s="3" t="n">
        <v>2.66361</v>
      </c>
      <c r="F719" s="1" t="n">
        <v>2.04</v>
      </c>
    </row>
    <row r="720" customFormat="false" ht="15" hidden="false" customHeight="false" outlineLevel="0" collapsed="false">
      <c r="A720" s="3" t="n">
        <v>14.36</v>
      </c>
      <c r="B720" s="3" t="n">
        <v>1.708102</v>
      </c>
      <c r="C720" s="3" t="n">
        <v>85.103333</v>
      </c>
      <c r="D720" s="3" t="n">
        <v>185.333333</v>
      </c>
      <c r="E720" s="3" t="n">
        <v>2.66361</v>
      </c>
      <c r="F720" s="1" t="n">
        <v>2.05</v>
      </c>
    </row>
    <row r="721" customFormat="false" ht="15" hidden="false" customHeight="false" outlineLevel="0" collapsed="false">
      <c r="A721" s="3" t="n">
        <v>14.38</v>
      </c>
      <c r="B721" s="3" t="n">
        <v>1.697463</v>
      </c>
      <c r="C721" s="3" t="n">
        <v>89.325556</v>
      </c>
      <c r="D721" s="3" t="n">
        <v>186</v>
      </c>
      <c r="E721" s="3" t="n">
        <v>2.66361</v>
      </c>
      <c r="F721" s="1" t="n">
        <v>2.1</v>
      </c>
    </row>
    <row r="722" customFormat="false" ht="15" hidden="false" customHeight="false" outlineLevel="0" collapsed="false">
      <c r="A722" s="3" t="n">
        <v>14.4</v>
      </c>
      <c r="B722" s="3" t="n">
        <v>1.686825</v>
      </c>
      <c r="C722" s="3" t="n">
        <v>92.881111</v>
      </c>
      <c r="D722" s="3" t="n">
        <v>173.333333</v>
      </c>
      <c r="E722" s="3" t="n">
        <v>2.667211</v>
      </c>
      <c r="F722" s="1" t="n">
        <v>2.08</v>
      </c>
    </row>
    <row r="723" customFormat="false" ht="15" hidden="false" customHeight="false" outlineLevel="0" collapsed="false">
      <c r="A723" s="3" t="n">
        <v>14.42</v>
      </c>
      <c r="B723" s="3" t="n">
        <v>1.708102</v>
      </c>
      <c r="C723" s="3" t="n">
        <v>94.881111</v>
      </c>
      <c r="D723" s="3" t="n">
        <v>166.666667</v>
      </c>
      <c r="E723" s="3" t="n">
        <v>2.67076</v>
      </c>
      <c r="F723" s="1" t="n">
        <v>2.06</v>
      </c>
    </row>
    <row r="724" customFormat="false" ht="15" hidden="false" customHeight="false" outlineLevel="0" collapsed="false">
      <c r="A724" s="3" t="n">
        <v>14.44</v>
      </c>
      <c r="B724" s="3" t="n">
        <v>1.740017</v>
      </c>
      <c r="C724" s="3" t="n">
        <v>95.325556</v>
      </c>
      <c r="D724" s="3" t="n">
        <v>160</v>
      </c>
      <c r="E724" s="3" t="n">
        <v>2.670832</v>
      </c>
      <c r="F724" s="1" t="n">
        <v>2.01</v>
      </c>
    </row>
    <row r="725" customFormat="false" ht="15" hidden="false" customHeight="false" outlineLevel="0" collapsed="false">
      <c r="A725" s="3" t="n">
        <v>14.46</v>
      </c>
      <c r="B725" s="3" t="n">
        <v>1.771931</v>
      </c>
      <c r="C725" s="3" t="n">
        <v>97.881111</v>
      </c>
      <c r="D725" s="3" t="n">
        <v>155.333333</v>
      </c>
      <c r="E725" s="3" t="n">
        <v>2.674472</v>
      </c>
      <c r="F725" s="1" t="n">
        <v>2.09</v>
      </c>
    </row>
    <row r="726" customFormat="false" ht="15" hidden="false" customHeight="false" outlineLevel="0" collapsed="false">
      <c r="A726" s="3" t="n">
        <v>14.48</v>
      </c>
      <c r="B726" s="3" t="n">
        <v>1.802869</v>
      </c>
      <c r="C726" s="3" t="n">
        <v>101.989556</v>
      </c>
      <c r="D726" s="3" t="n">
        <v>152</v>
      </c>
      <c r="E726" s="3" t="n">
        <v>2.681808</v>
      </c>
      <c r="F726" s="1" t="n">
        <v>2.1</v>
      </c>
    </row>
    <row r="727" customFormat="false" ht="15" hidden="false" customHeight="false" outlineLevel="0" collapsed="false">
      <c r="A727" s="3" t="n">
        <v>14.5</v>
      </c>
      <c r="B727" s="3" t="n">
        <v>1.760315</v>
      </c>
      <c r="C727" s="3" t="n">
        <v>107.545111</v>
      </c>
      <c r="D727" s="3" t="n">
        <v>147.333333</v>
      </c>
      <c r="E727" s="3" t="n">
        <v>2.667619</v>
      </c>
      <c r="F727" s="1" t="n">
        <v>2.08</v>
      </c>
    </row>
    <row r="728" customFormat="false" ht="15" hidden="false" customHeight="false" outlineLevel="0" collapsed="false">
      <c r="A728" s="3" t="n">
        <v>14.52</v>
      </c>
      <c r="B728" s="3" t="n">
        <v>1.749677</v>
      </c>
      <c r="C728" s="3" t="n">
        <v>115.100667</v>
      </c>
      <c r="D728" s="3" t="n">
        <v>147.333333</v>
      </c>
      <c r="E728" s="3" t="n">
        <v>2.660244</v>
      </c>
      <c r="F728" s="1" t="n">
        <v>2.08</v>
      </c>
    </row>
    <row r="729" customFormat="false" ht="15" hidden="false" customHeight="false" outlineLevel="0" collapsed="false">
      <c r="A729" s="3" t="n">
        <v>14.54</v>
      </c>
      <c r="B729" s="3" t="n">
        <v>1.739039</v>
      </c>
      <c r="C729" s="3" t="n">
        <v>119.989556</v>
      </c>
      <c r="D729" s="3" t="n">
        <v>151.333333</v>
      </c>
      <c r="E729" s="3" t="n">
        <v>2.653137</v>
      </c>
      <c r="F729" s="1" t="n">
        <v>2.03</v>
      </c>
    </row>
    <row r="730" customFormat="false" ht="15" hidden="false" customHeight="false" outlineLevel="0" collapsed="false">
      <c r="A730" s="3" t="n">
        <v>14.56</v>
      </c>
      <c r="B730" s="3" t="n">
        <v>1.769976</v>
      </c>
      <c r="C730" s="3" t="n">
        <v>121.098</v>
      </c>
      <c r="D730" s="3" t="n">
        <v>146.666667</v>
      </c>
      <c r="E730" s="3" t="n">
        <v>2.653137</v>
      </c>
      <c r="F730" s="1" t="n">
        <v>1.96</v>
      </c>
    </row>
    <row r="731" customFormat="false" ht="15" hidden="false" customHeight="false" outlineLevel="0" collapsed="false">
      <c r="A731" s="3" t="n">
        <v>14.58</v>
      </c>
      <c r="B731" s="3" t="n">
        <v>1.738061</v>
      </c>
      <c r="C731" s="3" t="n">
        <v>123.542444</v>
      </c>
      <c r="D731" s="3" t="n">
        <v>152</v>
      </c>
      <c r="E731" s="3" t="n">
        <v>2.656584</v>
      </c>
      <c r="F731" s="1" t="n">
        <v>2.16</v>
      </c>
    </row>
    <row r="732" customFormat="false" ht="15" hidden="false" customHeight="false" outlineLevel="0" collapsed="false">
      <c r="A732" s="3" t="n">
        <v>14.6</v>
      </c>
      <c r="B732" s="3" t="n">
        <v>1.705168</v>
      </c>
      <c r="C732" s="3" t="n">
        <v>122.428667</v>
      </c>
      <c r="D732" s="3" t="n">
        <v>154.666667</v>
      </c>
      <c r="E732" s="3" t="n">
        <v>2.649468</v>
      </c>
      <c r="F732" s="1" t="n">
        <v>2.02</v>
      </c>
    </row>
    <row r="733" customFormat="false" ht="15" hidden="false" customHeight="false" outlineLevel="0" collapsed="false">
      <c r="A733" s="3" t="n">
        <v>14.62</v>
      </c>
      <c r="B733" s="3" t="n">
        <v>1.69453</v>
      </c>
      <c r="C733" s="3" t="n">
        <v>120.984222</v>
      </c>
      <c r="D733" s="3" t="n">
        <v>155.333333</v>
      </c>
      <c r="E733" s="3" t="n">
        <v>2.621053</v>
      </c>
      <c r="F733" s="1" t="n">
        <v>2.1</v>
      </c>
    </row>
    <row r="734" customFormat="false" ht="15" hidden="false" customHeight="false" outlineLevel="0" collapsed="false">
      <c r="A734" s="3" t="n">
        <v>14.64</v>
      </c>
      <c r="B734" s="3" t="n">
        <v>1.715807</v>
      </c>
      <c r="C734" s="3" t="n">
        <v>117.095333</v>
      </c>
      <c r="D734" s="3" t="n">
        <v>152</v>
      </c>
      <c r="E734" s="3" t="n">
        <v>2.624762</v>
      </c>
      <c r="F734" s="1" t="n">
        <v>1.99</v>
      </c>
    </row>
    <row r="735" customFormat="false" ht="15" hidden="false" customHeight="false" outlineLevel="0" collapsed="false">
      <c r="A735" s="3" t="n">
        <v>14.66</v>
      </c>
      <c r="B735" s="3" t="n">
        <v>1.756404</v>
      </c>
      <c r="C735" s="3" t="n">
        <v>113.312222</v>
      </c>
      <c r="D735" s="3" t="n">
        <v>155.333333</v>
      </c>
      <c r="E735" s="3" t="n">
        <v>2.617681</v>
      </c>
      <c r="F735" s="1" t="n">
        <v>2.04</v>
      </c>
    </row>
    <row r="736" customFormat="false" ht="15" hidden="false" customHeight="false" outlineLevel="0" collapsed="false">
      <c r="A736" s="3" t="n">
        <v>14.68</v>
      </c>
      <c r="B736" s="3" t="n">
        <v>1.745766</v>
      </c>
      <c r="C736" s="3" t="n">
        <v>113.756667</v>
      </c>
      <c r="D736" s="3" t="n">
        <v>151.333333</v>
      </c>
      <c r="E736" s="3" t="n">
        <v>2.621053</v>
      </c>
      <c r="F736" s="1" t="n">
        <v>2.08</v>
      </c>
    </row>
    <row r="737" customFormat="false" ht="15" hidden="false" customHeight="false" outlineLevel="0" collapsed="false">
      <c r="A737" s="3" t="n">
        <v>14.7</v>
      </c>
      <c r="B737" s="3" t="n">
        <v>1.691597</v>
      </c>
      <c r="C737" s="3" t="n">
        <v>113.865111</v>
      </c>
      <c r="D737" s="3" t="n">
        <v>146.666667</v>
      </c>
      <c r="E737" s="3" t="n">
        <v>2.632237</v>
      </c>
      <c r="F737" s="1" t="n">
        <v>2</v>
      </c>
    </row>
    <row r="738" customFormat="false" ht="15" hidden="false" customHeight="false" outlineLevel="0" collapsed="false">
      <c r="A738" s="3" t="n">
        <v>14.72</v>
      </c>
      <c r="B738" s="3" t="n">
        <v>1.595852</v>
      </c>
      <c r="C738" s="3" t="n">
        <v>114.642889</v>
      </c>
      <c r="D738" s="3" t="n">
        <v>143.333333</v>
      </c>
      <c r="E738" s="3" t="n">
        <v>2.618121</v>
      </c>
      <c r="F738" s="1" t="n">
        <v>2.16</v>
      </c>
    </row>
    <row r="739" customFormat="false" ht="15" hidden="false" customHeight="false" outlineLevel="0" collapsed="false">
      <c r="A739" s="3" t="n">
        <v>14.74</v>
      </c>
      <c r="B739" s="3" t="n">
        <v>1.531044</v>
      </c>
      <c r="C739" s="3" t="n">
        <v>115.640222</v>
      </c>
      <c r="D739" s="3" t="n">
        <v>143.333333</v>
      </c>
      <c r="E739" s="3" t="n">
        <v>2.618121</v>
      </c>
      <c r="F739" s="1" t="n">
        <v>2.1</v>
      </c>
    </row>
    <row r="740" customFormat="false" ht="15" hidden="false" customHeight="false" outlineLevel="0" collapsed="false">
      <c r="A740" s="3" t="n">
        <v>14.76</v>
      </c>
      <c r="B740" s="3" t="n">
        <v>1.466237</v>
      </c>
      <c r="C740" s="3" t="n">
        <v>116.082</v>
      </c>
      <c r="D740" s="3" t="n">
        <v>144</v>
      </c>
      <c r="E740" s="3" t="n">
        <v>2.621908</v>
      </c>
      <c r="F740" s="1" t="n">
        <v>2.04</v>
      </c>
    </row>
    <row r="741" customFormat="false" ht="15" hidden="false" customHeight="false" outlineLevel="0" collapsed="false">
      <c r="A741" s="3" t="n">
        <v>14.78</v>
      </c>
      <c r="B741" s="3" t="n">
        <v>1.349216</v>
      </c>
      <c r="C741" s="3" t="n">
        <v>120.526444</v>
      </c>
      <c r="D741" s="3" t="n">
        <v>147.333333</v>
      </c>
      <c r="E741" s="3" t="n">
        <v>2.610606</v>
      </c>
      <c r="F741" s="1" t="n">
        <v>2.11</v>
      </c>
    </row>
    <row r="742" customFormat="false" ht="15" hidden="false" customHeight="false" outlineLevel="0" collapsed="false">
      <c r="A742" s="3" t="n">
        <v>14.8</v>
      </c>
      <c r="B742" s="3" t="n">
        <v>1.294069</v>
      </c>
      <c r="C742" s="3" t="n">
        <v>121.743333</v>
      </c>
      <c r="D742" s="3" t="n">
        <v>154</v>
      </c>
      <c r="E742" s="3" t="n">
        <v>2.611072</v>
      </c>
      <c r="F742" s="1" t="n">
        <v>2.15</v>
      </c>
    </row>
    <row r="743" customFormat="false" ht="15" hidden="false" customHeight="false" outlineLevel="0" collapsed="false">
      <c r="A743" s="3" t="n">
        <v>14.82</v>
      </c>
      <c r="B743" s="3" t="n">
        <v>1.155771</v>
      </c>
      <c r="C743" s="3" t="n">
        <v>118.743333</v>
      </c>
      <c r="D743" s="3" t="n">
        <v>152.666667</v>
      </c>
      <c r="E743" s="3" t="n">
        <v>2.611072</v>
      </c>
      <c r="F743" s="1" t="n">
        <v>2.04</v>
      </c>
    </row>
    <row r="744" customFormat="false" ht="15" hidden="false" customHeight="false" outlineLevel="0" collapsed="false">
      <c r="A744" s="3" t="n">
        <v>14.84</v>
      </c>
      <c r="B744" s="3" t="n">
        <v>1.080325</v>
      </c>
      <c r="C744" s="3" t="n">
        <v>112.296222</v>
      </c>
      <c r="D744" s="3" t="n">
        <v>154.666667</v>
      </c>
      <c r="E744" s="3" t="n">
        <v>2.614868</v>
      </c>
      <c r="F744" s="1" t="n">
        <v>2.09</v>
      </c>
    </row>
    <row r="745" customFormat="false" ht="15" hidden="false" customHeight="false" outlineLevel="0" collapsed="false">
      <c r="A745" s="3" t="n">
        <v>14.86</v>
      </c>
      <c r="B745" s="3" t="n">
        <v>1.027133</v>
      </c>
      <c r="C745" s="3" t="n">
        <v>100.074</v>
      </c>
      <c r="D745" s="3" t="n">
        <v>155.333333</v>
      </c>
      <c r="E745" s="3" t="n">
        <v>2.632748</v>
      </c>
      <c r="F745" s="1" t="n">
        <v>1.99</v>
      </c>
    </row>
    <row r="746" customFormat="false" ht="15" hidden="false" customHeight="false" outlineLevel="0" collapsed="false">
      <c r="A746" s="3" t="n">
        <v>14.88</v>
      </c>
      <c r="B746" s="3" t="n">
        <v>0.995218</v>
      </c>
      <c r="C746" s="3" t="n">
        <v>86.518444</v>
      </c>
      <c r="D746" s="3" t="n">
        <v>155.333333</v>
      </c>
      <c r="E746" s="3" t="n">
        <v>2.632748</v>
      </c>
      <c r="F746" s="1" t="n">
        <v>2.08</v>
      </c>
    </row>
    <row r="747" customFormat="false" ht="15" hidden="false" customHeight="false" outlineLevel="0" collapsed="false">
      <c r="A747" s="3" t="n">
        <v>14.9</v>
      </c>
      <c r="B747" s="3" t="n">
        <v>0.942027</v>
      </c>
      <c r="C747" s="3" t="n">
        <v>73.740667</v>
      </c>
      <c r="D747" s="3" t="n">
        <v>158</v>
      </c>
      <c r="E747" s="3" t="n">
        <v>2.625713</v>
      </c>
      <c r="F747" s="1" t="n">
        <v>2.06</v>
      </c>
    </row>
    <row r="748" customFormat="false" ht="15" hidden="false" customHeight="false" outlineLevel="0" collapsed="false">
      <c r="A748" s="3" t="n">
        <v>14.92</v>
      </c>
      <c r="B748" s="3" t="n">
        <v>0.919773</v>
      </c>
      <c r="C748" s="3" t="n">
        <v>61.515778</v>
      </c>
      <c r="D748" s="3" t="n">
        <v>158</v>
      </c>
      <c r="E748" s="3" t="n">
        <v>2.625713</v>
      </c>
      <c r="F748" s="1" t="n">
        <v>2.02</v>
      </c>
    </row>
    <row r="749" customFormat="false" ht="15" hidden="false" customHeight="false" outlineLevel="0" collapsed="false">
      <c r="A749" s="3" t="n">
        <v>14.94</v>
      </c>
      <c r="B749" s="3" t="n">
        <v>0.898496</v>
      </c>
      <c r="C749" s="3" t="n">
        <v>50.960222</v>
      </c>
      <c r="D749" s="3" t="n">
        <v>158.666667</v>
      </c>
      <c r="E749" s="3" t="n">
        <v>2.657668</v>
      </c>
      <c r="F749" s="1" t="n">
        <v>2.15</v>
      </c>
    </row>
    <row r="750" customFormat="false" ht="15" hidden="false" customHeight="false" outlineLevel="0" collapsed="false">
      <c r="A750" s="3" t="n">
        <v>14.96</v>
      </c>
      <c r="B750" s="3" t="n">
        <v>0.866581</v>
      </c>
      <c r="C750" s="3" t="n">
        <v>42.738</v>
      </c>
      <c r="D750" s="3" t="n">
        <v>159.333333</v>
      </c>
      <c r="E750" s="3" t="n">
        <v>2.653885</v>
      </c>
      <c r="F750" s="1" t="n">
        <v>2.05</v>
      </c>
    </row>
    <row r="751" customFormat="false" ht="15" hidden="false" customHeight="false" outlineLevel="0" collapsed="false">
      <c r="A751" s="3" t="n">
        <v>14.98</v>
      </c>
      <c r="B751" s="3" t="n">
        <v>0.81339</v>
      </c>
      <c r="C751" s="3" t="n">
        <v>36.293556</v>
      </c>
      <c r="D751" s="3" t="n">
        <v>159.333333</v>
      </c>
      <c r="E751" s="3" t="n">
        <v>2.653885</v>
      </c>
      <c r="F751" s="1" t="n">
        <v>2.08</v>
      </c>
    </row>
    <row r="752" customFormat="false" ht="15" hidden="false" customHeight="false" outlineLevel="0" collapsed="false">
      <c r="A752" s="3" t="n">
        <v>15</v>
      </c>
      <c r="B752" s="3" t="n">
        <v>0.81339</v>
      </c>
      <c r="C752" s="3" t="n">
        <v>31.404667</v>
      </c>
      <c r="D752" s="3" t="n">
        <v>162.666667</v>
      </c>
      <c r="E752" s="3" t="n">
        <v>2.664715</v>
      </c>
      <c r="F752" s="1" t="n">
        <v>2.16</v>
      </c>
    </row>
    <row r="753" customFormat="false" ht="15" hidden="false" customHeight="false" outlineLevel="0" collapsed="false">
      <c r="A753" s="3" t="n">
        <v>15.02</v>
      </c>
      <c r="B753" s="3" t="n">
        <v>0.81339</v>
      </c>
      <c r="C753" s="3" t="n">
        <v>26.626889</v>
      </c>
      <c r="D753" s="3" t="n">
        <v>163.333333</v>
      </c>
      <c r="E753" s="3" t="n">
        <v>2.660941</v>
      </c>
      <c r="F753" s="1" t="n">
        <v>2.06</v>
      </c>
    </row>
    <row r="754" customFormat="false" ht="15" hidden="false" customHeight="false" outlineLevel="0" collapsed="false">
      <c r="A754" s="3" t="n">
        <v>15.04</v>
      </c>
      <c r="B754" s="3" t="n">
        <v>0.855943</v>
      </c>
      <c r="C754" s="3" t="n">
        <v>23.404667</v>
      </c>
      <c r="D754" s="3" t="n">
        <v>166.666667</v>
      </c>
      <c r="E754" s="3" t="n">
        <v>2.657186</v>
      </c>
      <c r="F754" s="1" t="n">
        <v>2.12</v>
      </c>
    </row>
    <row r="755" customFormat="false" ht="15" hidden="false" customHeight="false" outlineLevel="0" collapsed="false">
      <c r="A755" s="3" t="n">
        <v>15.06</v>
      </c>
      <c r="B755" s="3" t="n">
        <v>0.878197</v>
      </c>
      <c r="C755" s="3" t="n">
        <v>21.518444</v>
      </c>
      <c r="D755" s="3" t="n">
        <v>166</v>
      </c>
      <c r="E755" s="3" t="n">
        <v>2.657186</v>
      </c>
      <c r="F755" s="1" t="n">
        <v>2.01</v>
      </c>
    </row>
    <row r="756" customFormat="false" ht="15" hidden="false" customHeight="false" outlineLevel="0" collapsed="false">
      <c r="A756" s="3" t="n">
        <v>15.08</v>
      </c>
      <c r="B756" s="3" t="n">
        <v>0.931389</v>
      </c>
      <c r="C756" s="3" t="n">
        <v>21.296222</v>
      </c>
      <c r="D756" s="3" t="n">
        <v>163.333333</v>
      </c>
      <c r="E756" s="3" t="n">
        <v>2.657186</v>
      </c>
      <c r="F756" s="1" t="n">
        <v>2.12</v>
      </c>
    </row>
    <row r="757" customFormat="false" ht="15" hidden="false" customHeight="false" outlineLevel="0" collapsed="false">
      <c r="A757" s="3" t="n">
        <v>15.1</v>
      </c>
      <c r="B757" s="3" t="n">
        <v>0.932366</v>
      </c>
      <c r="C757" s="3" t="n">
        <v>21.854444</v>
      </c>
      <c r="D757" s="3" t="n">
        <v>162.666667</v>
      </c>
      <c r="E757" s="3" t="n">
        <v>2.653451</v>
      </c>
      <c r="F757" s="1" t="n">
        <v>2.05</v>
      </c>
    </row>
    <row r="758" customFormat="false" ht="15" hidden="false" customHeight="false" outlineLevel="0" collapsed="false">
      <c r="A758" s="3" t="n">
        <v>15.12</v>
      </c>
      <c r="B758" s="3" t="n">
        <v>0.97492</v>
      </c>
      <c r="C758" s="3" t="n">
        <v>22.743333</v>
      </c>
      <c r="D758" s="3" t="n">
        <v>169.333333</v>
      </c>
      <c r="E758" s="3" t="n">
        <v>2.664258</v>
      </c>
      <c r="F758" s="1" t="n">
        <v>2.08</v>
      </c>
    </row>
    <row r="759" customFormat="false" ht="15" hidden="false" customHeight="false" outlineLevel="0" collapsed="false">
      <c r="A759" s="3" t="n">
        <v>15.14</v>
      </c>
      <c r="B759" s="3" t="n">
        <v>0.976875</v>
      </c>
      <c r="C759" s="3" t="n">
        <v>24.193111</v>
      </c>
      <c r="D759" s="3" t="n">
        <v>170.666667</v>
      </c>
      <c r="E759" s="3" t="n">
        <v>2.664258</v>
      </c>
      <c r="F759" s="1" t="n">
        <v>2.06</v>
      </c>
    </row>
    <row r="760" customFormat="false" ht="15" hidden="false" customHeight="false" outlineLevel="0" collapsed="false">
      <c r="A760" s="3" t="n">
        <v>15.16</v>
      </c>
      <c r="B760" s="3" t="n">
        <v>1.032139</v>
      </c>
      <c r="C760" s="3" t="n">
        <v>23.672222</v>
      </c>
      <c r="D760" s="3" t="n">
        <v>178.666667</v>
      </c>
      <c r="E760" s="3" t="n">
        <v>2.681808</v>
      </c>
      <c r="F760" s="1" t="n">
        <v>3.25</v>
      </c>
    </row>
    <row r="761" customFormat="false" ht="15" hidden="false" customHeight="false" outlineLevel="0" collapsed="false">
      <c r="A761" s="3" t="n">
        <v>15.18</v>
      </c>
      <c r="B761" s="3" t="n">
        <v>1.033117</v>
      </c>
      <c r="C761" s="3" t="n">
        <v>27.230444</v>
      </c>
      <c r="D761" s="3" t="n">
        <v>181.333333</v>
      </c>
      <c r="E761" s="3" t="n">
        <v>2.696018</v>
      </c>
      <c r="F761" s="1" t="n">
        <v>2.03</v>
      </c>
    </row>
    <row r="762" customFormat="false" ht="15" hidden="false" customHeight="false" outlineLevel="0" collapsed="false">
      <c r="A762" s="3" t="n">
        <v>15.2</v>
      </c>
      <c r="B762" s="3" t="n">
        <v>1.043756</v>
      </c>
      <c r="C762" s="3" t="n">
        <v>28.674889</v>
      </c>
      <c r="D762" s="3" t="n">
        <v>180.666667</v>
      </c>
      <c r="E762" s="3" t="n">
        <v>2.688911</v>
      </c>
      <c r="F762" s="1" t="n">
        <v>1.99</v>
      </c>
    </row>
    <row r="763" customFormat="false" ht="15" hidden="false" customHeight="false" outlineLevel="0" collapsed="false">
      <c r="A763" s="3" t="n">
        <v>15.22</v>
      </c>
      <c r="B763" s="3" t="n">
        <v>1.003158</v>
      </c>
      <c r="C763" s="3" t="n">
        <v>30.569111</v>
      </c>
      <c r="D763" s="3" t="n">
        <v>180.666667</v>
      </c>
      <c r="E763" s="3" t="n">
        <v>2.6851</v>
      </c>
      <c r="F763" s="1" t="n">
        <v>2.1</v>
      </c>
    </row>
    <row r="764" customFormat="false" ht="15" hidden="false" customHeight="false" outlineLevel="0" collapsed="false">
      <c r="A764" s="3" t="n">
        <v>15.24</v>
      </c>
      <c r="B764" s="3" t="n">
        <v>1.078604</v>
      </c>
      <c r="C764" s="3" t="n">
        <v>31.794</v>
      </c>
      <c r="D764" s="3" t="n">
        <v>192</v>
      </c>
      <c r="E764" s="3" t="n">
        <v>2.699695</v>
      </c>
      <c r="F764" s="1" t="n">
        <v>2.06</v>
      </c>
    </row>
    <row r="765" customFormat="false" ht="15" hidden="false" customHeight="false" outlineLevel="0" collapsed="false">
      <c r="A765" s="3" t="n">
        <v>15.26</v>
      </c>
      <c r="B765" s="3" t="n">
        <v>1.121157</v>
      </c>
      <c r="C765" s="3" t="n">
        <v>31.571778</v>
      </c>
      <c r="D765" s="3" t="n">
        <v>195.333333</v>
      </c>
      <c r="E765" s="3" t="n">
        <v>2.695852</v>
      </c>
      <c r="F765" s="1" t="n">
        <v>2.01</v>
      </c>
    </row>
    <row r="766" customFormat="false" ht="15" hidden="false" customHeight="false" outlineLevel="0" collapsed="false">
      <c r="A766" s="3" t="n">
        <v>15.28</v>
      </c>
      <c r="B766" s="3" t="n">
        <v>1.153072</v>
      </c>
      <c r="C766" s="3" t="n">
        <v>31.460667</v>
      </c>
      <c r="D766" s="3" t="n">
        <v>198.666667</v>
      </c>
      <c r="E766" s="3" t="n">
        <v>2.696018</v>
      </c>
      <c r="F766" s="1" t="n">
        <v>2.07</v>
      </c>
    </row>
    <row r="767" customFormat="false" ht="15" hidden="false" customHeight="false" outlineLevel="0" collapsed="false">
      <c r="A767" s="3" t="n">
        <v>15.3</v>
      </c>
      <c r="B767" s="3" t="n">
        <v>1.302008</v>
      </c>
      <c r="C767" s="3" t="n">
        <v>31.460667</v>
      </c>
      <c r="D767" s="3" t="n">
        <v>202</v>
      </c>
      <c r="E767" s="3" t="n">
        <v>2.699695</v>
      </c>
      <c r="F767" s="1" t="n">
        <v>2.01</v>
      </c>
    </row>
    <row r="768" customFormat="false" ht="15" hidden="false" customHeight="false" outlineLevel="0" collapsed="false">
      <c r="A768" s="3" t="n">
        <v>15.32</v>
      </c>
      <c r="B768" s="3" t="n">
        <v>1.724841</v>
      </c>
      <c r="C768" s="3" t="n">
        <v>37.733556</v>
      </c>
      <c r="D768" s="3" t="n">
        <v>114.666667</v>
      </c>
      <c r="E768" s="3" t="n">
        <v>2.68922</v>
      </c>
      <c r="F768" s="1" t="n">
        <v>3.07</v>
      </c>
    </row>
    <row r="769" customFormat="false" ht="15" hidden="false" customHeight="false" outlineLevel="0" collapsed="false">
      <c r="A769" s="3" t="n">
        <v>15.34</v>
      </c>
      <c r="B769" s="3" t="n">
        <v>1.554628</v>
      </c>
      <c r="C769" s="3" t="n">
        <v>46.178</v>
      </c>
      <c r="D769" s="3" t="n">
        <v>112</v>
      </c>
      <c r="E769" s="3" t="n">
        <v>2.696303</v>
      </c>
      <c r="F769" s="1" t="n">
        <v>2.09</v>
      </c>
    </row>
    <row r="770" customFormat="false" ht="15" hidden="false" customHeight="false" outlineLevel="0" collapsed="false">
      <c r="A770" s="3" t="n">
        <v>15.36</v>
      </c>
      <c r="B770" s="3" t="n">
        <v>1.469522</v>
      </c>
      <c r="C770" s="3" t="n">
        <v>46.178</v>
      </c>
      <c r="D770" s="3" t="n">
        <v>112.666667</v>
      </c>
      <c r="E770" s="3" t="n">
        <v>2.68922</v>
      </c>
      <c r="F770" s="1" t="n">
        <v>2.05</v>
      </c>
    </row>
    <row r="771" customFormat="false" ht="15" hidden="false" customHeight="false" outlineLevel="0" collapsed="false">
      <c r="A771" s="3" t="n">
        <v>15.38</v>
      </c>
      <c r="B771" s="3" t="n">
        <v>1.363139</v>
      </c>
      <c r="C771" s="3" t="n">
        <v>52.289111</v>
      </c>
      <c r="D771" s="3" t="n">
        <v>162.666667</v>
      </c>
      <c r="E771" s="3" t="n">
        <v>2.692954</v>
      </c>
      <c r="F771" s="1" t="n">
        <v>2.03</v>
      </c>
    </row>
    <row r="772" customFormat="false" ht="15" hidden="false" customHeight="false" outlineLevel="0" collapsed="false">
      <c r="A772" s="3" t="n">
        <v>15.4</v>
      </c>
      <c r="B772" s="3" t="n">
        <v>1.320586</v>
      </c>
      <c r="C772" s="3" t="n">
        <v>42.733556</v>
      </c>
      <c r="D772" s="3" t="n">
        <v>168</v>
      </c>
      <c r="E772" s="3" t="n">
        <v>2.700027</v>
      </c>
      <c r="F772" s="1" t="n">
        <v>2.05</v>
      </c>
    </row>
    <row r="773" customFormat="false" ht="15" hidden="false" customHeight="false" outlineLevel="0" collapsed="false">
      <c r="A773" s="3" t="n">
        <v>15.42</v>
      </c>
      <c r="B773" s="3" t="n">
        <v>1.192926</v>
      </c>
      <c r="C773" s="3" t="n">
        <v>42.844667</v>
      </c>
      <c r="D773" s="3" t="n">
        <v>166.666667</v>
      </c>
      <c r="E773" s="3" t="n">
        <v>2.686386</v>
      </c>
      <c r="F773" s="1" t="n">
        <v>2.03</v>
      </c>
    </row>
    <row r="774" customFormat="false" ht="15" hidden="false" customHeight="false" outlineLevel="0" collapsed="false">
      <c r="A774" s="3" t="n">
        <v>15.44</v>
      </c>
      <c r="B774" s="3" t="n">
        <v>1.086543</v>
      </c>
      <c r="C774" s="3" t="n">
        <v>39.844667</v>
      </c>
      <c r="D774" s="3" t="n">
        <v>167.333333</v>
      </c>
      <c r="E774" s="3" t="n">
        <v>2.692954</v>
      </c>
      <c r="F774" s="1" t="n">
        <v>2.09</v>
      </c>
    </row>
    <row r="775" customFormat="false" ht="15" hidden="false" customHeight="false" outlineLevel="0" collapsed="false">
      <c r="A775" s="3" t="n">
        <v>15.46</v>
      </c>
      <c r="B775" s="3" t="n">
        <v>1.064289</v>
      </c>
      <c r="C775" s="3" t="n">
        <v>34.730889</v>
      </c>
      <c r="D775" s="3" t="n">
        <v>175.333333</v>
      </c>
      <c r="E775" s="3" t="n">
        <v>2.700477</v>
      </c>
      <c r="F775" s="1" t="n">
        <v>2.07</v>
      </c>
    </row>
    <row r="776" customFormat="false" ht="15" hidden="false" customHeight="false" outlineLevel="0" collapsed="false">
      <c r="A776" s="3" t="n">
        <v>15.48</v>
      </c>
      <c r="B776" s="3" t="n">
        <v>1.170672</v>
      </c>
      <c r="C776" s="3" t="n">
        <v>30.842</v>
      </c>
      <c r="D776" s="3" t="n">
        <v>180.666667</v>
      </c>
      <c r="E776" s="3" t="n">
        <v>2.700477</v>
      </c>
      <c r="F776" s="1" t="n">
        <v>2.07</v>
      </c>
    </row>
    <row r="777" customFormat="false" ht="15" hidden="false" customHeight="false" outlineLevel="0" collapsed="false">
      <c r="A777" s="3" t="n">
        <v>15.5</v>
      </c>
      <c r="B777" s="3" t="n">
        <v>1.286715</v>
      </c>
      <c r="C777" s="3" t="n">
        <v>28.728222</v>
      </c>
      <c r="D777" s="3" t="n">
        <v>188</v>
      </c>
      <c r="E777" s="3" t="n">
        <v>2.692954</v>
      </c>
      <c r="F777" s="1" t="n">
        <v>2.03</v>
      </c>
    </row>
    <row r="778" customFormat="false" ht="15" hidden="false" customHeight="false" outlineLevel="0" collapsed="false">
      <c r="A778" s="3" t="n">
        <v>15.52</v>
      </c>
      <c r="B778" s="3" t="n">
        <v>1.329269</v>
      </c>
      <c r="C778" s="3" t="n">
        <v>26.283778</v>
      </c>
      <c r="D778" s="3" t="n">
        <v>189.333333</v>
      </c>
      <c r="E778" s="3" t="n">
        <v>2.692954</v>
      </c>
      <c r="F778" s="1" t="n">
        <v>2.02</v>
      </c>
    </row>
    <row r="779" customFormat="false" ht="15" hidden="false" customHeight="false" outlineLevel="0" collapsed="false">
      <c r="A779" s="3" t="n">
        <v>15.54</v>
      </c>
      <c r="B779" s="3" t="n">
        <v>1.265439</v>
      </c>
      <c r="C779" s="3" t="n">
        <v>28.061556</v>
      </c>
      <c r="D779" s="3" t="n">
        <v>185.333333</v>
      </c>
      <c r="E779" s="3" t="n">
        <v>2.700027</v>
      </c>
      <c r="F779" s="1" t="n">
        <v>2.12</v>
      </c>
    </row>
    <row r="780" customFormat="false" ht="15" hidden="false" customHeight="false" outlineLevel="0" collapsed="false">
      <c r="A780" s="3" t="n">
        <v>15.56</v>
      </c>
      <c r="B780" s="3" t="n">
        <v>1.202587</v>
      </c>
      <c r="C780" s="3" t="n">
        <v>29.730889</v>
      </c>
      <c r="D780" s="3" t="n">
        <v>190</v>
      </c>
      <c r="E780" s="3" t="n">
        <v>2.692954</v>
      </c>
      <c r="F780" s="1" t="n">
        <v>2.08</v>
      </c>
    </row>
    <row r="781" customFormat="false" ht="15" hidden="false" customHeight="false" outlineLevel="0" collapsed="false">
      <c r="A781" s="3" t="n">
        <v>15.58</v>
      </c>
      <c r="B781" s="3" t="n">
        <v>1.116503</v>
      </c>
      <c r="C781" s="3" t="n">
        <v>30.172667</v>
      </c>
      <c r="D781" s="3" t="n">
        <v>196</v>
      </c>
      <c r="E781" s="3" t="n">
        <v>2.70339</v>
      </c>
      <c r="F781" s="1" t="n">
        <v>2.06</v>
      </c>
    </row>
    <row r="782" customFormat="false" ht="15" hidden="false" customHeight="false" outlineLevel="0" collapsed="false">
      <c r="A782" s="3" t="n">
        <v>15.6</v>
      </c>
      <c r="B782" s="3" t="n">
        <v>1.095226</v>
      </c>
      <c r="C782" s="3" t="n">
        <v>27.283778</v>
      </c>
      <c r="D782" s="3" t="n">
        <v>199.333333</v>
      </c>
      <c r="E782" s="3" t="n">
        <v>2.700027</v>
      </c>
      <c r="F782" s="1" t="n">
        <v>2.02</v>
      </c>
    </row>
    <row r="783" customFormat="false" ht="15" hidden="false" customHeight="false" outlineLevel="0" collapsed="false">
      <c r="A783" s="3" t="n">
        <v>15.62</v>
      </c>
      <c r="B783" s="3" t="n">
        <v>1.127141</v>
      </c>
      <c r="C783" s="3" t="n">
        <v>27.394889</v>
      </c>
      <c r="D783" s="3" t="n">
        <v>200.666667</v>
      </c>
      <c r="E783" s="3" t="n">
        <v>2.714589</v>
      </c>
      <c r="F783" s="1" t="n">
        <v>1.96</v>
      </c>
    </row>
    <row r="784" customFormat="false" ht="15" hidden="false" customHeight="false" outlineLevel="0" collapsed="false">
      <c r="A784" s="3" t="n">
        <v>15.64</v>
      </c>
      <c r="B784" s="3" t="n">
        <v>1.095226</v>
      </c>
      <c r="C784" s="3" t="n">
        <v>30.283778</v>
      </c>
      <c r="D784" s="3" t="n">
        <v>202</v>
      </c>
      <c r="E784" s="3" t="n">
        <v>2.707105</v>
      </c>
      <c r="F784" s="1" t="n">
        <v>2.12</v>
      </c>
    </row>
    <row r="785" customFormat="false" ht="15" hidden="false" customHeight="false" outlineLevel="0" collapsed="false">
      <c r="A785" s="3" t="n">
        <v>15.66</v>
      </c>
      <c r="B785" s="3" t="n">
        <v>1.063311</v>
      </c>
      <c r="C785" s="3" t="n">
        <v>32.394889</v>
      </c>
      <c r="D785" s="3" t="n">
        <v>204</v>
      </c>
      <c r="E785" s="3" t="n">
        <v>2.714589</v>
      </c>
      <c r="F785" s="1" t="n">
        <v>2.01</v>
      </c>
    </row>
    <row r="786" customFormat="false" ht="15" hidden="false" customHeight="false" outlineLevel="0" collapsed="false">
      <c r="A786" s="3" t="n">
        <v>15.68</v>
      </c>
      <c r="B786" s="3" t="n">
        <v>1.031396</v>
      </c>
      <c r="C786" s="3" t="n">
        <v>32.283778</v>
      </c>
      <c r="D786" s="3" t="n">
        <v>206</v>
      </c>
      <c r="E786" s="3" t="n">
        <v>2.721652</v>
      </c>
      <c r="F786" s="1" t="n">
        <v>2.06</v>
      </c>
    </row>
    <row r="787" customFormat="false" ht="15" hidden="false" customHeight="false" outlineLevel="0" collapsed="false">
      <c r="A787" s="3" t="n">
        <v>15.7</v>
      </c>
      <c r="B787" s="3" t="n">
        <v>1.031396</v>
      </c>
      <c r="C787" s="3" t="n">
        <v>30.394889</v>
      </c>
      <c r="D787" s="3" t="n">
        <v>208</v>
      </c>
      <c r="E787" s="3" t="n">
        <v>2.714589</v>
      </c>
      <c r="F787" s="1" t="n">
        <v>2.03</v>
      </c>
    </row>
    <row r="788" customFormat="false" ht="15" hidden="false" customHeight="false" outlineLevel="0" collapsed="false">
      <c r="A788" s="3" t="n">
        <v>15.72</v>
      </c>
      <c r="B788" s="3" t="n">
        <v>1.095226</v>
      </c>
      <c r="C788" s="3" t="n">
        <v>30.950444</v>
      </c>
      <c r="D788" s="3" t="n">
        <v>210.666667</v>
      </c>
      <c r="E788" s="3" t="n">
        <v>2.721652</v>
      </c>
      <c r="F788" s="1" t="n">
        <v>2</v>
      </c>
    </row>
    <row r="789" customFormat="false" ht="15" hidden="false" customHeight="false" outlineLevel="0" collapsed="false">
      <c r="A789" s="3" t="n">
        <v>15.74</v>
      </c>
      <c r="B789" s="3" t="n">
        <v>1.073949</v>
      </c>
      <c r="C789" s="3" t="n">
        <v>30.839333</v>
      </c>
      <c r="D789" s="3" t="n">
        <v>210.666667</v>
      </c>
      <c r="E789" s="3" t="n">
        <v>2.725412</v>
      </c>
      <c r="F789" s="1" t="n">
        <v>2.04</v>
      </c>
    </row>
    <row r="790" customFormat="false" ht="15" hidden="false" customHeight="false" outlineLevel="0" collapsed="false">
      <c r="A790" s="3" t="n">
        <v>15.76</v>
      </c>
      <c r="B790" s="3" t="n">
        <v>0.978205</v>
      </c>
      <c r="C790" s="3" t="n">
        <v>31.506</v>
      </c>
      <c r="D790" s="3" t="n">
        <v>211.333333</v>
      </c>
      <c r="E790" s="3" t="n">
        <v>2.725412</v>
      </c>
      <c r="F790" s="1" t="n">
        <v>2.02</v>
      </c>
    </row>
    <row r="791" customFormat="false" ht="15" hidden="false" customHeight="false" outlineLevel="0" collapsed="false">
      <c r="A791" s="3" t="n">
        <v>15.78</v>
      </c>
      <c r="B791" s="3" t="n">
        <v>0.967566</v>
      </c>
      <c r="C791" s="3" t="n">
        <v>28.506</v>
      </c>
      <c r="D791" s="3" t="n">
        <v>219.333333</v>
      </c>
      <c r="E791" s="3" t="n">
        <v>2.742874</v>
      </c>
      <c r="F791" s="1" t="n">
        <v>2.07</v>
      </c>
    </row>
    <row r="792" customFormat="false" ht="15" hidden="false" customHeight="false" outlineLevel="0" collapsed="false">
      <c r="A792" s="3" t="n">
        <v>15.8</v>
      </c>
      <c r="B792" s="3" t="n">
        <v>0.978205</v>
      </c>
      <c r="C792" s="3" t="n">
        <v>25.839333</v>
      </c>
      <c r="D792" s="3" t="n">
        <v>226.666667</v>
      </c>
      <c r="E792" s="3" t="n">
        <v>2.721652</v>
      </c>
      <c r="F792" s="1" t="n">
        <v>2.09</v>
      </c>
    </row>
    <row r="793" customFormat="false" ht="15" hidden="false" customHeight="false" outlineLevel="0" collapsed="false">
      <c r="A793" s="3" t="n">
        <v>15.82</v>
      </c>
      <c r="B793" s="3" t="n">
        <v>1.01012</v>
      </c>
      <c r="C793" s="3" t="n">
        <v>23.839333</v>
      </c>
      <c r="D793" s="3" t="n">
        <v>234</v>
      </c>
      <c r="E793" s="3" t="n">
        <v>2.721652</v>
      </c>
      <c r="F793" s="1" t="n">
        <v>2.02</v>
      </c>
    </row>
    <row r="794" customFormat="false" ht="15" hidden="false" customHeight="false" outlineLevel="0" collapsed="false">
      <c r="A794" s="3" t="n">
        <v>15.84</v>
      </c>
      <c r="B794" s="3" t="n">
        <v>1.136801</v>
      </c>
      <c r="C794" s="3" t="n">
        <v>23.614444</v>
      </c>
      <c r="D794" s="3" t="n">
        <v>248</v>
      </c>
      <c r="E794" s="3" t="n">
        <v>2.732471</v>
      </c>
      <c r="F794" s="1" t="n">
        <v>2.11</v>
      </c>
    </row>
    <row r="795" customFormat="false" ht="15" hidden="false" customHeight="false" outlineLevel="0" collapsed="false">
      <c r="A795" s="3" t="n">
        <v>15.86</v>
      </c>
      <c r="B795" s="3" t="n">
        <v>1.307014</v>
      </c>
      <c r="C795" s="3" t="n">
        <v>22.17</v>
      </c>
      <c r="D795" s="3" t="n">
        <v>252</v>
      </c>
      <c r="E795" s="3" t="n">
        <v>2.714589</v>
      </c>
      <c r="F795" s="1" t="n">
        <v>2.13</v>
      </c>
    </row>
    <row r="796" customFormat="false" ht="15" hidden="false" customHeight="false" outlineLevel="0" collapsed="false">
      <c r="A796" s="3" t="n">
        <v>15.88</v>
      </c>
      <c r="B796" s="3" t="n">
        <v>1.434674</v>
      </c>
      <c r="C796" s="3" t="n">
        <v>23.725556</v>
      </c>
      <c r="D796" s="3" t="n">
        <v>258.666667</v>
      </c>
      <c r="E796" s="3" t="n">
        <v>2.721652</v>
      </c>
      <c r="F796" s="1" t="n">
        <v>2</v>
      </c>
    </row>
    <row r="797" customFormat="false" ht="15" hidden="false" customHeight="false" outlineLevel="0" collapsed="false">
      <c r="A797" s="3" t="n">
        <v>15.9</v>
      </c>
      <c r="B797" s="3" t="n">
        <v>1.562333</v>
      </c>
      <c r="C797" s="3" t="n">
        <v>26.503333</v>
      </c>
      <c r="D797" s="3" t="n">
        <v>262</v>
      </c>
      <c r="E797" s="3" t="n">
        <v>2.721652</v>
      </c>
      <c r="F797" s="1" t="n">
        <v>2.1</v>
      </c>
    </row>
    <row r="798" customFormat="false" ht="15" hidden="false" customHeight="false" outlineLevel="0" collapsed="false">
      <c r="A798" s="3" t="n">
        <v>15.92</v>
      </c>
      <c r="B798" s="3" t="n">
        <v>1.626163</v>
      </c>
      <c r="C798" s="3" t="n">
        <v>31.836667</v>
      </c>
      <c r="D798" s="3" t="n">
        <v>265.333333</v>
      </c>
      <c r="E798" s="3" t="n">
        <v>2.70753</v>
      </c>
      <c r="F798" s="1" t="n">
        <v>1.95</v>
      </c>
    </row>
    <row r="799" customFormat="false" ht="15" hidden="false" customHeight="false" outlineLevel="0" collapsed="false">
      <c r="A799" s="3" t="n">
        <v>15.94</v>
      </c>
      <c r="B799" s="3" t="n">
        <v>1.668716</v>
      </c>
      <c r="C799" s="3" t="n">
        <v>36.281111</v>
      </c>
      <c r="D799" s="3" t="n">
        <v>264.666667</v>
      </c>
      <c r="E799" s="3" t="n">
        <v>2.725412</v>
      </c>
      <c r="F799" s="1" t="n">
        <v>2.03</v>
      </c>
    </row>
    <row r="800" customFormat="false" ht="15" hidden="false" customHeight="false" outlineLevel="0" collapsed="false">
      <c r="A800" s="3" t="n">
        <v>15.96</v>
      </c>
      <c r="B800" s="3" t="n">
        <v>1.64744</v>
      </c>
      <c r="C800" s="3" t="n">
        <v>40.725556</v>
      </c>
      <c r="D800" s="3" t="n">
        <v>196.666667</v>
      </c>
      <c r="E800" s="3" t="n">
        <v>2.718358</v>
      </c>
      <c r="F800" s="1" t="n">
        <v>2.1</v>
      </c>
    </row>
    <row r="801" customFormat="false" ht="15" hidden="false" customHeight="false" outlineLevel="0" collapsed="false">
      <c r="A801" s="3" t="n">
        <v>15.98</v>
      </c>
      <c r="B801" s="3" t="n">
        <v>1.584588</v>
      </c>
      <c r="C801" s="3" t="n">
        <v>48.728222</v>
      </c>
      <c r="D801" s="3" t="n">
        <v>168</v>
      </c>
      <c r="E801" s="3" t="n">
        <v>2.718358</v>
      </c>
      <c r="F801" s="1" t="n">
        <v>1.99</v>
      </c>
    </row>
    <row r="802" customFormat="false" ht="15" hidden="false" customHeight="false" outlineLevel="0" collapsed="false">
      <c r="A802" s="3" t="n">
        <v>16</v>
      </c>
      <c r="B802" s="3" t="n">
        <v>1.424035</v>
      </c>
      <c r="C802" s="3" t="n">
        <v>60.947778</v>
      </c>
      <c r="D802" s="3" t="n">
        <v>161.333333</v>
      </c>
      <c r="E802" s="3" t="n">
        <v>2.718358</v>
      </c>
      <c r="F802" s="1" t="n">
        <v>2.11</v>
      </c>
    </row>
    <row r="803" customFormat="false" ht="15" hidden="false" customHeight="false" outlineLevel="0" collapsed="false">
      <c r="A803" s="3" t="n">
        <v>16.02</v>
      </c>
      <c r="B803" s="3" t="n">
        <v>1.307014</v>
      </c>
      <c r="C803" s="3" t="n">
        <v>69.836667</v>
      </c>
      <c r="D803" s="3" t="n">
        <v>148</v>
      </c>
      <c r="E803" s="3" t="n">
        <v>2.718358</v>
      </c>
      <c r="F803" s="1" t="n">
        <v>2.01</v>
      </c>
    </row>
    <row r="804" customFormat="false" ht="15" hidden="false" customHeight="false" outlineLevel="0" collapsed="false">
      <c r="A804" s="3" t="n">
        <v>16.04</v>
      </c>
      <c r="B804" s="3" t="n">
        <v>1.136801</v>
      </c>
      <c r="C804" s="3" t="n">
        <v>78.836667</v>
      </c>
      <c r="D804" s="3" t="n">
        <v>152</v>
      </c>
      <c r="E804" s="3" t="n">
        <v>2.715107</v>
      </c>
      <c r="F804" s="1" t="n">
        <v>2.06</v>
      </c>
    </row>
    <row r="805" customFormat="false" ht="15" hidden="false" customHeight="false" outlineLevel="0" collapsed="false">
      <c r="A805" s="3" t="n">
        <v>16.06</v>
      </c>
      <c r="B805" s="3" t="n">
        <v>1.01978</v>
      </c>
      <c r="C805" s="3" t="n">
        <v>86.392222</v>
      </c>
      <c r="D805" s="3" t="n">
        <v>168</v>
      </c>
      <c r="E805" s="3" t="n">
        <v>2.722146</v>
      </c>
      <c r="F805" s="1" t="n">
        <v>2.16</v>
      </c>
    </row>
    <row r="806" customFormat="false" ht="15" hidden="false" customHeight="false" outlineLevel="0" collapsed="false">
      <c r="A806" s="3" t="n">
        <v>16.08</v>
      </c>
      <c r="B806" s="3" t="n">
        <v>0.95595</v>
      </c>
      <c r="C806" s="3" t="n">
        <v>90.17</v>
      </c>
      <c r="D806" s="3" t="n">
        <v>196</v>
      </c>
      <c r="E806" s="3" t="n">
        <v>2.718923</v>
      </c>
      <c r="F806" s="1" t="n">
        <v>2.01</v>
      </c>
    </row>
    <row r="807" customFormat="false" ht="15" hidden="false" customHeight="false" outlineLevel="0" collapsed="false">
      <c r="A807" s="3" t="n">
        <v>16.1</v>
      </c>
      <c r="B807" s="3" t="n">
        <v>0.902759</v>
      </c>
      <c r="C807" s="3" t="n">
        <v>90.503333</v>
      </c>
      <c r="D807" s="3" t="n">
        <v>207.333333</v>
      </c>
      <c r="E807" s="3" t="n">
        <v>2.725952</v>
      </c>
      <c r="F807" s="1" t="n">
        <v>2.08</v>
      </c>
    </row>
    <row r="808" customFormat="false" ht="15" hidden="false" customHeight="false" outlineLevel="0" collapsed="false">
      <c r="A808" s="3" t="n">
        <v>16.12</v>
      </c>
      <c r="B808" s="3" t="n">
        <v>0.836974</v>
      </c>
      <c r="C808" s="3" t="n">
        <v>85.053556</v>
      </c>
      <c r="D808" s="3" t="n">
        <v>218</v>
      </c>
      <c r="E808" s="3" t="n">
        <v>2.729777</v>
      </c>
      <c r="F808" s="1" t="n">
        <v>2.06</v>
      </c>
    </row>
    <row r="809" customFormat="false" ht="15" hidden="false" customHeight="false" outlineLevel="0" collapsed="false">
      <c r="A809" s="3" t="n">
        <v>16.14</v>
      </c>
      <c r="B809" s="3" t="n">
        <v>0.815697</v>
      </c>
      <c r="C809" s="3" t="n">
        <v>76.386889</v>
      </c>
      <c r="D809" s="3" t="n">
        <v>225.333333</v>
      </c>
      <c r="E809" s="3" t="n">
        <v>2.7119</v>
      </c>
      <c r="F809" s="1" t="n">
        <v>2.01</v>
      </c>
    </row>
    <row r="810" customFormat="false" ht="15" hidden="false" customHeight="false" outlineLevel="0" collapsed="false">
      <c r="A810" s="3" t="n">
        <v>16.16</v>
      </c>
      <c r="B810" s="3" t="n">
        <v>0.782804</v>
      </c>
      <c r="C810" s="3" t="n">
        <v>64.939778</v>
      </c>
      <c r="D810" s="3" t="n">
        <v>232.666667</v>
      </c>
      <c r="E810" s="3" t="n">
        <v>2.718923</v>
      </c>
      <c r="F810" s="1" t="n">
        <v>2.03</v>
      </c>
    </row>
    <row r="811" customFormat="false" ht="15" hidden="false" customHeight="false" outlineLevel="0" collapsed="false">
      <c r="A811" s="3" t="n">
        <v>16.18</v>
      </c>
      <c r="B811" s="3" t="n">
        <v>0.814719</v>
      </c>
      <c r="C811" s="3" t="n">
        <v>52.939778</v>
      </c>
      <c r="D811" s="3" t="n">
        <v>238</v>
      </c>
      <c r="E811" s="3" t="n">
        <v>2.732987</v>
      </c>
      <c r="F811" s="1" t="n">
        <v>2.07</v>
      </c>
    </row>
    <row r="812" customFormat="false" ht="15" hidden="false" customHeight="false" outlineLevel="0" collapsed="false">
      <c r="A812" s="3" t="n">
        <v>16.2</v>
      </c>
      <c r="B812" s="3" t="n">
        <v>0.82438</v>
      </c>
      <c r="C812" s="3" t="n">
        <v>42.714889</v>
      </c>
      <c r="D812" s="3" t="n">
        <v>243.333333</v>
      </c>
      <c r="E812" s="3" t="n">
        <v>2.73624</v>
      </c>
      <c r="F812" s="1" t="n">
        <v>2.04</v>
      </c>
    </row>
    <row r="813" customFormat="false" ht="15" hidden="false" customHeight="false" outlineLevel="0" collapsed="false">
      <c r="A813" s="3" t="n">
        <v>16.22</v>
      </c>
      <c r="B813" s="3" t="n">
        <v>1.122252</v>
      </c>
      <c r="C813" s="3" t="n">
        <v>24.937111</v>
      </c>
      <c r="D813" s="3" t="n">
        <v>240</v>
      </c>
      <c r="E813" s="3" t="n">
        <v>2.718358</v>
      </c>
      <c r="F813" s="1" t="n">
        <v>16</v>
      </c>
    </row>
    <row r="814" customFormat="false" ht="15" hidden="false" customHeight="false" outlineLevel="0" collapsed="false">
      <c r="A814" s="3" t="n">
        <v>16.24</v>
      </c>
      <c r="B814" s="3" t="n">
        <v>1.186082</v>
      </c>
      <c r="C814" s="3" t="n">
        <v>26.603778</v>
      </c>
      <c r="D814" s="3" t="n">
        <v>255.333333</v>
      </c>
      <c r="E814" s="3" t="n">
        <v>2.72919</v>
      </c>
      <c r="F814" s="1" t="n">
        <v>2.06</v>
      </c>
    </row>
    <row r="815" customFormat="false" ht="15" hidden="false" customHeight="false" outlineLevel="0" collapsed="false">
      <c r="A815" s="3" t="n">
        <v>16.26</v>
      </c>
      <c r="B815" s="3" t="n">
        <v>1.409486</v>
      </c>
      <c r="C815" s="3" t="n">
        <v>27.492667</v>
      </c>
      <c r="D815" s="3" t="n">
        <v>270.666667</v>
      </c>
      <c r="E815" s="3" t="n">
        <v>2.722146</v>
      </c>
      <c r="F815" s="1" t="n">
        <v>2.04</v>
      </c>
    </row>
    <row r="816" customFormat="false" ht="15" hidden="false" customHeight="false" outlineLevel="0" collapsed="false">
      <c r="A816" s="3" t="n">
        <v>16.28</v>
      </c>
      <c r="B816" s="3" t="n">
        <v>1.654167</v>
      </c>
      <c r="C816" s="3" t="n">
        <v>27.048222</v>
      </c>
      <c r="D816" s="3" t="n">
        <v>257.333333</v>
      </c>
      <c r="E816" s="3" t="n">
        <v>2.708074</v>
      </c>
      <c r="F816" s="1" t="n">
        <v>2.03</v>
      </c>
    </row>
    <row r="817" customFormat="false" ht="15" hidden="false" customHeight="false" outlineLevel="0" collapsed="false">
      <c r="A817" s="3" t="n">
        <v>16.3</v>
      </c>
      <c r="B817" s="3" t="n">
        <v>1.675443</v>
      </c>
      <c r="C817" s="3" t="n">
        <v>30.603778</v>
      </c>
      <c r="D817" s="3" t="n">
        <v>170</v>
      </c>
      <c r="E817" s="3" t="n">
        <v>2.715107</v>
      </c>
      <c r="F817" s="1" t="n">
        <v>2.01</v>
      </c>
    </row>
    <row r="818" customFormat="false" ht="15" hidden="false" customHeight="false" outlineLevel="0" collapsed="false">
      <c r="A818" s="3" t="n">
        <v>16.32</v>
      </c>
      <c r="B818" s="3" t="n">
        <v>1.441401</v>
      </c>
      <c r="C818" s="3" t="n">
        <v>34.492667</v>
      </c>
      <c r="D818" s="3" t="n">
        <v>180.666667</v>
      </c>
      <c r="E818" s="3" t="n">
        <v>2.715107</v>
      </c>
      <c r="F818" s="1" t="n">
        <v>1.97</v>
      </c>
    </row>
    <row r="819" customFormat="false" ht="15" hidden="false" customHeight="false" outlineLevel="0" collapsed="false">
      <c r="A819" s="3" t="n">
        <v>16.34</v>
      </c>
      <c r="B819" s="3" t="n">
        <v>1.19672</v>
      </c>
      <c r="C819" s="3" t="n">
        <v>32.048222</v>
      </c>
      <c r="D819" s="3" t="n">
        <v>184</v>
      </c>
      <c r="E819" s="3" t="n">
        <v>2.722146</v>
      </c>
      <c r="F819" s="1" t="n">
        <v>2.06</v>
      </c>
    </row>
    <row r="820" customFormat="false" ht="15" hidden="false" customHeight="false" outlineLevel="0" collapsed="false">
      <c r="A820" s="3" t="n">
        <v>16.36</v>
      </c>
      <c r="B820" s="3" t="n">
        <v>1.015869</v>
      </c>
      <c r="C820" s="3" t="n">
        <v>32.270444</v>
      </c>
      <c r="D820" s="3" t="n">
        <v>188</v>
      </c>
      <c r="E820" s="3" t="n">
        <v>2.722146</v>
      </c>
      <c r="F820" s="1" t="n">
        <v>2.02</v>
      </c>
    </row>
    <row r="821" customFormat="false" ht="15" hidden="false" customHeight="false" outlineLevel="0" collapsed="false">
      <c r="A821" s="3" t="n">
        <v>16.38</v>
      </c>
      <c r="B821" s="3" t="n">
        <v>0.909486</v>
      </c>
      <c r="C821" s="3" t="n">
        <v>30.492667</v>
      </c>
      <c r="D821" s="3" t="n">
        <v>244.666667</v>
      </c>
      <c r="E821" s="3" t="n">
        <v>2.732987</v>
      </c>
      <c r="F821" s="1" t="n">
        <v>2.04</v>
      </c>
    </row>
    <row r="822" customFormat="false" ht="15" hidden="false" customHeight="false" outlineLevel="0" collapsed="false">
      <c r="A822" s="3" t="n">
        <v>16.4</v>
      </c>
      <c r="B822" s="3" t="n">
        <v>0.962678</v>
      </c>
      <c r="C822" s="3" t="n">
        <v>27.492667</v>
      </c>
      <c r="D822" s="3" t="n">
        <v>264.666667</v>
      </c>
      <c r="E822" s="3" t="n">
        <v>2.72919</v>
      </c>
      <c r="F822" s="1" t="n">
        <v>2.06</v>
      </c>
    </row>
    <row r="823" customFormat="false" ht="15" hidden="false" customHeight="false" outlineLevel="0" collapsed="false">
      <c r="A823" s="3" t="n">
        <v>16.42</v>
      </c>
      <c r="B823" s="3" t="n">
        <v>1.058422</v>
      </c>
      <c r="C823" s="3" t="n">
        <v>27.048222</v>
      </c>
      <c r="D823" s="3" t="n">
        <v>274</v>
      </c>
      <c r="E823" s="3" t="n">
        <v>2.732987</v>
      </c>
      <c r="F823" s="1" t="n">
        <v>1.96</v>
      </c>
    </row>
    <row r="824" customFormat="false" ht="15" hidden="false" customHeight="false" outlineLevel="0" collapsed="false">
      <c r="A824" s="3" t="n">
        <v>16.44</v>
      </c>
      <c r="B824" s="3" t="n">
        <v>1.165783</v>
      </c>
      <c r="C824" s="3" t="n">
        <v>23.828667</v>
      </c>
      <c r="D824" s="3" t="n">
        <v>278</v>
      </c>
      <c r="E824" s="3" t="n">
        <v>2.732987</v>
      </c>
      <c r="F824" s="1" t="n">
        <v>2.05</v>
      </c>
    </row>
    <row r="825" customFormat="false" ht="15" hidden="false" customHeight="false" outlineLevel="0" collapsed="false">
      <c r="A825" s="3" t="n">
        <v>16.46</v>
      </c>
      <c r="B825" s="3" t="n">
        <v>1.13289</v>
      </c>
      <c r="C825" s="3" t="n">
        <v>23.048222</v>
      </c>
      <c r="D825" s="3" t="n">
        <v>277.333333</v>
      </c>
      <c r="E825" s="3" t="n">
        <v>2.750354</v>
      </c>
      <c r="F825" s="1" t="n">
        <v>2.08</v>
      </c>
    </row>
    <row r="826" customFormat="false" ht="15" hidden="false" customHeight="false" outlineLevel="0" collapsed="false">
      <c r="A826" s="3" t="n">
        <v>16.48</v>
      </c>
      <c r="B826" s="3" t="n">
        <v>1.027485</v>
      </c>
      <c r="C826" s="3" t="n">
        <v>22.828667</v>
      </c>
      <c r="D826" s="3" t="n">
        <v>272.666667</v>
      </c>
      <c r="E826" s="3" t="n">
        <v>2.757906</v>
      </c>
      <c r="F826" s="1" t="n">
        <v>2.02</v>
      </c>
    </row>
    <row r="827" customFormat="false" ht="15" hidden="false" customHeight="false" outlineLevel="0" collapsed="false">
      <c r="A827" s="3" t="n">
        <v>16.5</v>
      </c>
      <c r="B827" s="3" t="n">
        <v>0.910464</v>
      </c>
      <c r="C827" s="3" t="n">
        <v>20.717556</v>
      </c>
      <c r="D827" s="3" t="n">
        <v>272</v>
      </c>
      <c r="E827" s="3" t="n">
        <v>2.764952</v>
      </c>
      <c r="F827" s="1" t="n">
        <v>2.01</v>
      </c>
    </row>
    <row r="828" customFormat="false" ht="15" hidden="false" customHeight="false" outlineLevel="0" collapsed="false">
      <c r="A828" s="3" t="n">
        <v>16.52</v>
      </c>
      <c r="B828" s="3" t="n">
        <v>0.857272</v>
      </c>
      <c r="C828" s="3" t="n">
        <v>21.384222</v>
      </c>
      <c r="D828" s="3" t="n">
        <v>281.333333</v>
      </c>
      <c r="E828" s="3" t="n">
        <v>2.754121</v>
      </c>
      <c r="F828" s="1" t="n">
        <v>1.97</v>
      </c>
    </row>
    <row r="829" customFormat="false" ht="15" hidden="false" customHeight="false" outlineLevel="0" collapsed="false">
      <c r="A829" s="3" t="n">
        <v>16.54</v>
      </c>
      <c r="B829" s="3" t="n">
        <v>0.889187</v>
      </c>
      <c r="C829" s="3" t="n">
        <v>20.384222</v>
      </c>
      <c r="D829" s="3" t="n">
        <v>290.666667</v>
      </c>
      <c r="E829" s="3" t="n">
        <v>2.775303</v>
      </c>
      <c r="F829" s="1" t="n">
        <v>2.08</v>
      </c>
    </row>
    <row r="830" customFormat="false" ht="15" hidden="false" customHeight="false" outlineLevel="0" collapsed="false">
      <c r="A830" s="3" t="n">
        <v>16.56</v>
      </c>
      <c r="B830" s="3" t="n">
        <v>0.899826</v>
      </c>
      <c r="C830" s="3" t="n">
        <v>21.050889</v>
      </c>
      <c r="D830" s="3" t="n">
        <v>294.666667</v>
      </c>
      <c r="E830" s="3" t="n">
        <v>2.768237</v>
      </c>
      <c r="F830" s="1" t="n">
        <v>2.1</v>
      </c>
    </row>
    <row r="831" customFormat="false" ht="15" hidden="false" customHeight="false" outlineLevel="0" collapsed="false">
      <c r="A831" s="3" t="n">
        <v>16.58</v>
      </c>
      <c r="B831" s="3" t="n">
        <v>0.942379</v>
      </c>
      <c r="C831" s="3" t="n">
        <v>21.273111</v>
      </c>
      <c r="D831" s="3" t="n">
        <v>298.666667</v>
      </c>
      <c r="E831" s="3" t="n">
        <v>2.768237</v>
      </c>
      <c r="F831" s="1" t="n">
        <v>2.03</v>
      </c>
    </row>
    <row r="832" customFormat="false" ht="15" hidden="false" customHeight="false" outlineLevel="0" collapsed="false">
      <c r="A832" s="3" t="n">
        <v>16.6</v>
      </c>
      <c r="B832" s="3" t="n">
        <v>0.943357</v>
      </c>
      <c r="C832" s="3" t="n">
        <v>22.831333</v>
      </c>
      <c r="D832" s="3" t="n">
        <v>300</v>
      </c>
      <c r="E832" s="3" t="n">
        <v>2.761177</v>
      </c>
      <c r="F832" s="1" t="n">
        <v>2.03</v>
      </c>
    </row>
    <row r="833" customFormat="false" ht="15" hidden="false" customHeight="false" outlineLevel="0" collapsed="false">
      <c r="A833" s="3" t="n">
        <v>16.62</v>
      </c>
      <c r="B833" s="3" t="n">
        <v>0.93174</v>
      </c>
      <c r="C833" s="3" t="n">
        <v>22.495333</v>
      </c>
      <c r="D833" s="3" t="n">
        <v>305.333333</v>
      </c>
      <c r="E833" s="3" t="n">
        <v>2.761177</v>
      </c>
      <c r="F833" s="1" t="n">
        <v>1.97</v>
      </c>
    </row>
    <row r="834" customFormat="false" ht="15" hidden="false" customHeight="false" outlineLevel="0" collapsed="false">
      <c r="A834" s="3" t="n">
        <v>16.64</v>
      </c>
      <c r="B834" s="3" t="n">
        <v>0.900803</v>
      </c>
      <c r="C834" s="3" t="n">
        <v>20.942444</v>
      </c>
      <c r="D834" s="3" t="n">
        <v>309.333333</v>
      </c>
      <c r="E834" s="3" t="n">
        <v>2.750354</v>
      </c>
      <c r="F834" s="1" t="n">
        <v>2.01</v>
      </c>
    </row>
    <row r="835" customFormat="false" ht="15" hidden="false" customHeight="false" outlineLevel="0" collapsed="false">
      <c r="A835" s="3" t="n">
        <v>16.66</v>
      </c>
      <c r="B835" s="3" t="n">
        <v>0.890165</v>
      </c>
      <c r="C835" s="3" t="n">
        <v>18.942444</v>
      </c>
      <c r="D835" s="3" t="n">
        <v>314</v>
      </c>
      <c r="E835" s="3" t="n">
        <v>2.761177</v>
      </c>
      <c r="F835" s="1" t="n">
        <v>2.06</v>
      </c>
    </row>
    <row r="836" customFormat="false" ht="15" hidden="false" customHeight="false" outlineLevel="0" collapsed="false">
      <c r="A836" s="3" t="n">
        <v>16.68</v>
      </c>
      <c r="B836" s="3" t="n">
        <v>0.900803</v>
      </c>
      <c r="C836" s="3" t="n">
        <v>17.942444</v>
      </c>
      <c r="D836" s="3" t="n">
        <v>318.666667</v>
      </c>
      <c r="E836" s="3" t="n">
        <v>2.771564</v>
      </c>
      <c r="F836" s="1" t="n">
        <v>2.04</v>
      </c>
    </row>
    <row r="837" customFormat="false" ht="15" hidden="false" customHeight="false" outlineLevel="0" collapsed="false">
      <c r="A837" s="3" t="n">
        <v>16.7</v>
      </c>
      <c r="B837" s="3" t="n">
        <v>0.911442</v>
      </c>
      <c r="C837" s="3" t="n">
        <v>17.720222</v>
      </c>
      <c r="D837" s="3" t="n">
        <v>321.333333</v>
      </c>
      <c r="E837" s="3" t="n">
        <v>2.768237</v>
      </c>
      <c r="F837" s="1" t="n">
        <v>2.07</v>
      </c>
    </row>
    <row r="838" customFormat="false" ht="15" hidden="false" customHeight="false" outlineLevel="0" collapsed="false">
      <c r="A838" s="3" t="n">
        <v>16.72</v>
      </c>
      <c r="B838" s="3" t="n">
        <v>0.953995</v>
      </c>
      <c r="C838" s="3" t="n">
        <v>17.720222</v>
      </c>
      <c r="D838" s="3" t="n">
        <v>324</v>
      </c>
      <c r="E838" s="3" t="n">
        <v>2.767844</v>
      </c>
      <c r="F838" s="1" t="n">
        <v>1.94</v>
      </c>
    </row>
    <row r="839" customFormat="false" ht="15" hidden="false" customHeight="false" outlineLevel="0" collapsed="false">
      <c r="A839" s="3" t="n">
        <v>16.74</v>
      </c>
      <c r="B839" s="3" t="n">
        <v>0.977227</v>
      </c>
      <c r="C839" s="3" t="n">
        <v>18.614444</v>
      </c>
      <c r="D839" s="3" t="n">
        <v>327.333333</v>
      </c>
      <c r="E839" s="3" t="n">
        <v>2.767844</v>
      </c>
      <c r="F839" s="1" t="n">
        <v>2.03</v>
      </c>
    </row>
    <row r="840" customFormat="false" ht="15" hidden="false" customHeight="false" outlineLevel="0" collapsed="false">
      <c r="A840" s="3" t="n">
        <v>16.76</v>
      </c>
      <c r="B840" s="3" t="n">
        <v>1.009142</v>
      </c>
      <c r="C840" s="3" t="n">
        <v>19.947778</v>
      </c>
      <c r="D840" s="3" t="n">
        <v>333.333333</v>
      </c>
      <c r="E840" s="3" t="n">
        <v>2.782028</v>
      </c>
      <c r="F840" s="1" t="n">
        <v>2.08</v>
      </c>
    </row>
    <row r="841" customFormat="false" ht="15" hidden="false" customHeight="false" outlineLevel="0" collapsed="false">
      <c r="A841" s="3" t="n">
        <v>16.78</v>
      </c>
      <c r="B841" s="3" t="n">
        <v>1.08361</v>
      </c>
      <c r="C841" s="3" t="n">
        <v>21.17</v>
      </c>
      <c r="D841" s="3" t="n">
        <v>344</v>
      </c>
      <c r="E841" s="3" t="n">
        <v>2.785454</v>
      </c>
      <c r="F841" s="1" t="n">
        <v>2</v>
      </c>
    </row>
    <row r="842" customFormat="false" ht="15" hidden="false" customHeight="false" outlineLevel="0" collapsed="false">
      <c r="A842" s="3" t="n">
        <v>16.8</v>
      </c>
      <c r="B842" s="3" t="n">
        <v>1.21127</v>
      </c>
      <c r="C842" s="3" t="n">
        <v>21.836667</v>
      </c>
      <c r="D842" s="3" t="n">
        <v>359.333333</v>
      </c>
      <c r="E842" s="3" t="n">
        <v>2.789127</v>
      </c>
      <c r="F842" s="1" t="n">
        <v>2.11</v>
      </c>
    </row>
    <row r="843" customFormat="false" ht="15" hidden="false" customHeight="false" outlineLevel="0" collapsed="false">
      <c r="A843" s="3" t="n">
        <v>16.82</v>
      </c>
      <c r="B843" s="3" t="n">
        <v>1.414375</v>
      </c>
      <c r="C843" s="3" t="n">
        <v>23.728222</v>
      </c>
      <c r="D843" s="3" t="n">
        <v>368.666667</v>
      </c>
      <c r="E843" s="3" t="n">
        <v>2.760759</v>
      </c>
      <c r="F843" s="1" t="n">
        <v>2.02</v>
      </c>
    </row>
    <row r="844" customFormat="false" ht="15" hidden="false" customHeight="false" outlineLevel="0" collapsed="false">
      <c r="A844" s="3" t="n">
        <v>16.84</v>
      </c>
      <c r="B844" s="3" t="n">
        <v>1.488843</v>
      </c>
      <c r="C844" s="3" t="n">
        <v>27.728222</v>
      </c>
      <c r="D844" s="3" t="n">
        <v>368.666667</v>
      </c>
      <c r="E844" s="3" t="n">
        <v>2.767844</v>
      </c>
      <c r="F844" s="1" t="n">
        <v>2.09</v>
      </c>
    </row>
    <row r="845" customFormat="false" ht="15" hidden="false" customHeight="false" outlineLevel="0" collapsed="false">
      <c r="A845" s="3" t="n">
        <v>16.86</v>
      </c>
      <c r="B845" s="3" t="n">
        <v>1.499481</v>
      </c>
      <c r="C845" s="3" t="n">
        <v>31.061556</v>
      </c>
      <c r="D845" s="3" t="n">
        <v>366</v>
      </c>
      <c r="E845" s="3" t="n">
        <v>2.782028</v>
      </c>
      <c r="F845" s="1" t="n">
        <v>2.07</v>
      </c>
    </row>
    <row r="846" customFormat="false" ht="15" hidden="false" customHeight="false" outlineLevel="0" collapsed="false">
      <c r="A846" s="3" t="n">
        <v>16.88</v>
      </c>
      <c r="B846" s="3" t="n">
        <v>1.467566</v>
      </c>
      <c r="C846" s="3" t="n">
        <v>35.283778</v>
      </c>
      <c r="D846" s="3" t="n">
        <v>316.666667</v>
      </c>
      <c r="E846" s="3" t="n">
        <v>2.767844</v>
      </c>
      <c r="F846" s="1" t="n">
        <v>2.05</v>
      </c>
    </row>
    <row r="847" customFormat="false" ht="15" hidden="false" customHeight="false" outlineLevel="0" collapsed="false">
      <c r="A847" s="3" t="n">
        <v>16.9</v>
      </c>
      <c r="B847" s="3" t="n">
        <v>1.38246</v>
      </c>
      <c r="C847" s="3" t="n">
        <v>40.394889</v>
      </c>
      <c r="D847" s="3" t="n">
        <v>283.333333</v>
      </c>
      <c r="E847" s="3" t="n">
        <v>2.767844</v>
      </c>
      <c r="F847" s="1" t="n">
        <v>0.77</v>
      </c>
    </row>
    <row r="848" customFormat="false" ht="15" hidden="false" customHeight="false" outlineLevel="0" collapsed="false">
      <c r="A848" s="3" t="n">
        <v>16.92</v>
      </c>
      <c r="B848" s="3" t="n">
        <v>1.31863</v>
      </c>
      <c r="C848" s="3" t="n">
        <v>44.061556</v>
      </c>
      <c r="D848" s="3" t="n">
        <v>257.333333</v>
      </c>
      <c r="E848" s="3" t="n">
        <v>2.775303</v>
      </c>
      <c r="F848" s="1" t="n">
        <v>1.93</v>
      </c>
    </row>
    <row r="849" customFormat="false" ht="15" hidden="false" customHeight="false" outlineLevel="0" collapsed="false">
      <c r="A849" s="3" t="n">
        <v>16.94</v>
      </c>
      <c r="B849" s="3" t="n">
        <v>1.286715</v>
      </c>
      <c r="C849" s="3" t="n">
        <v>50.839333</v>
      </c>
      <c r="D849" s="3" t="n">
        <v>254.666667</v>
      </c>
      <c r="E849" s="3" t="n">
        <v>2.792819</v>
      </c>
      <c r="F849" s="1" t="n">
        <v>1.98</v>
      </c>
    </row>
    <row r="850" customFormat="false" ht="15" hidden="false" customHeight="false" outlineLevel="0" collapsed="false">
      <c r="A850" s="3" t="n">
        <v>16.96</v>
      </c>
      <c r="B850" s="3" t="n">
        <v>1.234502</v>
      </c>
      <c r="C850" s="3" t="n">
        <v>58.730889</v>
      </c>
      <c r="D850" s="3" t="n">
        <v>262.666667</v>
      </c>
      <c r="E850" s="3" t="n">
        <v>2.782028</v>
      </c>
      <c r="F850" s="1" t="n">
        <v>2.1</v>
      </c>
    </row>
    <row r="851" customFormat="false" ht="15" hidden="false" customHeight="false" outlineLevel="0" collapsed="false">
      <c r="A851" s="3" t="n">
        <v>16.98</v>
      </c>
      <c r="B851" s="3" t="n">
        <v>1.233524</v>
      </c>
      <c r="C851" s="3" t="n">
        <v>65.283778</v>
      </c>
      <c r="D851" s="3" t="n">
        <v>288.666667</v>
      </c>
      <c r="E851" s="3" t="n">
        <v>2.789449</v>
      </c>
      <c r="F851" s="1" t="n">
        <v>1.99</v>
      </c>
    </row>
    <row r="852" customFormat="false" ht="15" hidden="false" customHeight="false" outlineLevel="0" collapsed="false">
      <c r="A852" s="3" t="n">
        <v>17</v>
      </c>
      <c r="B852" s="3" t="n">
        <v>1.233524</v>
      </c>
      <c r="C852" s="3" t="n">
        <v>67.950444</v>
      </c>
      <c r="D852" s="3" t="n">
        <v>296.666667</v>
      </c>
      <c r="E852" s="3" t="n">
        <v>2.792819</v>
      </c>
      <c r="F852" s="1" t="n">
        <v>2.05</v>
      </c>
    </row>
    <row r="853" customFormat="false" ht="15" hidden="false" customHeight="false" outlineLevel="0" collapsed="false">
      <c r="A853" s="3" t="n">
        <v>17.02</v>
      </c>
      <c r="B853" s="3" t="n">
        <v>1.244162</v>
      </c>
      <c r="C853" s="3" t="n">
        <v>70.728222</v>
      </c>
      <c r="D853" s="3" t="n">
        <v>313.333333</v>
      </c>
      <c r="E853" s="3" t="n">
        <v>2.785729</v>
      </c>
      <c r="F853" s="1" t="n">
        <v>2.04</v>
      </c>
    </row>
    <row r="854" customFormat="false" ht="15" hidden="false" customHeight="false" outlineLevel="0" collapsed="false">
      <c r="A854" s="3" t="n">
        <v>17.04</v>
      </c>
      <c r="B854" s="3" t="n">
        <v>1.31863</v>
      </c>
      <c r="C854" s="3" t="n">
        <v>67.728222</v>
      </c>
      <c r="D854" s="3" t="n">
        <v>317.333333</v>
      </c>
      <c r="E854" s="3" t="n">
        <v>2.775303</v>
      </c>
      <c r="F854" s="1" t="n">
        <v>2.02</v>
      </c>
    </row>
    <row r="855" customFormat="false" ht="15" hidden="false" customHeight="false" outlineLevel="0" collapsed="false">
      <c r="A855" s="3" t="n">
        <v>17.06</v>
      </c>
      <c r="B855" s="3" t="n">
        <v>1.361183</v>
      </c>
      <c r="C855" s="3" t="n">
        <v>63.617111</v>
      </c>
      <c r="D855" s="3" t="n">
        <v>318.666667</v>
      </c>
      <c r="E855" s="3" t="n">
        <v>2.771564</v>
      </c>
      <c r="F855" s="1" t="n">
        <v>2.12</v>
      </c>
    </row>
    <row r="856" customFormat="false" ht="15" hidden="false" customHeight="false" outlineLevel="0" collapsed="false">
      <c r="A856" s="3" t="n">
        <v>17.08</v>
      </c>
      <c r="B856" s="3" t="n">
        <v>1.361183</v>
      </c>
      <c r="C856" s="3" t="n">
        <v>58.728222</v>
      </c>
      <c r="D856" s="3" t="n">
        <v>320</v>
      </c>
      <c r="E856" s="3" t="n">
        <v>2.785729</v>
      </c>
      <c r="F856" s="1" t="n">
        <v>2.03</v>
      </c>
    </row>
    <row r="857" customFormat="false" ht="15" hidden="false" customHeight="false" outlineLevel="0" collapsed="false">
      <c r="A857" s="3" t="n">
        <v>17.1</v>
      </c>
      <c r="B857" s="3" t="n">
        <v>1.402759</v>
      </c>
      <c r="C857" s="3" t="n">
        <v>53.836667</v>
      </c>
      <c r="D857" s="3" t="n">
        <v>321.333333</v>
      </c>
      <c r="E857" s="3" t="n">
        <v>2.772003</v>
      </c>
      <c r="F857" s="1" t="n">
        <v>2.05</v>
      </c>
    </row>
    <row r="858" customFormat="false" ht="15" hidden="false" customHeight="false" outlineLevel="0" collapsed="false">
      <c r="A858" s="3" t="n">
        <v>17.12</v>
      </c>
      <c r="B858" s="3" t="n">
        <v>1.434674</v>
      </c>
      <c r="C858" s="3" t="n">
        <v>50.392222</v>
      </c>
      <c r="D858" s="3" t="n">
        <v>321.333333</v>
      </c>
      <c r="E858" s="3" t="n">
        <v>2.768237</v>
      </c>
      <c r="F858" s="1" t="n">
        <v>2.09</v>
      </c>
    </row>
    <row r="859" customFormat="false" ht="15" hidden="false" customHeight="false" outlineLevel="0" collapsed="false">
      <c r="A859" s="3" t="n">
        <v>17.14</v>
      </c>
      <c r="B859" s="3" t="n">
        <v>1.464633</v>
      </c>
      <c r="C859" s="3" t="n">
        <v>51.275778</v>
      </c>
      <c r="D859" s="3" t="n">
        <v>321.333333</v>
      </c>
      <c r="E859" s="3" t="n">
        <v>2.779588</v>
      </c>
      <c r="F859" s="1" t="n">
        <v>1.94</v>
      </c>
    </row>
    <row r="860" customFormat="false" ht="15" hidden="false" customHeight="false" outlineLevel="0" collapsed="false">
      <c r="A860" s="3" t="n">
        <v>17.16</v>
      </c>
      <c r="B860" s="3" t="n">
        <v>1.507186</v>
      </c>
      <c r="C860" s="3" t="n">
        <v>51.609111</v>
      </c>
      <c r="D860" s="3" t="n">
        <v>320.666667</v>
      </c>
      <c r="E860" s="3" t="n">
        <v>2.779059</v>
      </c>
      <c r="F860" s="1" t="n">
        <v>2.07</v>
      </c>
    </row>
    <row r="861" customFormat="false" ht="15" hidden="false" customHeight="false" outlineLevel="0" collapsed="false">
      <c r="A861" s="3" t="n">
        <v>17.18</v>
      </c>
      <c r="B861" s="3" t="n">
        <v>1.527485</v>
      </c>
      <c r="C861" s="3" t="n">
        <v>56.050889</v>
      </c>
      <c r="D861" s="3" t="n">
        <v>318</v>
      </c>
      <c r="E861" s="3" t="n">
        <v>2.790435</v>
      </c>
      <c r="F861" s="1" t="n">
        <v>2.04</v>
      </c>
    </row>
    <row r="862" customFormat="false" ht="15" hidden="false" customHeight="false" outlineLevel="0" collapsed="false">
      <c r="A862" s="3" t="n">
        <v>17.2</v>
      </c>
      <c r="B862" s="3" t="n">
        <v>1.527485</v>
      </c>
      <c r="C862" s="3" t="n">
        <v>63.495333</v>
      </c>
      <c r="D862" s="3" t="n">
        <v>314.666667</v>
      </c>
      <c r="E862" s="3" t="n">
        <v>2.790435</v>
      </c>
      <c r="F862" s="1" t="n">
        <v>2.04</v>
      </c>
    </row>
    <row r="863" customFormat="false" ht="15" hidden="false" customHeight="false" outlineLevel="0" collapsed="false">
      <c r="A863" s="3" t="n">
        <v>17.22</v>
      </c>
      <c r="B863" s="3" t="n">
        <v>1.591315</v>
      </c>
      <c r="C863" s="3" t="n">
        <v>71.606444</v>
      </c>
      <c r="D863" s="3" t="n">
        <v>313.333333</v>
      </c>
      <c r="E863" s="3" t="n">
        <v>2.783408</v>
      </c>
      <c r="F863" s="1" t="n">
        <v>28.57</v>
      </c>
    </row>
    <row r="864" customFormat="false" ht="15" hidden="false" customHeight="false" outlineLevel="0" collapsed="false">
      <c r="A864" s="3" t="n">
        <v>17.24</v>
      </c>
      <c r="B864" s="3" t="n">
        <v>1.590337</v>
      </c>
      <c r="C864" s="3" t="n">
        <v>76.603778</v>
      </c>
      <c r="D864" s="3" t="n">
        <v>312.666667</v>
      </c>
      <c r="E864" s="3" t="n">
        <v>2.776386</v>
      </c>
      <c r="F864" s="1" t="n">
        <v>2.04</v>
      </c>
    </row>
    <row r="865" customFormat="false" ht="15" hidden="false" customHeight="false" outlineLevel="0" collapsed="false">
      <c r="A865" s="3" t="n">
        <v>17.26</v>
      </c>
      <c r="B865" s="3" t="n">
        <v>1.612591</v>
      </c>
      <c r="C865" s="3" t="n">
        <v>82.162</v>
      </c>
      <c r="D865" s="3" t="n">
        <v>309.333333</v>
      </c>
      <c r="E865" s="3" t="n">
        <v>2.787245</v>
      </c>
      <c r="F865" s="1" t="n">
        <v>1.99</v>
      </c>
    </row>
    <row r="866" customFormat="false" ht="15" hidden="false" customHeight="false" outlineLevel="0" collapsed="false">
      <c r="A866" s="3" t="n">
        <v>17.28</v>
      </c>
      <c r="B866" s="3" t="n">
        <v>1.591315</v>
      </c>
      <c r="C866" s="3" t="n">
        <v>86.939778</v>
      </c>
      <c r="D866" s="3" t="n">
        <v>307.333333</v>
      </c>
      <c r="E866" s="3" t="n">
        <v>2.783408</v>
      </c>
      <c r="F866" s="1" t="n">
        <v>2.01</v>
      </c>
    </row>
    <row r="867" customFormat="false" ht="15" hidden="false" customHeight="false" outlineLevel="0" collapsed="false">
      <c r="A867" s="3" t="n">
        <v>17.3</v>
      </c>
      <c r="B867" s="3" t="n">
        <v>1.537146</v>
      </c>
      <c r="C867" s="3" t="n">
        <v>87.492667</v>
      </c>
      <c r="D867" s="3" t="n">
        <v>306</v>
      </c>
      <c r="E867" s="3" t="n">
        <v>2.783408</v>
      </c>
      <c r="F867" s="1" t="n">
        <v>1.97</v>
      </c>
    </row>
    <row r="868" customFormat="false" ht="15" hidden="false" customHeight="false" outlineLevel="0" collapsed="false">
      <c r="A868" s="3" t="n">
        <v>17.32</v>
      </c>
      <c r="B868" s="3" t="n">
        <v>1.526507</v>
      </c>
      <c r="C868" s="3" t="n">
        <v>84.603778</v>
      </c>
      <c r="D868" s="3" t="n">
        <v>306</v>
      </c>
      <c r="E868" s="3" t="n">
        <v>2.794263</v>
      </c>
      <c r="F868" s="1" t="n">
        <v>2.02</v>
      </c>
    </row>
    <row r="869" customFormat="false" ht="15" hidden="false" customHeight="false" outlineLevel="0" collapsed="false">
      <c r="A869" s="3" t="n">
        <v>17.34</v>
      </c>
      <c r="B869" s="3" t="n">
        <v>1.505231</v>
      </c>
      <c r="C869" s="3" t="n">
        <v>82.381556</v>
      </c>
      <c r="D869" s="3" t="n">
        <v>302.666667</v>
      </c>
      <c r="E869" s="3" t="n">
        <v>2.783408</v>
      </c>
      <c r="F869" s="1" t="n">
        <v>2.01</v>
      </c>
    </row>
    <row r="870" customFormat="false" ht="15" hidden="false" customHeight="false" outlineLevel="0" collapsed="false">
      <c r="A870" s="3" t="n">
        <v>17.36</v>
      </c>
      <c r="B870" s="3" t="n">
        <v>1.472338</v>
      </c>
      <c r="C870" s="3" t="n">
        <v>82.601111</v>
      </c>
      <c r="D870" s="3" t="n">
        <v>303.333333</v>
      </c>
      <c r="E870" s="3" t="n">
        <v>2.790435</v>
      </c>
      <c r="F870" s="1" t="n">
        <v>2.04</v>
      </c>
    </row>
    <row r="871" customFormat="false" ht="15" hidden="false" customHeight="false" outlineLevel="0" collapsed="false">
      <c r="A871" s="3" t="n">
        <v>17.38</v>
      </c>
      <c r="B871" s="3" t="n">
        <v>1.472338</v>
      </c>
      <c r="C871" s="3" t="n">
        <v>79.49</v>
      </c>
      <c r="D871" s="3" t="n">
        <v>294</v>
      </c>
      <c r="E871" s="3" t="n">
        <v>2.794263</v>
      </c>
      <c r="F871" s="1" t="n">
        <v>2.01</v>
      </c>
    </row>
    <row r="872" customFormat="false" ht="15" hidden="false" customHeight="false" outlineLevel="0" collapsed="false">
      <c r="A872" s="3" t="n">
        <v>17.4</v>
      </c>
      <c r="B872" s="3" t="n">
        <v>1.481999</v>
      </c>
      <c r="C872" s="3" t="n">
        <v>75.709556</v>
      </c>
      <c r="D872" s="3" t="n">
        <v>300</v>
      </c>
      <c r="E872" s="3" t="n">
        <v>2.798108</v>
      </c>
      <c r="F872" s="1" t="n">
        <v>1.96</v>
      </c>
    </row>
    <row r="873" customFormat="false" ht="15" hidden="false" customHeight="false" outlineLevel="0" collapsed="false">
      <c r="A873" s="3" t="n">
        <v>17.42</v>
      </c>
      <c r="B873" s="3" t="n">
        <v>1.460722</v>
      </c>
      <c r="C873" s="3" t="n">
        <v>73.931778</v>
      </c>
      <c r="D873" s="3" t="n">
        <v>296.666667</v>
      </c>
      <c r="E873" s="3" t="n">
        <v>2.794263</v>
      </c>
      <c r="F873" s="1" t="n">
        <v>2.03</v>
      </c>
    </row>
    <row r="874" customFormat="false" ht="15" hidden="false" customHeight="false" outlineLevel="0" collapsed="false">
      <c r="A874" s="3" t="n">
        <v>17.44</v>
      </c>
      <c r="B874" s="3" t="n">
        <v>1.416213</v>
      </c>
      <c r="C874" s="3" t="n">
        <v>73.370889</v>
      </c>
      <c r="D874" s="3" t="n">
        <v>300</v>
      </c>
      <c r="E874" s="3" t="n">
        <v>2.808313</v>
      </c>
      <c r="F874" s="1" t="n">
        <v>2.05</v>
      </c>
    </row>
    <row r="875" customFormat="false" ht="15" hidden="false" customHeight="false" outlineLevel="0" collapsed="false">
      <c r="A875" s="3" t="n">
        <v>17.46</v>
      </c>
      <c r="B875" s="3" t="n">
        <v>1.416213</v>
      </c>
      <c r="C875" s="3" t="n">
        <v>70.370889</v>
      </c>
      <c r="D875" s="3" t="n">
        <v>300</v>
      </c>
      <c r="E875" s="3" t="n">
        <v>2.819163</v>
      </c>
      <c r="F875" s="1" t="n">
        <v>2.03</v>
      </c>
    </row>
    <row r="876" customFormat="false" ht="15" hidden="false" customHeight="false" outlineLevel="0" collapsed="false">
      <c r="A876" s="3" t="n">
        <v>17.48</v>
      </c>
      <c r="B876" s="3" t="n">
        <v>1.457789</v>
      </c>
      <c r="C876" s="3" t="n">
        <v>67.368222</v>
      </c>
      <c r="D876" s="3" t="n">
        <v>305.333333</v>
      </c>
      <c r="E876" s="3" t="n">
        <v>2.819844</v>
      </c>
      <c r="F876" s="1" t="n">
        <v>2</v>
      </c>
    </row>
    <row r="877" customFormat="false" ht="15" hidden="false" customHeight="false" outlineLevel="0" collapsed="false">
      <c r="A877" s="3" t="n">
        <v>17.5</v>
      </c>
      <c r="B877" s="3" t="n">
        <v>1.479065</v>
      </c>
      <c r="C877" s="3" t="n">
        <v>64.368222</v>
      </c>
      <c r="D877" s="3" t="n">
        <v>305.333333</v>
      </c>
      <c r="E877" s="3" t="n">
        <v>2.826848</v>
      </c>
      <c r="F877" s="1" t="n">
        <v>1.97</v>
      </c>
    </row>
    <row r="878" customFormat="false" ht="15" hidden="false" customHeight="false" outlineLevel="0" collapsed="false">
      <c r="A878" s="3" t="n">
        <v>17.52</v>
      </c>
      <c r="B878" s="3" t="n">
        <v>1.500342</v>
      </c>
      <c r="C878" s="3" t="n">
        <v>65.146</v>
      </c>
      <c r="D878" s="3" t="n">
        <v>304</v>
      </c>
      <c r="E878" s="3" t="n">
        <v>2.833858</v>
      </c>
      <c r="F878" s="1" t="n">
        <v>2.04</v>
      </c>
    </row>
    <row r="879" customFormat="false" ht="15" hidden="false" customHeight="false" outlineLevel="0" collapsed="false">
      <c r="A879" s="3" t="n">
        <v>17.54</v>
      </c>
      <c r="B879" s="3" t="n">
        <v>1.499364</v>
      </c>
      <c r="C879" s="3" t="n">
        <v>66.032222</v>
      </c>
      <c r="D879" s="3" t="n">
        <v>304</v>
      </c>
      <c r="E879" s="3" t="n">
        <v>2.826848</v>
      </c>
      <c r="F879" s="1" t="n">
        <v>2.1</v>
      </c>
    </row>
    <row r="880" customFormat="false" ht="15" hidden="false" customHeight="false" outlineLevel="0" collapsed="false">
      <c r="A880" s="3" t="n">
        <v>17.56</v>
      </c>
      <c r="B880" s="3" t="n">
        <v>1.456811</v>
      </c>
      <c r="C880" s="3" t="n">
        <v>68.032222</v>
      </c>
      <c r="D880" s="3" t="n">
        <v>303.333333</v>
      </c>
      <c r="E880" s="3" t="n">
        <v>2.823722</v>
      </c>
      <c r="F880" s="1" t="n">
        <v>1.96</v>
      </c>
    </row>
    <row r="881" customFormat="false" ht="15" hidden="false" customHeight="false" outlineLevel="0" collapsed="false">
      <c r="A881" s="3" t="n">
        <v>17.58</v>
      </c>
      <c r="B881" s="3" t="n">
        <v>1.478087</v>
      </c>
      <c r="C881" s="3" t="n">
        <v>66.81</v>
      </c>
      <c r="D881" s="3" t="n">
        <v>306.666667</v>
      </c>
      <c r="E881" s="3" t="n">
        <v>2.837717</v>
      </c>
      <c r="F881" s="1" t="n">
        <v>2.07</v>
      </c>
    </row>
    <row r="882" customFormat="false" ht="15" hidden="false" customHeight="false" outlineLevel="0" collapsed="false">
      <c r="A882" s="3" t="n">
        <v>17.6</v>
      </c>
      <c r="B882" s="3" t="n">
        <v>1.519663</v>
      </c>
      <c r="C882" s="3" t="n">
        <v>66.696222</v>
      </c>
      <c r="D882" s="3" t="n">
        <v>309.333333</v>
      </c>
      <c r="E882" s="3" t="n">
        <v>2.845488</v>
      </c>
      <c r="F882" s="1" t="n">
        <v>2</v>
      </c>
    </row>
    <row r="883" customFormat="false" ht="15" hidden="false" customHeight="false" outlineLevel="0" collapsed="false">
      <c r="A883" s="3" t="n">
        <v>17.62</v>
      </c>
      <c r="B883" s="3" t="n">
        <v>1.551578</v>
      </c>
      <c r="C883" s="3" t="n">
        <v>67.251778</v>
      </c>
      <c r="D883" s="3" t="n">
        <v>310</v>
      </c>
      <c r="E883" s="3" t="n">
        <v>2.841594</v>
      </c>
      <c r="F883" s="1" t="n">
        <v>1.92</v>
      </c>
    </row>
    <row r="884" customFormat="false" ht="15" hidden="false" customHeight="false" outlineLevel="0" collapsed="false">
      <c r="A884" s="3" t="n">
        <v>17.64</v>
      </c>
      <c r="B884" s="3" t="n">
        <v>1.551578</v>
      </c>
      <c r="C884" s="3" t="n">
        <v>69.251778</v>
      </c>
      <c r="D884" s="3" t="n">
        <v>309.333333</v>
      </c>
      <c r="E884" s="3" t="n">
        <v>2.830717</v>
      </c>
      <c r="F884" s="1" t="n">
        <v>2.06</v>
      </c>
    </row>
    <row r="885" customFormat="false" ht="15" hidden="false" customHeight="false" outlineLevel="0" collapsed="false">
      <c r="A885" s="3" t="n">
        <v>17.66</v>
      </c>
      <c r="B885" s="3" t="n">
        <v>1.594131</v>
      </c>
      <c r="C885" s="3" t="n">
        <v>70.696222</v>
      </c>
      <c r="D885" s="3" t="n">
        <v>302.666667</v>
      </c>
      <c r="E885" s="3" t="n">
        <v>2.834603</v>
      </c>
      <c r="F885" s="1" t="n">
        <v>2.02</v>
      </c>
    </row>
    <row r="886" customFormat="false" ht="15" hidden="false" customHeight="false" outlineLevel="0" collapsed="false">
      <c r="A886" s="3" t="n">
        <v>17.68</v>
      </c>
      <c r="B886" s="3" t="n">
        <v>1.530301</v>
      </c>
      <c r="C886" s="3" t="n">
        <v>73.807333</v>
      </c>
      <c r="D886" s="3" t="n">
        <v>296.666667</v>
      </c>
      <c r="E886" s="3" t="n">
        <v>2.834603</v>
      </c>
      <c r="F886" s="1" t="n">
        <v>2.04</v>
      </c>
    </row>
    <row r="887" customFormat="false" ht="15" hidden="false" customHeight="false" outlineLevel="0" collapsed="false">
      <c r="A887" s="3" t="n">
        <v>17.7</v>
      </c>
      <c r="B887" s="3" t="n">
        <v>1.411324</v>
      </c>
      <c r="C887" s="3" t="n">
        <v>75.690889</v>
      </c>
      <c r="D887" s="3" t="n">
        <v>286.666667</v>
      </c>
      <c r="E887" s="3" t="n">
        <v>2.84859</v>
      </c>
      <c r="F887" s="1" t="n">
        <v>1.92</v>
      </c>
    </row>
    <row r="888" customFormat="false" ht="15" hidden="false" customHeight="false" outlineLevel="0" collapsed="false">
      <c r="A888" s="3" t="n">
        <v>17.72</v>
      </c>
      <c r="B888" s="3" t="n">
        <v>1.347495</v>
      </c>
      <c r="C888" s="3" t="n">
        <v>77.802</v>
      </c>
      <c r="D888" s="3" t="n">
        <v>287.333333</v>
      </c>
      <c r="E888" s="3" t="n">
        <v>2.852474</v>
      </c>
      <c r="F888" s="1" t="n">
        <v>2.01</v>
      </c>
    </row>
    <row r="889" customFormat="false" ht="15" hidden="false" customHeight="false" outlineLevel="0" collapsed="false">
      <c r="A889" s="3" t="n">
        <v>17.74</v>
      </c>
      <c r="B889" s="3" t="n">
        <v>1.336856</v>
      </c>
      <c r="C889" s="3" t="n">
        <v>78.246444</v>
      </c>
      <c r="D889" s="3" t="n">
        <v>288</v>
      </c>
      <c r="E889" s="3" t="n">
        <v>2.84859</v>
      </c>
      <c r="F889" s="1" t="n">
        <v>2.07</v>
      </c>
    </row>
    <row r="890" customFormat="false" ht="15" hidden="false" customHeight="false" outlineLevel="0" collapsed="false">
      <c r="A890" s="3" t="n">
        <v>17.76</v>
      </c>
      <c r="B890" s="3" t="n">
        <v>1.283665</v>
      </c>
      <c r="C890" s="3" t="n">
        <v>80.024222</v>
      </c>
      <c r="D890" s="3" t="n">
        <v>294.666667</v>
      </c>
      <c r="E890" s="3" t="n">
        <v>2.845488</v>
      </c>
      <c r="F890" s="1" t="n">
        <v>1.95</v>
      </c>
    </row>
    <row r="891" customFormat="false" ht="15" hidden="false" customHeight="false" outlineLevel="0" collapsed="false">
      <c r="A891" s="3" t="n">
        <v>17.78</v>
      </c>
      <c r="B891" s="3" t="n">
        <v>1.303964</v>
      </c>
      <c r="C891" s="3" t="n">
        <v>79.466</v>
      </c>
      <c r="D891" s="3" t="n">
        <v>294</v>
      </c>
      <c r="E891" s="3" t="n">
        <v>2.852474</v>
      </c>
      <c r="F891" s="1" t="n">
        <v>2.09</v>
      </c>
    </row>
    <row r="892" customFormat="false" ht="15" hidden="false" customHeight="false" outlineLevel="0" collapsed="false">
      <c r="A892" s="3" t="n">
        <v>17.8</v>
      </c>
      <c r="B892" s="3" t="n">
        <v>1.282687</v>
      </c>
      <c r="C892" s="3" t="n">
        <v>79.021556</v>
      </c>
      <c r="D892" s="3" t="n">
        <v>292</v>
      </c>
      <c r="E892" s="3" t="n">
        <v>2.856375</v>
      </c>
      <c r="F892" s="1" t="n">
        <v>2.04</v>
      </c>
    </row>
    <row r="893" customFormat="false" ht="15" hidden="false" customHeight="false" outlineLevel="0" collapsed="false">
      <c r="A893" s="3" t="n">
        <v>17.82</v>
      </c>
      <c r="B893" s="3" t="n">
        <v>1.303964</v>
      </c>
      <c r="C893" s="3" t="n">
        <v>77.577111</v>
      </c>
      <c r="D893" s="3" t="n">
        <v>292.666667</v>
      </c>
      <c r="E893" s="3" t="n">
        <v>2.863357</v>
      </c>
      <c r="F893" s="1" t="n">
        <v>2.03</v>
      </c>
    </row>
    <row r="894" customFormat="false" ht="15" hidden="false" customHeight="false" outlineLevel="0" collapsed="false">
      <c r="A894" s="3" t="n">
        <v>17.84</v>
      </c>
      <c r="B894" s="3" t="n">
        <v>1.292348</v>
      </c>
      <c r="C894" s="3" t="n">
        <v>78.13</v>
      </c>
      <c r="D894" s="3" t="n">
        <v>296</v>
      </c>
      <c r="E894" s="3" t="n">
        <v>2.857271</v>
      </c>
      <c r="F894" s="1" t="n">
        <v>2.06</v>
      </c>
    </row>
    <row r="895" customFormat="false" ht="15" hidden="false" customHeight="false" outlineLevel="0" collapsed="false">
      <c r="A895" s="3" t="n">
        <v>17.86</v>
      </c>
      <c r="B895" s="3" t="n">
        <v>1.334901</v>
      </c>
      <c r="C895" s="3" t="n">
        <v>78.13</v>
      </c>
      <c r="D895" s="3" t="n">
        <v>299.333333</v>
      </c>
      <c r="E895" s="3" t="n">
        <v>2.856375</v>
      </c>
      <c r="F895" s="1" t="n">
        <v>2.1</v>
      </c>
    </row>
    <row r="896" customFormat="false" ht="15" hidden="false" customHeight="false" outlineLevel="0" collapsed="false">
      <c r="A896" s="3" t="n">
        <v>17.88</v>
      </c>
      <c r="B896" s="3" t="n">
        <v>1.345539</v>
      </c>
      <c r="C896" s="3" t="n">
        <v>77.796667</v>
      </c>
      <c r="D896" s="3" t="n">
        <v>302</v>
      </c>
      <c r="E896" s="3" t="n">
        <v>2.849399</v>
      </c>
      <c r="F896" s="1" t="n">
        <v>2.03</v>
      </c>
    </row>
    <row r="897" customFormat="false" ht="15" hidden="false" customHeight="false" outlineLevel="0" collapsed="false">
      <c r="A897" s="3" t="n">
        <v>17.9</v>
      </c>
      <c r="B897" s="3" t="n">
        <v>1.388092</v>
      </c>
      <c r="C897" s="3" t="n">
        <v>74.352222</v>
      </c>
      <c r="D897" s="3" t="n">
        <v>301.333333</v>
      </c>
      <c r="E897" s="3" t="n">
        <v>2.850319</v>
      </c>
      <c r="F897" s="1" t="n">
        <v>2</v>
      </c>
    </row>
    <row r="898" customFormat="false" ht="15" hidden="false" customHeight="false" outlineLevel="0" collapsed="false">
      <c r="A898" s="3" t="n">
        <v>17.92</v>
      </c>
      <c r="B898" s="3" t="n">
        <v>1.429668</v>
      </c>
      <c r="C898" s="3" t="n">
        <v>73.127333</v>
      </c>
      <c r="D898" s="3" t="n">
        <v>302</v>
      </c>
      <c r="E898" s="3" t="n">
        <v>2.857271</v>
      </c>
      <c r="F898" s="1" t="n">
        <v>1.93</v>
      </c>
    </row>
    <row r="899" customFormat="false" ht="15" hidden="false" customHeight="false" outlineLevel="0" collapsed="false">
      <c r="A899" s="3" t="n">
        <v>17.94</v>
      </c>
      <c r="B899" s="3" t="n">
        <v>1.450944</v>
      </c>
      <c r="C899" s="3" t="n">
        <v>73.682889</v>
      </c>
      <c r="D899" s="3" t="n">
        <v>304</v>
      </c>
      <c r="E899" s="3" t="n">
        <v>2.849399</v>
      </c>
      <c r="F899" s="1" t="n">
        <v>2.09</v>
      </c>
    </row>
    <row r="900" customFormat="false" ht="15" hidden="false" customHeight="false" outlineLevel="0" collapsed="false">
      <c r="A900" s="3" t="n">
        <v>17.96</v>
      </c>
      <c r="B900" s="3" t="n">
        <v>1.472221</v>
      </c>
      <c r="C900" s="3" t="n">
        <v>75.238444</v>
      </c>
      <c r="D900" s="3" t="n">
        <v>304</v>
      </c>
      <c r="E900" s="3" t="n">
        <v>2.843373</v>
      </c>
      <c r="F900" s="1" t="n">
        <v>1.99</v>
      </c>
    </row>
    <row r="901" customFormat="false" ht="15" hidden="false" customHeight="false" outlineLevel="0" collapsed="false">
      <c r="A901" s="3" t="n">
        <v>17.98</v>
      </c>
      <c r="B901" s="3" t="n">
        <v>1.493497</v>
      </c>
      <c r="C901" s="3" t="n">
        <v>76.460667</v>
      </c>
      <c r="D901" s="3" t="n">
        <v>302</v>
      </c>
      <c r="E901" s="3" t="n">
        <v>2.856375</v>
      </c>
      <c r="F901" s="1" t="n">
        <v>1.99</v>
      </c>
    </row>
    <row r="902" customFormat="false" ht="15" hidden="false" customHeight="false" outlineLevel="0" collapsed="false">
      <c r="A902" s="3" t="n">
        <v>18</v>
      </c>
      <c r="B902" s="3" t="n">
        <v>1.566988</v>
      </c>
      <c r="C902" s="3" t="n">
        <v>76.902444</v>
      </c>
      <c r="D902" s="3" t="n">
        <v>306</v>
      </c>
      <c r="E902" s="3" t="n">
        <v>2.842427</v>
      </c>
      <c r="F902" s="1" t="n">
        <v>2.04</v>
      </c>
    </row>
    <row r="903" customFormat="false" ht="15" hidden="false" customHeight="false" outlineLevel="0" collapsed="false">
      <c r="A903" s="3" t="n">
        <v>18.02</v>
      </c>
      <c r="B903" s="3" t="n">
        <v>1.641456</v>
      </c>
      <c r="C903" s="3" t="n">
        <v>78.458</v>
      </c>
      <c r="D903" s="3" t="n">
        <v>308.666667</v>
      </c>
      <c r="E903" s="3" t="n">
        <v>2.842427</v>
      </c>
      <c r="F903" s="1" t="n">
        <v>2.01</v>
      </c>
    </row>
    <row r="904" customFormat="false" ht="15" hidden="false" customHeight="false" outlineLevel="0" collapsed="false">
      <c r="A904" s="3" t="n">
        <v>18.04</v>
      </c>
      <c r="B904" s="3" t="n">
        <v>1.705286</v>
      </c>
      <c r="C904" s="3" t="n">
        <v>80.791333</v>
      </c>
      <c r="D904" s="3" t="n">
        <v>296.666667</v>
      </c>
      <c r="E904" s="3" t="n">
        <v>2.864229</v>
      </c>
      <c r="F904" s="1" t="n">
        <v>2.09</v>
      </c>
    </row>
    <row r="905" customFormat="false" ht="15" hidden="false" customHeight="false" outlineLevel="0" collapsed="false">
      <c r="A905" s="3" t="n">
        <v>18.06</v>
      </c>
      <c r="B905" s="3" t="n">
        <v>1.779754</v>
      </c>
      <c r="C905" s="3" t="n">
        <v>85.680222</v>
      </c>
      <c r="D905" s="3" t="n">
        <v>295.333333</v>
      </c>
      <c r="E905" s="3" t="n">
        <v>2.861233</v>
      </c>
      <c r="F905" s="1" t="n">
        <v>2.03</v>
      </c>
    </row>
    <row r="906" customFormat="false" ht="15" hidden="false" customHeight="false" outlineLevel="0" collapsed="false">
      <c r="A906" s="3" t="n">
        <v>18.08</v>
      </c>
      <c r="B906" s="3" t="n">
        <v>1.884181</v>
      </c>
      <c r="C906" s="3" t="n">
        <v>92.341556</v>
      </c>
      <c r="D906" s="3" t="n">
        <v>277.333333</v>
      </c>
      <c r="E906" s="3" t="n">
        <v>2.871192</v>
      </c>
      <c r="F906" s="1" t="n">
        <v>2.03</v>
      </c>
    </row>
    <row r="907" customFormat="false" ht="15" hidden="false" customHeight="false" outlineLevel="0" collapsed="false">
      <c r="A907" s="3" t="n">
        <v>18.1</v>
      </c>
      <c r="B907" s="3" t="n">
        <v>1.916096</v>
      </c>
      <c r="C907" s="3" t="n">
        <v>98.008222</v>
      </c>
      <c r="D907" s="3" t="n">
        <v>252</v>
      </c>
      <c r="E907" s="3" t="n">
        <v>2.861233</v>
      </c>
      <c r="F907" s="1" t="n">
        <v>2.07</v>
      </c>
    </row>
    <row r="908" customFormat="false" ht="15" hidden="false" customHeight="false" outlineLevel="0" collapsed="false">
      <c r="A908" s="3" t="n">
        <v>18.12</v>
      </c>
      <c r="B908" s="3" t="n">
        <v>1.873543</v>
      </c>
      <c r="C908" s="3" t="n">
        <v>106.897111</v>
      </c>
      <c r="D908" s="3" t="n">
        <v>225.333333</v>
      </c>
      <c r="E908" s="3" t="n">
        <v>2.879094</v>
      </c>
      <c r="F908" s="1" t="n">
        <v>1.89</v>
      </c>
    </row>
    <row r="909" customFormat="false" ht="15" hidden="false" customHeight="false" outlineLevel="0" collapsed="false">
      <c r="A909" s="3" t="n">
        <v>18.14</v>
      </c>
      <c r="B909" s="3" t="n">
        <v>1.777798</v>
      </c>
      <c r="C909" s="3" t="n">
        <v>116.674889</v>
      </c>
      <c r="D909" s="3" t="n">
        <v>210</v>
      </c>
      <c r="E909" s="3" t="n">
        <v>2.868181</v>
      </c>
      <c r="F909" s="1" t="n">
        <v>2.08</v>
      </c>
    </row>
    <row r="910" customFormat="false" ht="15" hidden="false" customHeight="false" outlineLevel="0" collapsed="false">
      <c r="A910" s="3" t="n">
        <v>18.16</v>
      </c>
      <c r="B910" s="3" t="n">
        <v>1.766182</v>
      </c>
      <c r="C910" s="3" t="n">
        <v>126.227778</v>
      </c>
      <c r="D910" s="3" t="n">
        <v>207.333333</v>
      </c>
      <c r="E910" s="3" t="n">
        <v>2.871192</v>
      </c>
      <c r="F910" s="1" t="n">
        <v>2</v>
      </c>
    </row>
    <row r="911" customFormat="false" ht="15" hidden="false" customHeight="false" outlineLevel="0" collapsed="false">
      <c r="A911" s="3" t="n">
        <v>18.18</v>
      </c>
      <c r="B911" s="3" t="n">
        <v>1.723629</v>
      </c>
      <c r="C911" s="3" t="n">
        <v>137.227778</v>
      </c>
      <c r="D911" s="3" t="n">
        <v>218.666667</v>
      </c>
      <c r="E911" s="3" t="n">
        <v>2.875135</v>
      </c>
      <c r="F911" s="1" t="n">
        <v>1.99</v>
      </c>
    </row>
    <row r="912" customFormat="false" ht="15" hidden="false" customHeight="false" outlineLevel="0" collapsed="false">
      <c r="A912" s="3" t="n">
        <v>18.2</v>
      </c>
      <c r="B912" s="3" t="n">
        <v>1.712991</v>
      </c>
      <c r="C912" s="3" t="n">
        <v>145.227778</v>
      </c>
      <c r="D912" s="3" t="n">
        <v>239.333333</v>
      </c>
      <c r="E912" s="3" t="n">
        <v>2.879094</v>
      </c>
      <c r="F912" s="1" t="n">
        <v>2.05</v>
      </c>
    </row>
    <row r="913" customFormat="false" ht="15" hidden="false" customHeight="false" outlineLevel="0" collapsed="false">
      <c r="A913" s="3" t="n">
        <v>18.22</v>
      </c>
      <c r="B913" s="3" t="n">
        <v>1.830012</v>
      </c>
      <c r="C913" s="3" t="n">
        <v>145.227778</v>
      </c>
      <c r="D913" s="3" t="n">
        <v>233.333333</v>
      </c>
      <c r="E913" s="3" t="n">
        <v>2.879094</v>
      </c>
      <c r="F913" s="1" t="n">
        <v>3.17</v>
      </c>
    </row>
    <row r="914" customFormat="false" ht="15" hidden="false" customHeight="false" outlineLevel="0" collapsed="false">
      <c r="A914" s="3" t="n">
        <v>18.24</v>
      </c>
      <c r="B914" s="3" t="n">
        <v>1.936395</v>
      </c>
      <c r="C914" s="3" t="n">
        <v>144.894444</v>
      </c>
      <c r="D914" s="3" t="n">
        <v>232.666667</v>
      </c>
      <c r="E914" s="3" t="n">
        <v>2.889058</v>
      </c>
      <c r="F914" s="1" t="n">
        <v>2.04</v>
      </c>
    </row>
    <row r="915" customFormat="false" ht="15" hidden="false" customHeight="false" outlineLevel="0" collapsed="false">
      <c r="A915" s="3" t="n">
        <v>18.26</v>
      </c>
      <c r="B915" s="3" t="n">
        <v>2.063077</v>
      </c>
      <c r="C915" s="3" t="n">
        <v>136.891778</v>
      </c>
      <c r="D915" s="3" t="n">
        <v>200.666667</v>
      </c>
      <c r="E915" s="3" t="n">
        <v>2.892998</v>
      </c>
      <c r="F915" s="1" t="n">
        <v>2.04</v>
      </c>
    </row>
    <row r="916" customFormat="false" ht="15" hidden="false" customHeight="false" outlineLevel="0" collapsed="false">
      <c r="A916" s="3" t="n">
        <v>18.28</v>
      </c>
      <c r="B916" s="3" t="n">
        <v>2.094991</v>
      </c>
      <c r="C916" s="3" t="n">
        <v>134.780667</v>
      </c>
      <c r="D916" s="3" t="n">
        <v>193.333333</v>
      </c>
      <c r="E916" s="3" t="n">
        <v>2.883071</v>
      </c>
      <c r="F916" s="1" t="n">
        <v>1.97</v>
      </c>
    </row>
    <row r="917" customFormat="false" ht="15" hidden="false" customHeight="false" outlineLevel="0" collapsed="false">
      <c r="A917" s="3" t="n">
        <v>18.3</v>
      </c>
      <c r="B917" s="3" t="n">
        <v>2.104652</v>
      </c>
      <c r="C917" s="3" t="n">
        <v>134.111333</v>
      </c>
      <c r="D917" s="3" t="n">
        <v>190</v>
      </c>
      <c r="E917" s="3" t="n">
        <v>2.899959</v>
      </c>
      <c r="F917" s="1" t="n">
        <v>1.99</v>
      </c>
    </row>
    <row r="918" customFormat="false" ht="15" hidden="false" customHeight="false" outlineLevel="0" collapsed="false">
      <c r="A918" s="3" t="n">
        <v>18.32</v>
      </c>
      <c r="B918" s="3" t="n">
        <v>2.072737</v>
      </c>
      <c r="C918" s="3" t="n">
        <v>134.889111</v>
      </c>
      <c r="D918" s="3" t="n">
        <v>182.666667</v>
      </c>
      <c r="E918" s="3" t="n">
        <v>2.910862</v>
      </c>
      <c r="F918" s="1" t="n">
        <v>1.93</v>
      </c>
    </row>
    <row r="919" customFormat="false" ht="15" hidden="false" customHeight="false" outlineLevel="0" collapsed="false">
      <c r="A919" s="3" t="n">
        <v>18.34</v>
      </c>
      <c r="B919" s="3" t="n">
        <v>2.072737</v>
      </c>
      <c r="C919" s="3" t="n">
        <v>138.222444</v>
      </c>
      <c r="D919" s="3" t="n">
        <v>178</v>
      </c>
      <c r="E919" s="3" t="n">
        <v>2.911852</v>
      </c>
      <c r="F919" s="1" t="n">
        <v>2</v>
      </c>
    </row>
    <row r="920" customFormat="false" ht="15" hidden="false" customHeight="false" outlineLevel="0" collapsed="false">
      <c r="A920" s="3" t="n">
        <v>18.36</v>
      </c>
      <c r="B920" s="3" t="n">
        <v>2.102696</v>
      </c>
      <c r="C920" s="3" t="n">
        <v>144.661556</v>
      </c>
      <c r="D920" s="3" t="n">
        <v>174.666667</v>
      </c>
      <c r="E920" s="3" t="n">
        <v>2.910862</v>
      </c>
      <c r="F920" s="1" t="n">
        <v>2.01</v>
      </c>
    </row>
    <row r="921" customFormat="false" ht="15" hidden="false" customHeight="false" outlineLevel="0" collapsed="false">
      <c r="A921" s="3" t="n">
        <v>18.38</v>
      </c>
      <c r="B921" s="3" t="n">
        <v>2.155888</v>
      </c>
      <c r="C921" s="3" t="n">
        <v>152.883778</v>
      </c>
      <c r="D921" s="3" t="n">
        <v>174</v>
      </c>
      <c r="E921" s="3" t="n">
        <v>2.922777</v>
      </c>
      <c r="F921" s="1" t="n">
        <v>2.03</v>
      </c>
    </row>
    <row r="922" customFormat="false" ht="15" hidden="false" customHeight="false" outlineLevel="0" collapsed="false">
      <c r="A922" s="3" t="n">
        <v>18.4</v>
      </c>
      <c r="B922" s="3" t="n">
        <v>2.112357</v>
      </c>
      <c r="C922" s="3" t="n">
        <v>162.881111</v>
      </c>
      <c r="D922" s="3" t="n">
        <v>175.333333</v>
      </c>
      <c r="E922" s="3" t="n">
        <v>2.908927</v>
      </c>
      <c r="F922" s="1" t="n">
        <v>1.98</v>
      </c>
    </row>
    <row r="923" customFormat="false" ht="15" hidden="false" customHeight="false" outlineLevel="0" collapsed="false">
      <c r="A923" s="3" t="n">
        <v>18.42</v>
      </c>
      <c r="B923" s="3" t="n">
        <v>2.111379</v>
      </c>
      <c r="C923" s="3" t="n">
        <v>169.100667</v>
      </c>
      <c r="D923" s="3" t="n">
        <v>185.333333</v>
      </c>
      <c r="E923" s="3" t="n">
        <v>2.918789</v>
      </c>
      <c r="F923" s="1" t="n">
        <v>1.95</v>
      </c>
    </row>
    <row r="924" customFormat="false" ht="15" hidden="false" customHeight="false" outlineLevel="0" collapsed="false">
      <c r="A924" s="3" t="n">
        <v>18.44</v>
      </c>
      <c r="B924" s="3" t="n">
        <v>2.142316</v>
      </c>
      <c r="C924" s="3" t="n">
        <v>170.320222</v>
      </c>
      <c r="D924" s="3" t="n">
        <v>185.333333</v>
      </c>
      <c r="E924" s="3" t="n">
        <v>2.92971</v>
      </c>
      <c r="F924" s="1" t="n">
        <v>2.01</v>
      </c>
    </row>
    <row r="925" customFormat="false" ht="15" hidden="false" customHeight="false" outlineLevel="0" collapsed="false">
      <c r="A925" s="3" t="n">
        <v>18.46</v>
      </c>
      <c r="B925" s="3" t="n">
        <v>2.142316</v>
      </c>
      <c r="C925" s="3" t="n">
        <v>171.098</v>
      </c>
      <c r="D925" s="3" t="n">
        <v>190</v>
      </c>
      <c r="E925" s="3" t="n">
        <v>2.947568</v>
      </c>
      <c r="F925" s="1" t="n">
        <v>2.03</v>
      </c>
    </row>
    <row r="926" customFormat="false" ht="15" hidden="false" customHeight="false" outlineLevel="0" collapsed="false">
      <c r="A926" s="3" t="n">
        <v>18.48</v>
      </c>
      <c r="B926" s="3" t="n">
        <v>2.109424</v>
      </c>
      <c r="C926" s="3" t="n">
        <v>170.873111</v>
      </c>
      <c r="D926" s="3" t="n">
        <v>188</v>
      </c>
      <c r="E926" s="3" t="n">
        <v>2.947568</v>
      </c>
      <c r="F926" s="1" t="n">
        <v>2.02</v>
      </c>
    </row>
    <row r="927" customFormat="false" ht="15" hidden="false" customHeight="false" outlineLevel="0" collapsed="false">
      <c r="A927" s="3" t="n">
        <v>18.5</v>
      </c>
      <c r="B927" s="3" t="n">
        <v>2.054277</v>
      </c>
      <c r="C927" s="3" t="n">
        <v>167.756667</v>
      </c>
      <c r="D927" s="3" t="n">
        <v>184.666667</v>
      </c>
      <c r="E927" s="3" t="n">
        <v>2.954508</v>
      </c>
      <c r="F927" s="1" t="n">
        <v>1.96</v>
      </c>
    </row>
    <row r="928" customFormat="false" ht="15" hidden="false" customHeight="false" outlineLevel="0" collapsed="false">
      <c r="A928" s="3" t="n">
        <v>18.52</v>
      </c>
      <c r="B928" s="3" t="n">
        <v>2.000107</v>
      </c>
      <c r="C928" s="3" t="n">
        <v>162.754</v>
      </c>
      <c r="D928" s="3" t="n">
        <v>174.666667</v>
      </c>
      <c r="E928" s="3" t="n">
        <v>2.954508</v>
      </c>
      <c r="F928" s="1" t="n">
        <v>1.92</v>
      </c>
    </row>
    <row r="929" customFormat="false" ht="15" hidden="false" customHeight="false" outlineLevel="0" collapsed="false">
      <c r="A929" s="3" t="n">
        <v>18.54</v>
      </c>
      <c r="B929" s="3" t="n">
        <v>1.988491</v>
      </c>
      <c r="C929" s="3" t="n">
        <v>158.418</v>
      </c>
      <c r="D929" s="3" t="n">
        <v>182</v>
      </c>
      <c r="E929" s="3" t="n">
        <v>2.958492</v>
      </c>
      <c r="F929" s="1" t="n">
        <v>2.05</v>
      </c>
    </row>
    <row r="930" customFormat="false" ht="15" hidden="false" customHeight="false" outlineLevel="0" collapsed="false">
      <c r="A930" s="3" t="n">
        <v>18.56</v>
      </c>
      <c r="B930" s="3" t="n">
        <v>1.903385</v>
      </c>
      <c r="C930" s="3" t="n">
        <v>156.973556</v>
      </c>
      <c r="D930" s="3" t="n">
        <v>185.333333</v>
      </c>
      <c r="E930" s="3" t="n">
        <v>2.965427</v>
      </c>
      <c r="F930" s="1" t="n">
        <v>2.06</v>
      </c>
    </row>
    <row r="931" customFormat="false" ht="15" hidden="false" customHeight="false" outlineLevel="0" collapsed="false">
      <c r="A931" s="3" t="n">
        <v>18.58</v>
      </c>
      <c r="B931" s="3" t="n">
        <v>1.859854</v>
      </c>
      <c r="C931" s="3" t="n">
        <v>151.748667</v>
      </c>
      <c r="D931" s="3" t="n">
        <v>170.666667</v>
      </c>
      <c r="E931" s="3" t="n">
        <v>2.947568</v>
      </c>
      <c r="F931" s="1" t="n">
        <v>1.95</v>
      </c>
    </row>
    <row r="932" customFormat="false" ht="15" hidden="false" customHeight="false" outlineLevel="0" collapsed="false">
      <c r="A932" s="3" t="n">
        <v>18.6</v>
      </c>
      <c r="B932" s="3" t="n">
        <v>1.815345</v>
      </c>
      <c r="C932" s="3" t="n">
        <v>145.298889</v>
      </c>
      <c r="D932" s="3" t="n">
        <v>165.333333</v>
      </c>
      <c r="E932" s="3" t="n">
        <v>2.947568</v>
      </c>
      <c r="F932" s="1" t="n">
        <v>2.03</v>
      </c>
    </row>
    <row r="933" customFormat="false" ht="15" hidden="false" customHeight="false" outlineLevel="0" collapsed="false">
      <c r="A933" s="3" t="n">
        <v>18.62</v>
      </c>
      <c r="B933" s="3" t="n">
        <v>1.750538</v>
      </c>
      <c r="C933" s="3" t="n">
        <v>141.629556</v>
      </c>
      <c r="D933" s="3" t="n">
        <v>162.666667</v>
      </c>
      <c r="E933" s="3" t="n">
        <v>2.937716</v>
      </c>
      <c r="F933" s="1" t="n">
        <v>1.97</v>
      </c>
    </row>
    <row r="934" customFormat="false" ht="15" hidden="false" customHeight="false" outlineLevel="0" collapsed="false">
      <c r="A934" s="3" t="n">
        <v>18.64</v>
      </c>
      <c r="B934" s="3" t="n">
        <v>1.707007</v>
      </c>
      <c r="C934" s="3" t="n">
        <v>143.404667</v>
      </c>
      <c r="D934" s="3" t="n">
        <v>164</v>
      </c>
      <c r="E934" s="3" t="n">
        <v>2.947568</v>
      </c>
      <c r="F934" s="1" t="n">
        <v>1.89</v>
      </c>
    </row>
    <row r="935" customFormat="false" ht="15" hidden="false" customHeight="false" outlineLevel="0" collapsed="false">
      <c r="A935" s="3" t="n">
        <v>18.66</v>
      </c>
      <c r="B935" s="3" t="n">
        <v>1.632539</v>
      </c>
      <c r="C935" s="3" t="n">
        <v>140.071333</v>
      </c>
      <c r="D935" s="3" t="n">
        <v>175.333333</v>
      </c>
      <c r="E935" s="3" t="n">
        <v>2.930802</v>
      </c>
      <c r="F935" s="1" t="n">
        <v>2.04</v>
      </c>
    </row>
    <row r="936" customFormat="false" ht="15" hidden="false" customHeight="false" outlineLevel="0" collapsed="false">
      <c r="A936" s="3" t="n">
        <v>18.68</v>
      </c>
      <c r="B936" s="3" t="n">
        <v>1.578369</v>
      </c>
      <c r="C936" s="3" t="n">
        <v>139.624222</v>
      </c>
      <c r="D936" s="3" t="n">
        <v>182</v>
      </c>
      <c r="E936" s="3" t="n">
        <v>2.947568</v>
      </c>
      <c r="F936" s="1" t="n">
        <v>1.99</v>
      </c>
    </row>
    <row r="937" customFormat="false" ht="15" hidden="false" customHeight="false" outlineLevel="0" collapsed="false">
      <c r="A937" s="3" t="n">
        <v>18.7</v>
      </c>
      <c r="B937" s="3" t="n">
        <v>1.492285</v>
      </c>
      <c r="C937" s="3" t="n">
        <v>139.954889</v>
      </c>
      <c r="D937" s="3" t="n">
        <v>202</v>
      </c>
      <c r="E937" s="3" t="n">
        <v>2.926781</v>
      </c>
      <c r="F937" s="1" t="n">
        <v>2.03</v>
      </c>
    </row>
    <row r="938" customFormat="false" ht="15" hidden="false" customHeight="false" outlineLevel="0" collapsed="false">
      <c r="A938" s="3" t="n">
        <v>18.72</v>
      </c>
      <c r="B938" s="3" t="n">
        <v>1.449732</v>
      </c>
      <c r="C938" s="3" t="n">
        <v>135.843778</v>
      </c>
      <c r="D938" s="3" t="n">
        <v>217.333333</v>
      </c>
      <c r="E938" s="3" t="n">
        <v>2.958492</v>
      </c>
      <c r="F938" s="1" t="n">
        <v>1.9</v>
      </c>
    </row>
    <row r="939" customFormat="false" ht="15" hidden="false" customHeight="false" outlineLevel="0" collapsed="false">
      <c r="A939" s="3" t="n">
        <v>18.74</v>
      </c>
      <c r="B939" s="3" t="n">
        <v>1.437138</v>
      </c>
      <c r="C939" s="3" t="n">
        <v>129.060667</v>
      </c>
      <c r="D939" s="3" t="n">
        <v>224.666667</v>
      </c>
      <c r="E939" s="3" t="n">
        <v>2.951561</v>
      </c>
      <c r="F939" s="1" t="n">
        <v>1.97</v>
      </c>
    </row>
    <row r="940" customFormat="false" ht="15" hidden="false" customHeight="false" outlineLevel="0" collapsed="false">
      <c r="A940" s="3" t="n">
        <v>18.76</v>
      </c>
      <c r="B940" s="3" t="n">
        <v>1.425522</v>
      </c>
      <c r="C940" s="3" t="n">
        <v>113.724667</v>
      </c>
      <c r="D940" s="3" t="n">
        <v>229.333333</v>
      </c>
      <c r="E940" s="3" t="n">
        <v>2.951561</v>
      </c>
      <c r="F940" s="1" t="n">
        <v>2.01</v>
      </c>
    </row>
    <row r="941" customFormat="false" ht="15" hidden="false" customHeight="false" outlineLevel="0" collapsed="false">
      <c r="A941" s="3" t="n">
        <v>18.78</v>
      </c>
      <c r="B941" s="3" t="n">
        <v>1.43616</v>
      </c>
      <c r="C941" s="3" t="n">
        <v>101.946889</v>
      </c>
      <c r="D941" s="3" t="n">
        <v>240</v>
      </c>
      <c r="E941" s="3" t="n">
        <v>2.926781</v>
      </c>
      <c r="F941" s="1" t="n">
        <v>1.95</v>
      </c>
    </row>
    <row r="942" customFormat="false" ht="15" hidden="false" customHeight="false" outlineLevel="0" collapsed="false">
      <c r="A942" s="3" t="n">
        <v>18.8</v>
      </c>
      <c r="B942" s="3" t="n">
        <v>1.318278</v>
      </c>
      <c r="C942" s="3" t="n">
        <v>56.084667</v>
      </c>
      <c r="D942" s="3" t="n">
        <v>233.333333</v>
      </c>
      <c r="E942" s="3" t="n">
        <v>2.953555</v>
      </c>
      <c r="F942" s="1" t="n">
        <v>8</v>
      </c>
    </row>
    <row r="943" customFormat="false" ht="15" hidden="false" customHeight="false" outlineLevel="0" collapsed="false">
      <c r="A943" s="3" t="n">
        <v>18.82</v>
      </c>
      <c r="B943" s="3" t="n">
        <v>1.415979</v>
      </c>
      <c r="C943" s="3" t="n">
        <v>56.756667</v>
      </c>
      <c r="D943" s="3" t="n">
        <v>225.333333</v>
      </c>
      <c r="E943" s="3" t="n">
        <v>2.97536</v>
      </c>
      <c r="F943" s="1" t="n">
        <v>0.32</v>
      </c>
    </row>
    <row r="944" customFormat="false" ht="15" hidden="false" customHeight="false" outlineLevel="0" collapsed="false">
      <c r="A944" s="3" t="n">
        <v>18.84</v>
      </c>
      <c r="B944" s="3" t="n">
        <v>1.485675</v>
      </c>
      <c r="C944" s="3" t="n">
        <v>60.217111</v>
      </c>
      <c r="D944" s="3" t="n">
        <v>214</v>
      </c>
      <c r="E944" s="3" t="n">
        <v>2.967499</v>
      </c>
      <c r="F944" s="1" t="n">
        <v>0.18</v>
      </c>
    </row>
    <row r="945" customFormat="false" ht="15" hidden="false" customHeight="false" outlineLevel="0" collapsed="false">
      <c r="A945" s="3" t="n">
        <v>18.86</v>
      </c>
      <c r="B945" s="3" t="n">
        <v>1.636567</v>
      </c>
      <c r="C945" s="3" t="n">
        <v>65.889111</v>
      </c>
      <c r="D945" s="3" t="n">
        <v>234</v>
      </c>
      <c r="E945" s="3" t="n">
        <v>2.989288</v>
      </c>
      <c r="F945" s="1" t="n">
        <v>0.61</v>
      </c>
    </row>
    <row r="946" customFormat="false" ht="15" hidden="false" customHeight="false" outlineLevel="0" collapsed="false">
      <c r="A946" s="3" t="n">
        <v>18.88</v>
      </c>
      <c r="B946" s="3" t="n">
        <v>1.798097</v>
      </c>
      <c r="C946" s="3" t="n">
        <v>59.783333</v>
      </c>
      <c r="D946" s="3" t="n">
        <v>226</v>
      </c>
      <c r="E946" s="3" t="n">
        <v>2.972369</v>
      </c>
      <c r="F946" s="1" t="n">
        <v>0.25</v>
      </c>
    </row>
    <row r="947" customFormat="false" ht="15" hidden="false" customHeight="false" outlineLevel="0" collapsed="false">
      <c r="A947" s="3" t="n">
        <v>18.9</v>
      </c>
      <c r="B947" s="3" t="n">
        <v>2.033117</v>
      </c>
      <c r="C947" s="3" t="n">
        <v>63.674889</v>
      </c>
      <c r="D947" s="3" t="n">
        <v>191.333333</v>
      </c>
      <c r="E947" s="3" t="n">
        <v>2.993224</v>
      </c>
      <c r="F947" s="1" t="n">
        <v>0.56</v>
      </c>
    </row>
    <row r="948" customFormat="false" ht="15" hidden="false" customHeight="false" outlineLevel="0" collapsed="false">
      <c r="A948" s="3" t="n">
        <v>18.92</v>
      </c>
      <c r="B948" s="3" t="n">
        <v>2.077626</v>
      </c>
      <c r="C948" s="3" t="n">
        <v>72.902444</v>
      </c>
      <c r="D948" s="3" t="n">
        <v>174.666667</v>
      </c>
      <c r="E948" s="3" t="n">
        <v>3.000187</v>
      </c>
      <c r="F948" s="1" t="n">
        <v>0.44</v>
      </c>
    </row>
    <row r="949" customFormat="false" ht="15" hidden="false" customHeight="false" outlineLevel="0" collapsed="false">
      <c r="A949" s="3" t="n">
        <v>18.94</v>
      </c>
      <c r="B949" s="3" t="n">
        <v>2.047667</v>
      </c>
      <c r="C949" s="3" t="n">
        <v>79.574444</v>
      </c>
      <c r="D949" s="3" t="n">
        <v>148.666667</v>
      </c>
      <c r="E949" s="3" t="n">
        <v>2.997177</v>
      </c>
      <c r="F949" s="1" t="n">
        <v>0.29</v>
      </c>
    </row>
    <row r="950" customFormat="false" ht="15" hidden="false" customHeight="false" outlineLevel="0" collapsed="false">
      <c r="A950" s="3" t="n">
        <v>18.96</v>
      </c>
      <c r="B950" s="3" t="n">
        <v>2.069921</v>
      </c>
      <c r="C950" s="3" t="n">
        <v>93.799333</v>
      </c>
      <c r="D950" s="3" t="n">
        <v>144</v>
      </c>
      <c r="E950" s="3" t="n">
        <v>2.979315</v>
      </c>
      <c r="F950" s="1" t="n">
        <v>0.39</v>
      </c>
    </row>
    <row r="951" customFormat="false" ht="15" hidden="false" customHeight="false" outlineLevel="0" collapsed="false">
      <c r="A951" s="3" t="n">
        <v>18.98</v>
      </c>
      <c r="B951" s="3" t="n">
        <v>1.968427</v>
      </c>
      <c r="C951" s="3" t="n">
        <v>96.590444</v>
      </c>
      <c r="D951" s="3" t="n">
        <v>130</v>
      </c>
      <c r="E951" s="3" t="n">
        <v>2.983287</v>
      </c>
      <c r="F951" s="1" t="n">
        <v>9</v>
      </c>
    </row>
    <row r="952" customFormat="false" ht="15" hidden="false" customHeight="false" outlineLevel="0" collapsed="false">
      <c r="A952" s="3" t="n">
        <v>19</v>
      </c>
      <c r="B952" s="3" t="n">
        <v>1.866933</v>
      </c>
      <c r="C952" s="3" t="n">
        <v>99.381555</v>
      </c>
      <c r="D952" s="3" t="n">
        <v>116</v>
      </c>
      <c r="E952" s="3" t="n">
        <v>2.987259</v>
      </c>
      <c r="F952" s="1" t="n">
        <v>17.61</v>
      </c>
    </row>
    <row r="953" customFormat="false" ht="15" hidden="false" customHeight="false" outlineLevel="0" collapsed="false">
      <c r="A953" s="3" t="n">
        <v>19.02</v>
      </c>
      <c r="B953" s="3" t="n">
        <v>2.075788</v>
      </c>
      <c r="C953" s="3" t="n">
        <v>117.593111</v>
      </c>
      <c r="D953" s="3" t="n">
        <v>122</v>
      </c>
      <c r="E953" s="3" t="n">
        <v>3.012066</v>
      </c>
      <c r="F953" s="1" t="n">
        <v>0.38</v>
      </c>
    </row>
    <row r="954" customFormat="false" ht="15" hidden="false" customHeight="false" outlineLevel="0" collapsed="false">
      <c r="A954" s="3" t="n">
        <v>19.04</v>
      </c>
      <c r="B954" s="3" t="n">
        <v>2.118341</v>
      </c>
      <c r="C954" s="3" t="n">
        <v>126.593111</v>
      </c>
      <c r="D954" s="3" t="n">
        <v>122.666667</v>
      </c>
      <c r="E954" s="3" t="n">
        <v>2.991278</v>
      </c>
      <c r="F954" s="1" t="n">
        <v>0.4</v>
      </c>
    </row>
    <row r="955" customFormat="false" ht="15" hidden="false" customHeight="false" outlineLevel="0" collapsed="false">
      <c r="A955" s="3" t="n">
        <v>19.06</v>
      </c>
      <c r="B955" s="3" t="n">
        <v>2.191831</v>
      </c>
      <c r="C955" s="3" t="n">
        <v>128.590444</v>
      </c>
      <c r="D955" s="3" t="n">
        <v>123.333333</v>
      </c>
      <c r="E955" s="3" t="n">
        <v>2.991278</v>
      </c>
      <c r="F955" s="1" t="n">
        <v>0.45</v>
      </c>
    </row>
    <row r="956" customFormat="false" ht="15" hidden="false" customHeight="false" outlineLevel="0" collapsed="false">
      <c r="A956" s="3" t="n">
        <v>19.08</v>
      </c>
      <c r="B956" s="3" t="n">
        <v>2.201492</v>
      </c>
      <c r="C956" s="3" t="n">
        <v>130.81</v>
      </c>
      <c r="D956" s="3" t="n">
        <v>122</v>
      </c>
      <c r="E956" s="3" t="n">
        <v>2.991278</v>
      </c>
      <c r="F956" s="1" t="n">
        <v>0.46</v>
      </c>
    </row>
    <row r="957" customFormat="false" ht="15" hidden="false" customHeight="false" outlineLevel="0" collapsed="false">
      <c r="A957" s="3" t="n">
        <v>19.1</v>
      </c>
      <c r="B957" s="3" t="n">
        <v>2.211153</v>
      </c>
      <c r="C957" s="3" t="n">
        <v>133.029556</v>
      </c>
      <c r="D957" s="3" t="n">
        <v>120.666667</v>
      </c>
      <c r="E957" s="3" t="n">
        <v>2.991278</v>
      </c>
      <c r="F957" s="1" t="n">
        <v>0.47</v>
      </c>
    </row>
    <row r="958" customFormat="false" ht="15" hidden="false" customHeight="false" outlineLevel="0" collapsed="false">
      <c r="A958" s="3" t="n">
        <v>19.12</v>
      </c>
      <c r="B958" s="3" t="n">
        <v>2.126046</v>
      </c>
      <c r="C958" s="3" t="n">
        <v>115.140667</v>
      </c>
      <c r="D958" s="3" t="n">
        <v>114.666667</v>
      </c>
      <c r="E958" s="3" t="n">
        <v>3.009133</v>
      </c>
      <c r="F958" s="1" t="n">
        <v>0.2</v>
      </c>
    </row>
    <row r="959" customFormat="false" ht="15" hidden="false" customHeight="false" outlineLevel="0" collapsed="false">
      <c r="A959" s="3" t="n">
        <v>19.14</v>
      </c>
      <c r="B959" s="3" t="n">
        <v>2.104769</v>
      </c>
      <c r="C959" s="3" t="n">
        <v>119.585111</v>
      </c>
      <c r="D959" s="3" t="n">
        <v>110.666667</v>
      </c>
      <c r="E959" s="3" t="n">
        <v>3.022989</v>
      </c>
      <c r="F959" s="1" t="n">
        <v>0.22</v>
      </c>
    </row>
    <row r="960" customFormat="false" ht="15" hidden="false" customHeight="false" outlineLevel="0" collapsed="false">
      <c r="A960" s="3" t="n">
        <v>19.16</v>
      </c>
      <c r="B960" s="3" t="n">
        <v>2.019663</v>
      </c>
      <c r="C960" s="3" t="n">
        <v>123.585111</v>
      </c>
      <c r="D960" s="3" t="n">
        <v>107.333333</v>
      </c>
      <c r="E960" s="3" t="n">
        <v>3.01315</v>
      </c>
      <c r="F960" s="1" t="n">
        <v>0.31</v>
      </c>
    </row>
    <row r="961" customFormat="false" ht="15" hidden="false" customHeight="false" outlineLevel="0" collapsed="false">
      <c r="A961" s="3" t="n">
        <v>19.18</v>
      </c>
      <c r="B961" s="3" t="n">
        <v>2.040939</v>
      </c>
      <c r="C961" s="3" t="n">
        <v>126.696222</v>
      </c>
      <c r="D961" s="3" t="n">
        <v>106.666667</v>
      </c>
      <c r="E961" s="3" t="n">
        <v>3.02409</v>
      </c>
      <c r="F961" s="1" t="n">
        <v>0.36</v>
      </c>
    </row>
    <row r="962" customFormat="false" ht="15" hidden="false" customHeight="false" outlineLevel="0" collapsed="false">
      <c r="A962" s="3" t="n">
        <v>19.2</v>
      </c>
      <c r="B962" s="3" t="n">
        <v>2.115408</v>
      </c>
      <c r="C962" s="3" t="n">
        <v>130.029556</v>
      </c>
      <c r="D962" s="3" t="n">
        <v>111.333333</v>
      </c>
      <c r="E962" s="3" t="n">
        <v>3.020066</v>
      </c>
      <c r="F962" s="1" t="n">
        <v>0.39</v>
      </c>
    </row>
    <row r="963" customFormat="false" ht="15" hidden="false" customHeight="false" outlineLevel="0" collapsed="false">
      <c r="A963" s="3" t="n">
        <v>19.22</v>
      </c>
      <c r="B963" s="3" t="n">
        <v>2.168599</v>
      </c>
      <c r="C963" s="3" t="n">
        <v>128.140667</v>
      </c>
      <c r="D963" s="3" t="n">
        <v>108.666667</v>
      </c>
      <c r="E963" s="3" t="n">
        <v>3.020066</v>
      </c>
      <c r="F963" s="1" t="n">
        <v>0.44</v>
      </c>
    </row>
    <row r="964" customFormat="false" ht="15" hidden="false" customHeight="false" outlineLevel="0" collapsed="false">
      <c r="A964" s="3" t="n">
        <v>19.24</v>
      </c>
      <c r="B964" s="3" t="n">
        <v>2.323519</v>
      </c>
      <c r="C964" s="3" t="n">
        <v>148.074889</v>
      </c>
      <c r="D964" s="3" t="n">
        <v>162.666667</v>
      </c>
      <c r="E964" s="3" t="n">
        <v>3.032185</v>
      </c>
      <c r="F964" s="1" t="n">
        <v>5</v>
      </c>
    </row>
    <row r="965" customFormat="false" ht="15" hidden="false" customHeight="false" outlineLevel="0" collapsed="false">
      <c r="A965" s="3" t="n">
        <v>19.26</v>
      </c>
      <c r="B965" s="3" t="n">
        <v>2.451179</v>
      </c>
      <c r="C965" s="3" t="n">
        <v>153.963778</v>
      </c>
      <c r="D965" s="3" t="n">
        <v>169.333333</v>
      </c>
      <c r="E965" s="3" t="n">
        <v>3.036256</v>
      </c>
      <c r="F965" s="1" t="n">
        <v>1.88</v>
      </c>
    </row>
    <row r="966" customFormat="false" ht="15" hidden="false" customHeight="false" outlineLevel="0" collapsed="false">
      <c r="A966" s="3" t="n">
        <v>19.28</v>
      </c>
      <c r="B966" s="3" t="n">
        <v>2.557562</v>
      </c>
      <c r="C966" s="3" t="n">
        <v>157.963778</v>
      </c>
      <c r="D966" s="3" t="n">
        <v>196</v>
      </c>
      <c r="E966" s="3" t="n">
        <v>3.040342</v>
      </c>
      <c r="F966" s="1" t="n">
        <v>1.96</v>
      </c>
    </row>
    <row r="967" customFormat="false" ht="15" hidden="false" customHeight="false" outlineLevel="0" collapsed="false">
      <c r="A967" s="3" t="n">
        <v>19.3</v>
      </c>
      <c r="B967" s="3" t="n">
        <v>2.503392</v>
      </c>
      <c r="C967" s="3" t="n">
        <v>163.183333</v>
      </c>
      <c r="D967" s="3" t="n">
        <v>206.666667</v>
      </c>
      <c r="E967" s="3" t="n">
        <v>3.033472</v>
      </c>
      <c r="F967" s="1" t="n">
        <v>2.01</v>
      </c>
    </row>
    <row r="968" customFormat="false" ht="15" hidden="false" customHeight="false" outlineLevel="0" collapsed="false">
      <c r="A968" s="3" t="n">
        <v>19.32</v>
      </c>
      <c r="B968" s="3" t="n">
        <v>2.437607</v>
      </c>
      <c r="C968" s="3" t="n">
        <v>168.955778</v>
      </c>
      <c r="D968" s="3" t="n">
        <v>191.333333</v>
      </c>
      <c r="E968" s="3" t="n">
        <v>3.051311</v>
      </c>
      <c r="F968" s="1" t="n">
        <v>1.96</v>
      </c>
    </row>
    <row r="969" customFormat="false" ht="15" hidden="false" customHeight="false" outlineLevel="0" collapsed="false">
      <c r="A969" s="3" t="n">
        <v>19.34</v>
      </c>
      <c r="B969" s="3" t="n">
        <v>2.448245</v>
      </c>
      <c r="C969" s="3" t="n">
        <v>170.844667</v>
      </c>
      <c r="D969" s="3" t="n">
        <v>178</v>
      </c>
      <c r="E969" s="3" t="n">
        <v>3.044444</v>
      </c>
      <c r="F969" s="1" t="n">
        <v>1.98</v>
      </c>
    </row>
    <row r="970" customFormat="false" ht="15" hidden="false" customHeight="false" outlineLevel="0" collapsed="false">
      <c r="A970" s="3" t="n">
        <v>19.36</v>
      </c>
      <c r="B970" s="3" t="n">
        <v>2.362161</v>
      </c>
      <c r="C970" s="3" t="n">
        <v>179.064222</v>
      </c>
      <c r="D970" s="3" t="n">
        <v>170</v>
      </c>
      <c r="E970" s="3" t="n">
        <v>3.062282</v>
      </c>
      <c r="F970" s="1" t="n">
        <v>1.89</v>
      </c>
    </row>
    <row r="971" customFormat="false" ht="15" hidden="false" customHeight="false" outlineLevel="0" collapsed="false">
      <c r="A971" s="3" t="n">
        <v>19.38</v>
      </c>
      <c r="B971" s="3" t="n">
        <v>2.297354</v>
      </c>
      <c r="C971" s="3" t="n">
        <v>182.839333</v>
      </c>
      <c r="D971" s="3" t="n">
        <v>171.333333</v>
      </c>
      <c r="E971" s="3" t="n">
        <v>3.055419</v>
      </c>
      <c r="F971" s="1" t="n">
        <v>1.98</v>
      </c>
    </row>
    <row r="972" customFormat="false" ht="15" hidden="false" customHeight="false" outlineLevel="0" collapsed="false">
      <c r="A972" s="3" t="n">
        <v>19.4</v>
      </c>
      <c r="B972" s="3" t="n">
        <v>2.347612</v>
      </c>
      <c r="C972" s="3" t="n">
        <v>176.275778</v>
      </c>
      <c r="D972" s="3" t="n">
        <v>167.333333</v>
      </c>
      <c r="E972" s="3" t="n">
        <v>3.05001</v>
      </c>
      <c r="F972" s="1" t="n">
        <v>2</v>
      </c>
    </row>
    <row r="973" customFormat="false" ht="15" hidden="false" customHeight="false" outlineLevel="0" collapsed="false">
      <c r="A973" s="3" t="n">
        <v>19.42</v>
      </c>
      <c r="B973" s="3" t="n">
        <v>2.240251</v>
      </c>
      <c r="C973" s="3" t="n">
        <v>178.273111</v>
      </c>
      <c r="D973" s="3" t="n">
        <v>197.333333</v>
      </c>
      <c r="E973" s="3" t="n">
        <v>3.054183</v>
      </c>
      <c r="F973" s="1" t="n">
        <v>1.94</v>
      </c>
    </row>
    <row r="974" customFormat="false" ht="15" hidden="false" customHeight="false" outlineLevel="0" collapsed="false">
      <c r="A974" s="3" t="n">
        <v>19.44</v>
      </c>
      <c r="B974" s="3" t="n">
        <v>2.175443</v>
      </c>
      <c r="C974" s="3" t="n">
        <v>176.714889</v>
      </c>
      <c r="D974" s="3" t="n">
        <v>240</v>
      </c>
      <c r="E974" s="3" t="n">
        <v>3.05001</v>
      </c>
      <c r="F974" s="1" t="n">
        <v>1.94</v>
      </c>
    </row>
    <row r="975" customFormat="false" ht="15" hidden="false" customHeight="false" outlineLevel="0" collapsed="false">
      <c r="A975" s="3" t="n">
        <v>19.46</v>
      </c>
      <c r="B975" s="3" t="n">
        <v>2.184126</v>
      </c>
      <c r="C975" s="3" t="n">
        <v>169.931778</v>
      </c>
      <c r="D975" s="3" t="n">
        <v>310.666667</v>
      </c>
      <c r="E975" s="3" t="n">
        <v>3.05001</v>
      </c>
      <c r="F975" s="1" t="n">
        <v>1.9</v>
      </c>
    </row>
    <row r="976" customFormat="false" ht="15" hidden="false" customHeight="false" outlineLevel="0" collapsed="false">
      <c r="A976" s="3" t="n">
        <v>19.48</v>
      </c>
      <c r="B976" s="3" t="n">
        <v>2.224724</v>
      </c>
      <c r="C976" s="3" t="n">
        <v>161.593111</v>
      </c>
      <c r="D976" s="3" t="n">
        <v>320.666667</v>
      </c>
      <c r="E976" s="3" t="n">
        <v>3.036361</v>
      </c>
      <c r="F976" s="1" t="n">
        <v>1.97</v>
      </c>
    </row>
    <row r="977" customFormat="false" ht="15" hidden="false" customHeight="false" outlineLevel="0" collapsed="false">
      <c r="A977" s="3" t="n">
        <v>19.5</v>
      </c>
      <c r="B977" s="3" t="n">
        <v>2.33979</v>
      </c>
      <c r="C977" s="3" t="n">
        <v>148.254444</v>
      </c>
      <c r="D977" s="3" t="n">
        <v>266.666667</v>
      </c>
      <c r="E977" s="3" t="n">
        <v>3.029545</v>
      </c>
      <c r="F977" s="1" t="n">
        <v>2.03</v>
      </c>
    </row>
    <row r="978" customFormat="false" ht="15" hidden="false" customHeight="false" outlineLevel="0" collapsed="false">
      <c r="A978" s="3" t="n">
        <v>19.52</v>
      </c>
      <c r="B978" s="3" t="n">
        <v>2.487748</v>
      </c>
      <c r="C978" s="3" t="n">
        <v>140.696222</v>
      </c>
      <c r="D978" s="3" t="n">
        <v>248</v>
      </c>
      <c r="E978" s="3" t="n">
        <v>3.029545</v>
      </c>
      <c r="F978" s="1" t="n">
        <v>1.9</v>
      </c>
    </row>
    <row r="979" customFormat="false" ht="15" hidden="false" customHeight="false" outlineLevel="0" collapsed="false">
      <c r="A979" s="3" t="n">
        <v>19.54</v>
      </c>
      <c r="B979" s="3" t="n">
        <v>2.538984</v>
      </c>
      <c r="C979" s="3" t="n">
        <v>137.024222</v>
      </c>
      <c r="D979" s="3" t="n">
        <v>244.666667</v>
      </c>
      <c r="E979" s="3" t="n">
        <v>3.028024</v>
      </c>
      <c r="F979" s="1" t="n">
        <v>1.98</v>
      </c>
    </row>
    <row r="980" customFormat="false" ht="15" hidden="false" customHeight="false" outlineLevel="0" collapsed="false">
      <c r="A980" s="3" t="n">
        <v>19.56</v>
      </c>
      <c r="B980" s="3" t="n">
        <v>2.685965</v>
      </c>
      <c r="C980" s="3" t="n">
        <v>130.463333</v>
      </c>
      <c r="D980" s="3" t="n">
        <v>241.333333</v>
      </c>
      <c r="E980" s="3" t="n">
        <v>3.022735</v>
      </c>
      <c r="F980" s="1" t="n">
        <v>1.94</v>
      </c>
    </row>
    <row r="981" customFormat="false" ht="15" hidden="false" customHeight="false" outlineLevel="0" collapsed="false">
      <c r="A981" s="3" t="n">
        <v>19.58</v>
      </c>
      <c r="B981" s="3" t="n">
        <v>2.695625</v>
      </c>
      <c r="C981" s="3" t="n">
        <v>129.794</v>
      </c>
      <c r="D981" s="3" t="n">
        <v>211.333333</v>
      </c>
      <c r="E981" s="3" t="n">
        <v>3.015931</v>
      </c>
      <c r="F981" s="1" t="n">
        <v>1.86</v>
      </c>
    </row>
    <row r="982" customFormat="false" ht="15" hidden="false" customHeight="false" outlineLevel="0" collapsed="false">
      <c r="A982" s="3" t="n">
        <v>19.6</v>
      </c>
      <c r="B982" s="3" t="n">
        <v>2.596947</v>
      </c>
      <c r="C982" s="3" t="n">
        <v>137.230444</v>
      </c>
      <c r="D982" s="3" t="n">
        <v>218.666667</v>
      </c>
      <c r="E982" s="3" t="n">
        <v>3.028024</v>
      </c>
      <c r="F982" s="1" t="n">
        <v>1.99</v>
      </c>
    </row>
    <row r="983" customFormat="false" ht="15" hidden="false" customHeight="false" outlineLevel="0" collapsed="false">
      <c r="A983" s="3" t="n">
        <v>19.62</v>
      </c>
      <c r="B983" s="3" t="n">
        <v>2.564054</v>
      </c>
      <c r="C983" s="3" t="n">
        <v>147.672222</v>
      </c>
      <c r="D983" s="3" t="n">
        <v>248.666667</v>
      </c>
      <c r="E983" s="3" t="n">
        <v>3.04171</v>
      </c>
      <c r="F983" s="1" t="n">
        <v>1.95</v>
      </c>
    </row>
    <row r="984" customFormat="false" ht="15" hidden="false" customHeight="false" outlineLevel="0" collapsed="false">
      <c r="A984" s="3" t="n">
        <v>19.64</v>
      </c>
      <c r="B984" s="3" t="n">
        <v>2.584353</v>
      </c>
      <c r="C984" s="3" t="n">
        <v>153.336222</v>
      </c>
      <c r="D984" s="3" t="n">
        <v>248.666667</v>
      </c>
      <c r="E984" s="3" t="n">
        <v>3.029545</v>
      </c>
      <c r="F984" s="1" t="n">
        <v>1.98</v>
      </c>
    </row>
    <row r="985" customFormat="false" ht="15" hidden="false" customHeight="false" outlineLevel="0" collapsed="false">
      <c r="A985" s="3" t="n">
        <v>19.66</v>
      </c>
      <c r="B985" s="3" t="n">
        <v>2.594014</v>
      </c>
      <c r="C985" s="3" t="n">
        <v>156.111333</v>
      </c>
      <c r="D985" s="3" t="n">
        <v>258</v>
      </c>
      <c r="E985" s="3" t="n">
        <v>3.031171</v>
      </c>
      <c r="F985" s="1" t="n">
        <v>1.86</v>
      </c>
    </row>
    <row r="986" customFormat="false" ht="15" hidden="false" customHeight="false" outlineLevel="0" collapsed="false">
      <c r="A986" s="3" t="n">
        <v>19.68</v>
      </c>
      <c r="B986" s="3" t="n">
        <v>2.623973</v>
      </c>
      <c r="C986" s="3" t="n">
        <v>155.328222</v>
      </c>
      <c r="D986" s="3" t="n">
        <v>248.666667</v>
      </c>
      <c r="E986" s="3" t="n">
        <v>3.036361</v>
      </c>
      <c r="F986" s="1" t="n">
        <v>1.94</v>
      </c>
    </row>
    <row r="987" customFormat="false" ht="15" hidden="false" customHeight="false" outlineLevel="0" collapsed="false">
      <c r="A987" s="3" t="n">
        <v>19.7</v>
      </c>
      <c r="B987" s="3" t="n">
        <v>2.697463</v>
      </c>
      <c r="C987" s="3" t="n">
        <v>158.547778</v>
      </c>
      <c r="D987" s="3" t="n">
        <v>233.333333</v>
      </c>
      <c r="E987" s="3" t="n">
        <v>3.054183</v>
      </c>
      <c r="F987" s="1" t="n">
        <v>1.97</v>
      </c>
    </row>
    <row r="988" customFormat="false" ht="15" hidden="false" customHeight="false" outlineLevel="0" collapsed="false">
      <c r="A988" s="3" t="n">
        <v>19.72</v>
      </c>
      <c r="B988" s="3" t="n">
        <v>2.717762</v>
      </c>
      <c r="C988" s="3" t="n">
        <v>162.989556</v>
      </c>
      <c r="D988" s="3" t="n">
        <v>226.666667</v>
      </c>
      <c r="E988" s="3" t="n">
        <v>3.069379</v>
      </c>
      <c r="F988" s="1" t="n">
        <v>1.9</v>
      </c>
    </row>
    <row r="989" customFormat="false" ht="15" hidden="false" customHeight="false" outlineLevel="0" collapsed="false">
      <c r="A989" s="3" t="n">
        <v>19.74</v>
      </c>
      <c r="B989" s="3" t="n">
        <v>2.791252</v>
      </c>
      <c r="C989" s="3" t="n">
        <v>163.098</v>
      </c>
      <c r="D989" s="3" t="n">
        <v>220.666667</v>
      </c>
      <c r="E989" s="3" t="n">
        <v>3.062574</v>
      </c>
      <c r="F989" s="1" t="n">
        <v>2.01</v>
      </c>
    </row>
    <row r="990" customFormat="false" ht="15" hidden="false" customHeight="false" outlineLevel="0" collapsed="false">
      <c r="A990" s="3" t="n">
        <v>19.76</v>
      </c>
      <c r="B990" s="3" t="n">
        <v>2.768998</v>
      </c>
      <c r="C990" s="3" t="n">
        <v>167.873111</v>
      </c>
      <c r="D990" s="3" t="n">
        <v>214.666667</v>
      </c>
      <c r="E990" s="3" t="n">
        <v>3.062574</v>
      </c>
      <c r="F990" s="1" t="n">
        <v>1.96</v>
      </c>
    </row>
    <row r="991" customFormat="false" ht="15" hidden="false" customHeight="false" outlineLevel="0" collapsed="false">
      <c r="A991" s="3" t="n">
        <v>19.78</v>
      </c>
      <c r="B991" s="3" t="n">
        <v>2.830872</v>
      </c>
      <c r="C991" s="3" t="n">
        <v>168.867778</v>
      </c>
      <c r="D991" s="3" t="n">
        <v>221.333333</v>
      </c>
      <c r="E991" s="3" t="n">
        <v>3.088834</v>
      </c>
      <c r="F991" s="1" t="n">
        <v>1.97</v>
      </c>
    </row>
    <row r="992" customFormat="false" ht="15" hidden="false" customHeight="false" outlineLevel="0" collapsed="false">
      <c r="A992" s="3" t="n">
        <v>19.8</v>
      </c>
      <c r="B992" s="3" t="n">
        <v>2.851171</v>
      </c>
      <c r="C992" s="3" t="n">
        <v>174.754</v>
      </c>
      <c r="D992" s="3" t="n">
        <v>229.333333</v>
      </c>
      <c r="E992" s="3" t="n">
        <v>3.093079</v>
      </c>
      <c r="F992" s="1" t="n">
        <v>1.98</v>
      </c>
    </row>
    <row r="993" customFormat="false" ht="15" hidden="false" customHeight="false" outlineLevel="0" collapsed="false">
      <c r="A993" s="3" t="n">
        <v>19.82</v>
      </c>
      <c r="B993" s="3" t="n">
        <v>2.80764</v>
      </c>
      <c r="C993" s="3" t="n">
        <v>177.862444</v>
      </c>
      <c r="D993" s="3" t="n">
        <v>240</v>
      </c>
      <c r="E993" s="3" t="n">
        <v>3.104108</v>
      </c>
      <c r="F993" s="1" t="n">
        <v>2</v>
      </c>
    </row>
    <row r="994" customFormat="false" ht="15" hidden="false" customHeight="false" outlineLevel="0" collapsed="false">
      <c r="A994" s="3" t="n">
        <v>19.84</v>
      </c>
      <c r="B994" s="3" t="n">
        <v>2.765087</v>
      </c>
      <c r="C994" s="3" t="n">
        <v>178.195778</v>
      </c>
      <c r="D994" s="3" t="n">
        <v>250.666667</v>
      </c>
      <c r="E994" s="3" t="n">
        <v>3.104108</v>
      </c>
      <c r="F994" s="1" t="n">
        <v>1.96</v>
      </c>
    </row>
    <row r="995" customFormat="false" ht="15" hidden="false" customHeight="false" outlineLevel="0" collapsed="false">
      <c r="A995" s="3" t="n">
        <v>19.86</v>
      </c>
      <c r="B995" s="3" t="n">
        <v>2.732194</v>
      </c>
      <c r="C995" s="3" t="n">
        <v>174.637556</v>
      </c>
      <c r="D995" s="3" t="n">
        <v>258.666667</v>
      </c>
      <c r="E995" s="3" t="n">
        <v>3.14149</v>
      </c>
      <c r="F995" s="1" t="n">
        <v>1.89</v>
      </c>
    </row>
    <row r="996" customFormat="false" ht="15" hidden="false" customHeight="false" outlineLevel="0" collapsed="false">
      <c r="A996" s="3" t="n">
        <v>19.88</v>
      </c>
      <c r="B996" s="3" t="n">
        <v>2.729261</v>
      </c>
      <c r="C996" s="3" t="n">
        <v>169.629556</v>
      </c>
      <c r="D996" s="3" t="n">
        <v>272.666667</v>
      </c>
      <c r="E996" s="3" t="n">
        <v>3.14149</v>
      </c>
      <c r="F996" s="1" t="n">
        <v>1.87</v>
      </c>
    </row>
    <row r="997" customFormat="false" ht="15" hidden="false" customHeight="false" outlineLevel="0" collapsed="false">
      <c r="A997" s="3" t="n">
        <v>19.9</v>
      </c>
      <c r="B997" s="3" t="n">
        <v>2.781475</v>
      </c>
      <c r="C997" s="3" t="n">
        <v>162.404667</v>
      </c>
      <c r="D997" s="3" t="n">
        <v>266</v>
      </c>
      <c r="E997" s="3" t="n">
        <v>3.148246</v>
      </c>
      <c r="F997" s="1" t="n">
        <v>2</v>
      </c>
    </row>
    <row r="998" customFormat="false" ht="15" hidden="false" customHeight="false" outlineLevel="0" collapsed="false">
      <c r="A998" s="3" t="n">
        <v>19.92</v>
      </c>
      <c r="B998" s="3" t="n">
        <v>2.854965</v>
      </c>
      <c r="C998" s="3" t="n">
        <v>159.068667</v>
      </c>
      <c r="D998" s="3" t="n">
        <v>255.333333</v>
      </c>
      <c r="E998" s="3" t="n">
        <v>3.148246</v>
      </c>
      <c r="F998" s="1" t="n">
        <v>1.91</v>
      </c>
    </row>
    <row r="999" customFormat="false" ht="15" hidden="false" customHeight="false" outlineLevel="0" collapsed="false">
      <c r="A999" s="3" t="n">
        <v>19.94</v>
      </c>
      <c r="B999" s="3" t="n">
        <v>2.875264</v>
      </c>
      <c r="C999" s="3" t="n">
        <v>159.954889</v>
      </c>
      <c r="D999" s="3" t="n">
        <v>255.333333</v>
      </c>
      <c r="E999" s="3" t="n">
        <v>3.161777</v>
      </c>
      <c r="F999" s="1" t="n">
        <v>1.94</v>
      </c>
    </row>
    <row r="1000" customFormat="false" ht="15" hidden="false" customHeight="false" outlineLevel="0" collapsed="false">
      <c r="A1000" s="3" t="n">
        <v>19.96</v>
      </c>
      <c r="B1000" s="3" t="n">
        <v>2.864626</v>
      </c>
      <c r="C1000" s="3" t="n">
        <v>158.621556</v>
      </c>
      <c r="D1000" s="3" t="n">
        <v>243.333333</v>
      </c>
      <c r="E1000" s="3" t="n">
        <v>3.161777</v>
      </c>
      <c r="F1000" s="1" t="n">
        <v>1.96</v>
      </c>
    </row>
    <row r="1001" customFormat="false" ht="15" hidden="false" customHeight="false" outlineLevel="0" collapsed="false">
      <c r="A1001" s="3" t="n">
        <v>19.98</v>
      </c>
      <c r="B1001" s="3" t="n">
        <v>2.819139</v>
      </c>
      <c r="C1001" s="3" t="n">
        <v>163.502444</v>
      </c>
      <c r="D1001" s="3" t="n">
        <v>243.333333</v>
      </c>
      <c r="E1001" s="3" t="n">
        <v>3.182115</v>
      </c>
      <c r="F1001" s="1" t="n">
        <v>1.91</v>
      </c>
    </row>
    <row r="1002" customFormat="false" ht="15" hidden="false" customHeight="false" outlineLevel="0" collapsed="false">
      <c r="A1002" s="3" t="n">
        <v>20</v>
      </c>
      <c r="B1002" s="3" t="n">
        <v>2.797862</v>
      </c>
      <c r="C1002" s="3" t="n">
        <v>164.613556</v>
      </c>
      <c r="D1002" s="3" t="n">
        <v>240</v>
      </c>
      <c r="E1002" s="3" t="n">
        <v>3.195702</v>
      </c>
      <c r="F1002" s="1" t="n">
        <v>2.03</v>
      </c>
    </row>
    <row r="1003" customFormat="false" ht="15" hidden="false" customHeight="false" outlineLevel="0" collapsed="false">
      <c r="A1003" s="3" t="n">
        <v>20.02</v>
      </c>
      <c r="B1003" s="3" t="n">
        <v>2.807523</v>
      </c>
      <c r="C1003" s="3" t="n">
        <v>165.388667</v>
      </c>
      <c r="D1003" s="3" t="n">
        <v>248</v>
      </c>
      <c r="E1003" s="3" t="n">
        <v>3.199925</v>
      </c>
      <c r="F1003" s="1" t="n">
        <v>1.93</v>
      </c>
    </row>
    <row r="1004" customFormat="false" ht="15" hidden="false" customHeight="false" outlineLevel="0" collapsed="false">
      <c r="A1004" s="1" t="n">
        <v>20.04</v>
      </c>
      <c r="B1004" s="1" t="n">
        <v>2.806545</v>
      </c>
      <c r="C1004" s="1" t="n">
        <v>164.163778</v>
      </c>
      <c r="D1004" s="1" t="n">
        <v>236.666667</v>
      </c>
      <c r="E1004" s="1" t="n">
        <v>3.213516</v>
      </c>
      <c r="F1004" s="1" t="n">
        <v>1.96</v>
      </c>
    </row>
    <row r="1005" customFormat="false" ht="15" hidden="false" customHeight="false" outlineLevel="0" collapsed="false">
      <c r="A1005" s="1" t="n">
        <v>20.06</v>
      </c>
      <c r="B1005" s="1" t="n">
        <v>2.815228</v>
      </c>
      <c r="C1005" s="1" t="n">
        <v>164.491778</v>
      </c>
      <c r="D1005" s="1" t="n">
        <v>236.666667</v>
      </c>
      <c r="E1005" s="1" t="n">
        <v>3.224531</v>
      </c>
      <c r="F1005" s="1" t="n">
        <v>1.96</v>
      </c>
    </row>
    <row r="1006" customFormat="false" ht="15" hidden="false" customHeight="false" outlineLevel="0" collapsed="false">
      <c r="A1006" s="1" t="n">
        <v>20.08</v>
      </c>
      <c r="B1006" s="1" t="n">
        <v>2.815228</v>
      </c>
      <c r="C1006" s="1" t="n">
        <v>162.825111</v>
      </c>
      <c r="D1006" s="1" t="n">
        <v>228</v>
      </c>
      <c r="E1006" s="1" t="n">
        <v>3.239778</v>
      </c>
      <c r="F1006" s="1" t="n">
        <v>1.84</v>
      </c>
    </row>
    <row r="1007" customFormat="false" ht="15" hidden="false" customHeight="false" outlineLevel="0" collapsed="false">
      <c r="A1007" s="1" t="n">
        <v>20.1</v>
      </c>
      <c r="B1007" s="1" t="n">
        <v>2.739782</v>
      </c>
      <c r="C1007" s="1" t="n">
        <v>164.155778</v>
      </c>
      <c r="D1007" s="1" t="n">
        <v>226.666667</v>
      </c>
      <c r="E1007" s="1" t="n">
        <v>3.250802</v>
      </c>
      <c r="F1007" s="1" t="n">
        <v>1.98</v>
      </c>
    </row>
    <row r="1008" customFormat="false" ht="15" hidden="false" customHeight="false" outlineLevel="0" collapsed="false">
      <c r="A1008" s="1" t="n">
        <v>20.12</v>
      </c>
      <c r="B1008" s="1" t="n">
        <v>2.654676</v>
      </c>
      <c r="C1008" s="1" t="n">
        <v>168.600222</v>
      </c>
      <c r="D1008" s="1" t="n">
        <v>222.666667</v>
      </c>
      <c r="E1008" s="1" t="n">
        <v>3.248281</v>
      </c>
      <c r="F1008" s="1" t="n">
        <v>1.92</v>
      </c>
    </row>
    <row r="1009" customFormat="false" ht="15" hidden="false" customHeight="false" outlineLevel="0" collapsed="false">
      <c r="A1009" s="1" t="n">
        <v>20.14</v>
      </c>
      <c r="B1009" s="1" t="n">
        <v>2.600506</v>
      </c>
      <c r="C1009" s="1" t="n">
        <v>169.708667</v>
      </c>
      <c r="D1009" s="1" t="n">
        <v>226</v>
      </c>
      <c r="E1009" s="1" t="n">
        <v>3.275397</v>
      </c>
      <c r="F1009" s="1" t="n">
        <v>1.9</v>
      </c>
    </row>
    <row r="1010" customFormat="false" ht="15" hidden="false" customHeight="false" outlineLevel="0" collapsed="false">
      <c r="A1010" s="1" t="n">
        <v>20.16</v>
      </c>
      <c r="B1010" s="1" t="n">
        <v>2.546336</v>
      </c>
      <c r="C1010" s="1" t="n">
        <v>170.817112</v>
      </c>
      <c r="D1010" s="1" t="n">
        <v>229.333333</v>
      </c>
      <c r="E1010" s="1" t="n">
        <v>3.302513</v>
      </c>
      <c r="F1010" s="1" t="n">
        <v>1.88</v>
      </c>
    </row>
    <row r="1011" customFormat="false" ht="15" hidden="false" customHeight="false" outlineLevel="0" collapsed="false">
      <c r="A1011" s="1" t="n">
        <v>20.18</v>
      </c>
      <c r="B1011" s="1" t="n">
        <v>2.553299</v>
      </c>
      <c r="C1011" s="1" t="n">
        <v>160.198444</v>
      </c>
      <c r="D1011" s="1" t="n">
        <v>214.666667</v>
      </c>
      <c r="E1011" s="1" t="n">
        <v>3.312063</v>
      </c>
      <c r="F1011" s="1" t="n">
        <v>1.5</v>
      </c>
    </row>
    <row r="1012" customFormat="false" ht="15" hidden="false" customHeight="false" outlineLevel="0" collapsed="false">
      <c r="A1012" s="1" t="n">
        <v>20.2</v>
      </c>
      <c r="B1012" s="1" t="n">
        <v>2.564915</v>
      </c>
      <c r="C1012" s="1" t="n">
        <v>160.312222</v>
      </c>
      <c r="D1012" s="1" t="n">
        <v>224</v>
      </c>
      <c r="E1012" s="1" t="n">
        <v>3.316234</v>
      </c>
      <c r="F1012" s="1" t="n">
        <v>1.49</v>
      </c>
    </row>
    <row r="1013" customFormat="false" ht="15" hidden="false" customHeight="false" outlineLevel="0" collapsed="false">
      <c r="A1013" s="1" t="n">
        <v>20.22</v>
      </c>
      <c r="B1013" s="1" t="n">
        <v>2.586191</v>
      </c>
      <c r="C1013" s="1" t="n">
        <v>159.423333</v>
      </c>
      <c r="D1013" s="1" t="n">
        <v>222</v>
      </c>
      <c r="E1013" s="1" t="n">
        <v>3.327235</v>
      </c>
      <c r="F1013" s="1" t="n">
        <v>1.59</v>
      </c>
    </row>
    <row r="1014" customFormat="false" ht="15" hidden="false" customHeight="false" outlineLevel="0" collapsed="false">
      <c r="A1014" s="1" t="n">
        <v>20.24</v>
      </c>
      <c r="B1014" s="1" t="n">
        <v>2.585214</v>
      </c>
      <c r="C1014" s="1" t="n">
        <v>160.976222</v>
      </c>
      <c r="D1014" s="1" t="n">
        <v>224.666667</v>
      </c>
      <c r="E1014" s="1" t="n">
        <v>3.324618</v>
      </c>
      <c r="F1014" s="1" t="n">
        <v>1.66</v>
      </c>
    </row>
    <row r="1015" customFormat="false" ht="15" hidden="false" customHeight="false" outlineLevel="0" collapsed="false">
      <c r="A1015" s="1" t="n">
        <v>20.26</v>
      </c>
      <c r="B1015" s="1" t="n">
        <v>2.627767</v>
      </c>
      <c r="C1015" s="1" t="n">
        <v>157.976222</v>
      </c>
      <c r="D1015" s="1" t="n">
        <v>215.333333</v>
      </c>
      <c r="E1015" s="1" t="n">
        <v>3.331426</v>
      </c>
      <c r="F1015" s="1" t="n">
        <v>1.71</v>
      </c>
    </row>
    <row r="1016" customFormat="false" ht="15" hidden="false" customHeight="false" outlineLevel="0" collapsed="false">
      <c r="A1016" s="1" t="n">
        <v>20.28</v>
      </c>
      <c r="B1016" s="1" t="n">
        <v>2.626789</v>
      </c>
      <c r="C1016" s="1" t="n">
        <v>154.973556</v>
      </c>
      <c r="D1016" s="1" t="n">
        <v>206</v>
      </c>
      <c r="E1016" s="1" t="n">
        <v>3.327235</v>
      </c>
      <c r="F1016" s="1" t="n">
        <v>1.85</v>
      </c>
    </row>
    <row r="1017" customFormat="false" ht="15" hidden="false" customHeight="false" outlineLevel="0" collapsed="false">
      <c r="A1017" s="1" t="n">
        <v>20.3</v>
      </c>
      <c r="B1017" s="1" t="n">
        <v>2.637427</v>
      </c>
      <c r="C1017" s="1" t="n">
        <v>158.195778</v>
      </c>
      <c r="D1017" s="1" t="n">
        <v>209.333333</v>
      </c>
      <c r="E1017" s="1" t="n">
        <v>3.338239</v>
      </c>
      <c r="F1017" s="1" t="n">
        <v>1.78</v>
      </c>
    </row>
    <row r="1018" customFormat="false" ht="15" hidden="false" customHeight="false" outlineLevel="0" collapsed="false">
      <c r="A1018" s="1" t="n">
        <v>20.32</v>
      </c>
      <c r="B1018" s="1" t="n">
        <v>2.703447</v>
      </c>
      <c r="C1018" s="1" t="n">
        <v>150.815333</v>
      </c>
      <c r="D1018" s="1" t="n">
        <v>236.666667</v>
      </c>
      <c r="E1018" s="1" t="n">
        <v>3.326274</v>
      </c>
      <c r="F1018" s="1" t="n">
        <v>1.68</v>
      </c>
    </row>
    <row r="1019" customFormat="false" ht="15" hidden="false" customHeight="false" outlineLevel="0" collapsed="false">
      <c r="A1019" s="1" t="n">
        <v>20.34</v>
      </c>
      <c r="B1019" s="1" t="n">
        <v>2.670555</v>
      </c>
      <c r="C1019" s="1" t="n">
        <v>150.701556</v>
      </c>
      <c r="D1019" s="1" t="n">
        <v>228</v>
      </c>
      <c r="E1019" s="1" t="n">
        <v>3.330523</v>
      </c>
      <c r="F1019" s="1" t="n">
        <v>1.58</v>
      </c>
    </row>
    <row r="1020" customFormat="false" ht="15" hidden="false" customHeight="false" outlineLevel="0" collapsed="false">
      <c r="A1020" s="1" t="n">
        <v>20.36</v>
      </c>
      <c r="B1020" s="1" t="n">
        <v>2.649278</v>
      </c>
      <c r="C1020" s="1" t="n">
        <v>146.812667</v>
      </c>
      <c r="D1020" s="1" t="n">
        <v>226</v>
      </c>
      <c r="E1020" s="1" t="n">
        <v>3.3373</v>
      </c>
      <c r="F1020" s="1" t="n">
        <v>1.28</v>
      </c>
    </row>
    <row r="1021" customFormat="false" ht="15" hidden="false" customHeight="false" outlineLevel="0" collapsed="false">
      <c r="A1021" s="1" t="n">
        <v>20.38</v>
      </c>
      <c r="B1021" s="1" t="n">
        <v>2.541917</v>
      </c>
      <c r="C1021" s="1" t="n">
        <v>139.032222</v>
      </c>
      <c r="D1021" s="1" t="n">
        <v>214.666667</v>
      </c>
      <c r="E1021" s="1" t="n">
        <v>3.348327</v>
      </c>
      <c r="F1021" s="1" t="n">
        <v>0.58</v>
      </c>
    </row>
    <row r="1022" customFormat="false" ht="15" hidden="false" customHeight="false" outlineLevel="0" collapsed="false">
      <c r="A1022" s="1" t="n">
        <v>20.4</v>
      </c>
      <c r="B1022" s="1" t="n">
        <v>2.572854</v>
      </c>
      <c r="C1022" s="1" t="n">
        <v>146.807333</v>
      </c>
      <c r="D1022" s="1" t="n">
        <v>200.666667</v>
      </c>
      <c r="E1022" s="1" t="n">
        <v>3.325562</v>
      </c>
      <c r="F1022" s="1" t="n">
        <v>0.72</v>
      </c>
    </row>
    <row r="1023" customFormat="false" ht="15" hidden="false" customHeight="false" outlineLevel="0" collapsed="false">
      <c r="A1023" s="1" t="n">
        <v>20.42</v>
      </c>
      <c r="B1023" s="1" t="n">
        <v>2.507069</v>
      </c>
      <c r="C1023" s="1" t="n">
        <v>155.690889</v>
      </c>
      <c r="D1023" s="1" t="n">
        <v>192.666667</v>
      </c>
      <c r="E1023" s="1" t="n">
        <v>3.345822</v>
      </c>
      <c r="F1023" s="1" t="n">
        <v>0.9</v>
      </c>
    </row>
    <row r="1024" customFormat="false" ht="15" hidden="false" customHeight="false" outlineLevel="0" collapsed="false">
      <c r="A1024" s="1" t="n">
        <v>20.44</v>
      </c>
      <c r="B1024" s="1" t="n">
        <v>2.410347</v>
      </c>
      <c r="C1024" s="1" t="n">
        <v>153.021556</v>
      </c>
      <c r="D1024" s="1" t="n">
        <v>187.333333</v>
      </c>
      <c r="E1024" s="1" t="n">
        <v>3.325562</v>
      </c>
      <c r="F1024" s="1" t="n">
        <v>1.25</v>
      </c>
    </row>
    <row r="1025" customFormat="false" ht="15" hidden="false" customHeight="false" outlineLevel="0" collapsed="false">
      <c r="A1025" s="1" t="n">
        <v>20.46</v>
      </c>
      <c r="B1025" s="1" t="n">
        <v>2.239156</v>
      </c>
      <c r="C1025" s="1" t="n">
        <v>141.241111</v>
      </c>
      <c r="D1025" s="1" t="n">
        <v>174</v>
      </c>
      <c r="E1025" s="1" t="n">
        <v>3.3544</v>
      </c>
      <c r="F1025" s="1" t="n">
        <v>1.03</v>
      </c>
    </row>
    <row r="1026" customFormat="false" ht="15" hidden="false" customHeight="false" outlineLevel="0" collapsed="false">
      <c r="A1026" s="1" t="n">
        <v>20.48</v>
      </c>
      <c r="B1026" s="1" t="n">
        <v>2.120179</v>
      </c>
      <c r="C1026" s="1" t="n">
        <v>145.902444</v>
      </c>
      <c r="D1026" s="1" t="n">
        <v>170.666667</v>
      </c>
      <c r="E1026" s="1" t="n">
        <v>3.356307</v>
      </c>
      <c r="F1026" s="1" t="n">
        <v>0.81</v>
      </c>
    </row>
    <row r="1027" customFormat="false" ht="15" hidden="false" customHeight="false" outlineLevel="0" collapsed="false">
      <c r="A1027" s="1" t="n">
        <v>20.5</v>
      </c>
      <c r="B1027" s="1" t="n">
        <v>1.894819</v>
      </c>
      <c r="C1027" s="1" t="n">
        <v>142.119333</v>
      </c>
      <c r="D1027" s="1" t="n">
        <v>171.333333</v>
      </c>
      <c r="E1027" s="1" t="n">
        <v>3.347238</v>
      </c>
      <c r="F1027" s="1" t="n">
        <v>0.8</v>
      </c>
    </row>
    <row r="1028" customFormat="false" ht="15" hidden="false" customHeight="false" outlineLevel="0" collapsed="false">
      <c r="A1028" s="1" t="n">
        <v>20.52</v>
      </c>
      <c r="B1028" s="1" t="n">
        <v>1.755544</v>
      </c>
      <c r="C1028" s="1" t="n">
        <v>146.116667</v>
      </c>
      <c r="D1028" s="1" t="n">
        <v>230</v>
      </c>
      <c r="E1028" s="1" t="n">
        <v>3.367368</v>
      </c>
      <c r="F1028" s="1" t="n">
        <v>0.77</v>
      </c>
    </row>
    <row r="1029" customFormat="false" ht="15" hidden="false" customHeight="false" outlineLevel="0" collapsed="false">
      <c r="A1029" s="1" t="n">
        <v>20.54</v>
      </c>
      <c r="B1029" s="1" t="n">
        <v>1.712013</v>
      </c>
      <c r="C1029" s="1" t="n">
        <v>144.336222</v>
      </c>
      <c r="D1029" s="1" t="n">
        <v>273.333333</v>
      </c>
      <c r="E1029" s="1" t="n">
        <v>3.347238</v>
      </c>
      <c r="F1029" s="1" t="n">
        <v>0.85</v>
      </c>
    </row>
    <row r="1030" customFormat="false" ht="15" hidden="false" customHeight="false" outlineLevel="0" collapsed="false">
      <c r="A1030" s="1" t="n">
        <v>20.56</v>
      </c>
      <c r="B1030" s="1" t="n">
        <v>1.668482</v>
      </c>
      <c r="C1030" s="1" t="n">
        <v>142.555777</v>
      </c>
      <c r="D1030" s="1" t="n">
        <v>316.666666</v>
      </c>
      <c r="E1030" s="1" t="n">
        <v>3.327108</v>
      </c>
      <c r="F1030" s="1" t="n">
        <v>0.93</v>
      </c>
    </row>
    <row r="1031" customFormat="false" ht="15" hidden="false" customHeight="false" outlineLevel="0" collapsed="false">
      <c r="A1031" s="1" t="n">
        <v>20.58</v>
      </c>
      <c r="B1031" s="1" t="n">
        <v>1.721673</v>
      </c>
      <c r="C1031" s="1" t="n">
        <v>143.222444</v>
      </c>
      <c r="D1031" s="1" t="n">
        <v>289.333333</v>
      </c>
      <c r="E1031" s="1" t="n">
        <v>3.365011</v>
      </c>
      <c r="F1031" s="1" t="n">
        <v>1.52</v>
      </c>
    </row>
    <row r="1032" customFormat="false" ht="15" hidden="false" customHeight="false" outlineLevel="0" collapsed="false">
      <c r="A1032" s="1" t="n">
        <v>20.6</v>
      </c>
      <c r="B1032" s="1" t="n">
        <v>1.634611</v>
      </c>
      <c r="C1032" s="1" t="n">
        <v>121.217111</v>
      </c>
      <c r="D1032" s="1" t="n">
        <v>291.333333</v>
      </c>
      <c r="E1032" s="1" t="n">
        <v>3.365011</v>
      </c>
      <c r="F1032" s="1" t="n">
        <v>0.83</v>
      </c>
    </row>
    <row r="1033" customFormat="false" ht="15" hidden="false" customHeight="false" outlineLevel="0" collapsed="false">
      <c r="A1033" s="1" t="n">
        <v>20.62</v>
      </c>
      <c r="B1033" s="1" t="n">
        <v>1.644272</v>
      </c>
      <c r="C1033" s="1" t="n">
        <v>112.77</v>
      </c>
      <c r="D1033" s="1" t="n">
        <v>287.333333</v>
      </c>
      <c r="E1033" s="1" t="n">
        <v>3.365011</v>
      </c>
      <c r="F1033" s="1" t="n">
        <v>0.82</v>
      </c>
    </row>
    <row r="1034" customFormat="false" ht="15" hidden="false" customHeight="false" outlineLevel="0" collapsed="false">
      <c r="A1034" s="1" t="n">
        <v>20.64</v>
      </c>
      <c r="B1034" s="1" t="n">
        <v>1.708102</v>
      </c>
      <c r="C1034" s="1" t="n">
        <v>113.547778</v>
      </c>
      <c r="D1034" s="1" t="n">
        <v>289.333333</v>
      </c>
      <c r="E1034" s="1" t="n">
        <v>3.367368</v>
      </c>
      <c r="F1034" s="1" t="n">
        <v>1.09</v>
      </c>
    </row>
    <row r="1035" customFormat="false" ht="15" hidden="false" customHeight="false" outlineLevel="0" collapsed="false">
      <c r="A1035" s="1" t="n">
        <v>20.66</v>
      </c>
      <c r="B1035" s="1" t="n">
        <v>1.676187</v>
      </c>
      <c r="C1035" s="1" t="n">
        <v>103.325556</v>
      </c>
      <c r="D1035" s="1" t="n">
        <v>295.333333</v>
      </c>
      <c r="E1035" s="1" t="n">
        <v>3.360652</v>
      </c>
      <c r="F1035" s="1" t="n">
        <v>1.61</v>
      </c>
    </row>
    <row r="1036" customFormat="false" ht="15" hidden="false" customHeight="false" outlineLevel="0" collapsed="false">
      <c r="A1036" s="1" t="n">
        <v>20.68</v>
      </c>
      <c r="B1036" s="1" t="n">
        <v>1.707124</v>
      </c>
      <c r="C1036" s="1" t="n">
        <v>99.100667</v>
      </c>
      <c r="D1036" s="1" t="n">
        <v>294.666667</v>
      </c>
      <c r="E1036" s="1" t="n">
        <v>3.360652</v>
      </c>
      <c r="F1036" s="1" t="n">
        <v>1.05</v>
      </c>
    </row>
    <row r="1037" customFormat="false" ht="15" hidden="false" customHeight="false" outlineLevel="0" collapsed="false">
      <c r="A1037" s="1" t="n">
        <v>20.7</v>
      </c>
      <c r="B1037" s="1" t="n">
        <v>1.749677</v>
      </c>
      <c r="C1037" s="1" t="n">
        <v>99.878444</v>
      </c>
      <c r="D1037" s="1" t="n">
        <v>296</v>
      </c>
      <c r="E1037" s="1" t="n">
        <v>3.367368</v>
      </c>
      <c r="F1037" s="1" t="n">
        <v>1.09</v>
      </c>
    </row>
    <row r="1038" customFormat="false" ht="15" hidden="false" customHeight="false" outlineLevel="0" collapsed="false">
      <c r="A1038" s="1" t="n">
        <v>20.72</v>
      </c>
      <c r="B1038" s="1" t="n">
        <v>1.79223</v>
      </c>
      <c r="C1038" s="1" t="n">
        <v>100.656222</v>
      </c>
      <c r="D1038" s="1" t="n">
        <v>295.333333</v>
      </c>
      <c r="E1038" s="1" t="n">
        <v>3.347238</v>
      </c>
      <c r="F1038" s="1" t="n">
        <v>1.14</v>
      </c>
    </row>
    <row r="1039" customFormat="false" ht="15" hidden="false" customHeight="false" outlineLevel="0" collapsed="false">
      <c r="A1039" s="1" t="n">
        <v>20.74</v>
      </c>
      <c r="B1039" s="1" t="n">
        <v>1.802869</v>
      </c>
      <c r="C1039" s="1" t="n">
        <v>99.434</v>
      </c>
      <c r="D1039" s="1" t="n">
        <v>296</v>
      </c>
      <c r="E1039" s="1" t="n">
        <v>3.356307</v>
      </c>
      <c r="F1039" s="1" t="n">
        <v>1.18</v>
      </c>
    </row>
    <row r="1040" customFormat="false" ht="15" hidden="false" customHeight="false" outlineLevel="0" collapsed="false">
      <c r="A1040" s="1" t="n">
        <v>20.76</v>
      </c>
      <c r="B1040" s="1" t="n">
        <v>1.824145</v>
      </c>
      <c r="C1040" s="1" t="n">
        <v>98.878444</v>
      </c>
      <c r="D1040" s="1" t="n">
        <v>292</v>
      </c>
      <c r="E1040" s="1" t="n">
        <v>3.360652</v>
      </c>
      <c r="F1040" s="1" t="n">
        <v>1.27</v>
      </c>
    </row>
    <row r="1041" customFormat="false" ht="15" hidden="false" customHeight="false" outlineLevel="0" collapsed="false">
      <c r="A1041" s="1" t="n">
        <v>20.78</v>
      </c>
      <c r="B1041" s="1" t="n">
        <v>1.834783</v>
      </c>
      <c r="C1041" s="1" t="n">
        <v>100.767333</v>
      </c>
      <c r="D1041" s="1" t="n">
        <v>286.666667</v>
      </c>
      <c r="E1041" s="1" t="n">
        <v>3.351613</v>
      </c>
      <c r="F1041" s="1" t="n">
        <v>1.31</v>
      </c>
    </row>
    <row r="1042" customFormat="false" ht="15" hidden="false" customHeight="false" outlineLevel="0" collapsed="false">
      <c r="A1042" s="1" t="n">
        <v>20.8</v>
      </c>
      <c r="B1042" s="1" t="n">
        <v>1.834783</v>
      </c>
      <c r="C1042" s="1" t="n">
        <v>101.767333</v>
      </c>
      <c r="D1042" s="1" t="n">
        <v>285.333333</v>
      </c>
      <c r="E1042" s="1" t="n">
        <v>3.351613</v>
      </c>
      <c r="F1042" s="1" t="n">
        <v>1.44</v>
      </c>
    </row>
    <row r="1043" customFormat="false" ht="15" hidden="false" customHeight="false" outlineLevel="0" collapsed="false">
      <c r="A1043" s="1" t="n">
        <v>20.82</v>
      </c>
      <c r="B1043" s="1" t="n">
        <v>1.748699</v>
      </c>
      <c r="C1043" s="1" t="n">
        <v>92.764667</v>
      </c>
      <c r="D1043" s="1" t="n">
        <v>282</v>
      </c>
      <c r="E1043" s="1" t="n">
        <v>3.365011</v>
      </c>
      <c r="F1043" s="1" t="n">
        <v>1.08</v>
      </c>
    </row>
    <row r="1044" customFormat="false" ht="15" hidden="false" customHeight="false" outlineLevel="0" collapsed="false">
      <c r="A1044" s="1" t="n">
        <v>20.84</v>
      </c>
      <c r="B1044" s="1" t="n">
        <v>1.759338</v>
      </c>
      <c r="C1044" s="1" t="n">
        <v>98.986889</v>
      </c>
      <c r="D1044" s="1" t="n">
        <v>286.666667</v>
      </c>
      <c r="E1044" s="1" t="n">
        <v>3.36482</v>
      </c>
      <c r="F1044" s="1" t="n">
        <v>0.85</v>
      </c>
    </row>
    <row r="1045" customFormat="false" ht="15" hidden="false" customHeight="false" outlineLevel="0" collapsed="false">
      <c r="A1045" s="1" t="n">
        <v>20.86</v>
      </c>
      <c r="B1045" s="1" t="n">
        <v>1.791252</v>
      </c>
      <c r="C1045" s="1" t="n">
        <v>99.209111</v>
      </c>
      <c r="D1045" s="1" t="n">
        <v>284.666667</v>
      </c>
      <c r="E1045" s="1" t="n">
        <v>3.373767</v>
      </c>
      <c r="F1045" s="1" t="n">
        <v>1.16</v>
      </c>
    </row>
    <row r="1046" customFormat="false" ht="15" hidden="false" customHeight="false" outlineLevel="0" collapsed="false">
      <c r="A1046" s="1" t="n">
        <v>20.88</v>
      </c>
      <c r="B1046" s="1" t="n">
        <v>1.759338</v>
      </c>
      <c r="C1046" s="1" t="n">
        <v>100.209111</v>
      </c>
      <c r="D1046" s="1" t="n">
        <v>281.333333</v>
      </c>
      <c r="E1046" s="1" t="n">
        <v>3.391533</v>
      </c>
      <c r="F1046" s="1" t="n">
        <v>1.23</v>
      </c>
    </row>
    <row r="1047" customFormat="false" ht="15" hidden="false" customHeight="false" outlineLevel="0" collapsed="false">
      <c r="A1047" s="1" t="n">
        <v>20.9</v>
      </c>
      <c r="B1047" s="1" t="n">
        <v>1.801891</v>
      </c>
      <c r="C1047" s="1" t="n">
        <v>102.764667</v>
      </c>
      <c r="D1047" s="1" t="n">
        <v>277.333333</v>
      </c>
      <c r="E1047" s="1" t="n">
        <v>3.378165</v>
      </c>
      <c r="F1047" s="1" t="n">
        <v>1.29</v>
      </c>
    </row>
    <row r="1048" customFormat="false" ht="15" hidden="false" customHeight="false" outlineLevel="0" collapsed="false">
      <c r="A1048" s="1" t="n">
        <v>20.92</v>
      </c>
      <c r="B1048" s="1" t="n">
        <v>1.791252</v>
      </c>
      <c r="C1048" s="1" t="n">
        <v>106.431333</v>
      </c>
      <c r="D1048" s="1" t="n">
        <v>274.666667</v>
      </c>
      <c r="E1048" s="1" t="n">
        <v>3.387001</v>
      </c>
      <c r="F1048" s="1" t="n">
        <v>1.53</v>
      </c>
    </row>
    <row r="1049" customFormat="false" ht="15" hidden="false" customHeight="false" outlineLevel="0" collapsed="false">
      <c r="A1049" s="1" t="n">
        <v>20.94</v>
      </c>
      <c r="B1049" s="1" t="n">
        <v>1.769976</v>
      </c>
      <c r="C1049" s="1" t="n">
        <v>101.986889</v>
      </c>
      <c r="D1049" s="1" t="n">
        <v>270.666667</v>
      </c>
      <c r="E1049" s="1" t="n">
        <v>3.389249</v>
      </c>
      <c r="F1049" s="1" t="n">
        <v>1.33</v>
      </c>
    </row>
    <row r="1050" customFormat="false" ht="15" hidden="false" customHeight="false" outlineLevel="0" collapsed="false">
      <c r="A1050" s="1" t="n">
        <v>20.96</v>
      </c>
      <c r="B1050" s="1" t="n">
        <v>1.7487</v>
      </c>
      <c r="C1050" s="1" t="n">
        <v>97.542445</v>
      </c>
      <c r="D1050" s="1" t="n">
        <v>266.666667</v>
      </c>
      <c r="E1050" s="1" t="n">
        <v>3.391497</v>
      </c>
      <c r="F1050" s="1" t="n">
        <v>1.13</v>
      </c>
    </row>
    <row r="1051" customFormat="false" ht="15" hidden="false" customHeight="false" outlineLevel="0" collapsed="false">
      <c r="A1051" s="1" t="n">
        <v>20.98</v>
      </c>
      <c r="B1051" s="1" t="n">
        <v>1.738061</v>
      </c>
      <c r="C1051" s="1" t="n">
        <v>97.098</v>
      </c>
      <c r="D1051" s="1" t="n">
        <v>262.666667</v>
      </c>
      <c r="E1051" s="1" t="n">
        <v>3.389249</v>
      </c>
      <c r="F1051" s="1" t="n">
        <v>0.78</v>
      </c>
    </row>
    <row r="1052" customFormat="false" ht="15" hidden="false" customHeight="false" outlineLevel="0" collapsed="false">
      <c r="A1052" s="1" t="n">
        <v>21</v>
      </c>
      <c r="B1052" s="1" t="n">
        <v>1.759338</v>
      </c>
      <c r="C1052" s="1" t="n">
        <v>103.320222</v>
      </c>
      <c r="D1052" s="1" t="n">
        <v>262</v>
      </c>
      <c r="E1052" s="1" t="n">
        <v>3.382577</v>
      </c>
      <c r="F1052" s="1" t="n">
        <v>0.79</v>
      </c>
    </row>
    <row r="1053" customFormat="false" ht="15" hidden="false" customHeight="false" outlineLevel="0" collapsed="false">
      <c r="A1053" s="1" t="n">
        <v>21.02</v>
      </c>
      <c r="B1053" s="1" t="n">
        <v>1.791252</v>
      </c>
      <c r="C1053" s="1" t="n">
        <v>107.764667</v>
      </c>
      <c r="D1053" s="1" t="n">
        <v>261.333333</v>
      </c>
      <c r="E1053" s="1" t="n">
        <v>3.362594</v>
      </c>
      <c r="F1053" s="1" t="n">
        <v>1.19</v>
      </c>
    </row>
    <row r="1054" customFormat="false" ht="15" hidden="false" customHeight="false" outlineLevel="0" collapsed="false">
      <c r="A1054" s="1" t="n">
        <v>21.04</v>
      </c>
      <c r="B1054" s="1" t="n">
        <v>1.908274</v>
      </c>
      <c r="C1054" s="1" t="n">
        <v>107.875778</v>
      </c>
      <c r="D1054" s="1" t="n">
        <v>263.333333</v>
      </c>
      <c r="E1054" s="1" t="n">
        <v>3.362594</v>
      </c>
      <c r="F1054" s="1" t="n">
        <v>1.34</v>
      </c>
    </row>
    <row r="1055" customFormat="false" ht="15" hidden="false" customHeight="false" outlineLevel="0" collapsed="false">
      <c r="A1055" s="1" t="n">
        <v>21.06</v>
      </c>
      <c r="B1055" s="1" t="n">
        <v>2.003041</v>
      </c>
      <c r="C1055" s="1" t="n">
        <v>111.317556</v>
      </c>
      <c r="D1055" s="1" t="n">
        <v>266.666667</v>
      </c>
      <c r="E1055" s="1" t="n">
        <v>3.331561</v>
      </c>
      <c r="F1055" s="1" t="n">
        <v>1.44</v>
      </c>
    </row>
    <row r="1056" customFormat="false" ht="15" hidden="false" customHeight="false" outlineLevel="0" collapsed="false">
      <c r="A1056" s="1" t="n">
        <v>21.08</v>
      </c>
      <c r="B1056" s="1" t="n">
        <v>2.151977</v>
      </c>
      <c r="C1056" s="1" t="n">
        <v>111.206444</v>
      </c>
      <c r="D1056" s="1" t="n">
        <v>270.666667</v>
      </c>
      <c r="E1056" s="1" t="n">
        <v>3.331561</v>
      </c>
      <c r="F1056" s="1" t="n">
        <v>1.56</v>
      </c>
    </row>
    <row r="1057" customFormat="false" ht="15" hidden="false" customHeight="false" outlineLevel="0" collapsed="false">
      <c r="A1057" s="1" t="n">
        <v>21.1</v>
      </c>
      <c r="B1057" s="1" t="n">
        <v>2.173253</v>
      </c>
      <c r="C1057" s="1" t="n">
        <v>107.650889</v>
      </c>
      <c r="D1057" s="1" t="n">
        <v>272.666667</v>
      </c>
      <c r="E1057" s="1" t="n">
        <v>3.313821</v>
      </c>
      <c r="F1057" s="1" t="n">
        <v>1.16</v>
      </c>
    </row>
    <row r="1058" customFormat="false" ht="15" hidden="false" customHeight="false" outlineLevel="0" collapsed="false">
      <c r="A1058" s="1" t="n">
        <v>21.12</v>
      </c>
      <c r="B1058" s="1" t="n">
        <v>2.183892</v>
      </c>
      <c r="C1058" s="1" t="n">
        <v>107.206444</v>
      </c>
      <c r="D1058" s="1" t="n">
        <v>234</v>
      </c>
      <c r="E1058" s="1" t="n">
        <v>3.318298</v>
      </c>
      <c r="F1058" s="1" t="n">
        <v>1.15</v>
      </c>
    </row>
    <row r="1059" customFormat="false" ht="15" hidden="false" customHeight="false" outlineLevel="0" collapsed="false">
      <c r="A1059" s="1" t="n">
        <v>21.14</v>
      </c>
      <c r="B1059" s="1" t="n">
        <v>2.120062</v>
      </c>
      <c r="C1059" s="1" t="n">
        <v>104.650889</v>
      </c>
      <c r="D1059" s="1" t="n">
        <v>222</v>
      </c>
      <c r="E1059" s="1" t="n">
        <v>3.298257</v>
      </c>
      <c r="F1059" s="1" t="n">
        <v>1.17</v>
      </c>
    </row>
    <row r="1060" customFormat="false" ht="15" hidden="false" customHeight="false" outlineLevel="0" collapsed="false">
      <c r="A1060" s="1" t="n">
        <v>21.16</v>
      </c>
      <c r="B1060" s="1" t="n">
        <v>2.034956</v>
      </c>
      <c r="C1060" s="1" t="n">
        <v>105.428667</v>
      </c>
      <c r="D1060" s="1" t="n">
        <v>218.666667</v>
      </c>
      <c r="E1060" s="1" t="n">
        <v>3.300565</v>
      </c>
      <c r="F1060" s="1" t="n">
        <v>1.29</v>
      </c>
    </row>
    <row r="1061" customFormat="false" ht="15" hidden="false" customHeight="false" outlineLevel="0" collapsed="false">
      <c r="A1061" s="1" t="n">
        <v>21.18</v>
      </c>
      <c r="B1061" s="1" t="n">
        <v>1.949849</v>
      </c>
      <c r="C1061" s="1" t="n">
        <v>105.984222</v>
      </c>
      <c r="D1061" s="1" t="n">
        <v>226.666667</v>
      </c>
      <c r="E1061" s="1" t="n">
        <v>3.300565</v>
      </c>
      <c r="F1061" s="1" t="n">
        <v>1.3</v>
      </c>
    </row>
    <row r="1062" customFormat="false" ht="15" hidden="false" customHeight="false" outlineLevel="0" collapsed="false">
      <c r="A1062" s="1" t="n">
        <v>21.2</v>
      </c>
      <c r="B1062" s="1" t="n">
        <v>1.875381</v>
      </c>
      <c r="C1062" s="1" t="n">
        <v>106.539778</v>
      </c>
      <c r="D1062" s="1" t="n">
        <v>230</v>
      </c>
      <c r="E1062" s="1" t="n">
        <v>3.30719</v>
      </c>
      <c r="F1062" s="1" t="n">
        <v>1.41</v>
      </c>
    </row>
    <row r="1063" customFormat="false" ht="15" hidden="false" customHeight="false" outlineLevel="0" collapsed="false">
      <c r="A1063" s="1" t="n">
        <v>21.22</v>
      </c>
      <c r="B1063" s="1" t="n">
        <v>1.854104</v>
      </c>
      <c r="C1063" s="1" t="n">
        <v>106.539778</v>
      </c>
      <c r="D1063" s="1" t="n">
        <v>237.333333</v>
      </c>
      <c r="E1063" s="1" t="n">
        <v>3.311676</v>
      </c>
      <c r="F1063" s="1" t="n">
        <v>1.48</v>
      </c>
    </row>
    <row r="1064" customFormat="false" ht="15" hidden="false" customHeight="false" outlineLevel="0" collapsed="false">
      <c r="A1064" s="1" t="n">
        <v>21.24</v>
      </c>
      <c r="B1064" s="1" t="n">
        <v>1.698441</v>
      </c>
      <c r="C1064" s="1" t="n">
        <v>88.106</v>
      </c>
      <c r="D1064" s="1" t="n">
        <v>262</v>
      </c>
      <c r="E1064" s="1" t="n">
        <v>3.327293</v>
      </c>
      <c r="F1064" s="1" t="n">
        <v>1.8</v>
      </c>
    </row>
    <row r="1065" customFormat="false" ht="15" hidden="false" customHeight="false" outlineLevel="0" collapsed="false">
      <c r="A1065" s="1" t="n">
        <v>21.26</v>
      </c>
      <c r="B1065" s="1" t="n">
        <v>1.542778</v>
      </c>
      <c r="C1065" s="1" t="n">
        <v>69.672222</v>
      </c>
      <c r="D1065" s="1" t="n">
        <v>286.666667</v>
      </c>
      <c r="E1065" s="1" t="n">
        <v>3.34291</v>
      </c>
      <c r="F1065" s="1" t="n">
        <v>2.12</v>
      </c>
    </row>
    <row r="1066" customFormat="false" ht="15" hidden="false" customHeight="false" outlineLevel="0" collapsed="false">
      <c r="A1066" s="1" t="n">
        <v>21.28</v>
      </c>
      <c r="B1066" s="1" t="n">
        <v>1.722651</v>
      </c>
      <c r="C1066" s="1" t="n">
        <v>88.669556</v>
      </c>
      <c r="D1066" s="1" t="n">
        <v>257.333333</v>
      </c>
      <c r="E1066" s="1" t="n">
        <v>3.367254</v>
      </c>
      <c r="F1066" s="1" t="n">
        <v>0.55</v>
      </c>
    </row>
    <row r="1067" customFormat="false" ht="15" hidden="false" customHeight="false" outlineLevel="0" collapsed="false">
      <c r="A1067" s="1" t="n">
        <v>21.3</v>
      </c>
      <c r="B1067" s="1" t="n">
        <v>1.829034</v>
      </c>
      <c r="C1067" s="1" t="n">
        <v>82.669556</v>
      </c>
      <c r="D1067" s="1" t="n">
        <v>257.333333</v>
      </c>
      <c r="E1067" s="1" t="n">
        <v>3.382898</v>
      </c>
      <c r="F1067" s="1" t="n">
        <v>0.46</v>
      </c>
    </row>
    <row r="1068" customFormat="false" ht="15" hidden="false" customHeight="false" outlineLevel="0" collapsed="false">
      <c r="A1068" s="1" t="n">
        <v>21.32</v>
      </c>
      <c r="B1068" s="1" t="n">
        <v>1.999247</v>
      </c>
      <c r="C1068" s="1" t="n">
        <v>93.669556</v>
      </c>
      <c r="D1068" s="1" t="n">
        <v>260</v>
      </c>
      <c r="E1068" s="1" t="n">
        <v>3.387436</v>
      </c>
      <c r="F1068" s="1" t="n">
        <v>0.81</v>
      </c>
    </row>
    <row r="1069" customFormat="false" ht="15" hidden="false" customHeight="false" outlineLevel="0" collapsed="false">
      <c r="A1069" s="1" t="n">
        <v>21.34</v>
      </c>
      <c r="B1069" s="1" t="n">
        <v>2.052438</v>
      </c>
      <c r="C1069" s="1" t="n">
        <v>90.002889</v>
      </c>
      <c r="D1069" s="1" t="n">
        <v>258.666667</v>
      </c>
      <c r="E1069" s="1" t="n">
        <v>3.394023</v>
      </c>
      <c r="F1069" s="1" t="n">
        <v>1.09</v>
      </c>
    </row>
    <row r="1070" customFormat="false" ht="15" hidden="false" customHeight="false" outlineLevel="0" collapsed="false">
      <c r="A1070" s="1" t="n">
        <v>21.36</v>
      </c>
      <c r="B1070" s="1" t="n">
        <v>2.009885</v>
      </c>
      <c r="C1070" s="1" t="n">
        <v>87.225111</v>
      </c>
      <c r="D1070" s="1" t="n">
        <v>245.333333</v>
      </c>
      <c r="E1070" s="1" t="n">
        <v>3.429458</v>
      </c>
      <c r="F1070" s="1" t="n">
        <v>1</v>
      </c>
    </row>
    <row r="1071" customFormat="false" ht="15" hidden="false" customHeight="false" outlineLevel="0" collapsed="false">
      <c r="A1071" s="1" t="n">
        <v>21.38</v>
      </c>
      <c r="B1071" s="1" t="n">
        <v>1.956694</v>
      </c>
      <c r="C1071" s="1" t="n">
        <v>90.558444</v>
      </c>
      <c r="D1071" s="1" t="n">
        <v>240.666667</v>
      </c>
      <c r="E1071" s="1" t="n">
        <v>3.427405</v>
      </c>
      <c r="F1071" s="1" t="n">
        <v>0.96</v>
      </c>
    </row>
    <row r="1072" customFormat="false" ht="15" hidden="false" customHeight="false" outlineLevel="0" collapsed="false">
      <c r="A1072" s="1" t="n">
        <v>21.4</v>
      </c>
      <c r="B1072" s="1" t="n">
        <v>2.063077</v>
      </c>
      <c r="C1072" s="1" t="n">
        <v>93.002889</v>
      </c>
      <c r="D1072" s="1" t="n">
        <v>240</v>
      </c>
      <c r="E1072" s="1" t="n">
        <v>3.43399</v>
      </c>
      <c r="F1072" s="1" t="n">
        <v>1.01</v>
      </c>
    </row>
    <row r="1073" customFormat="false" ht="15" hidden="false" customHeight="false" outlineLevel="0" collapsed="false">
      <c r="A1073" s="1" t="n">
        <v>21.42</v>
      </c>
      <c r="B1073" s="1" t="n">
        <v>2.159799</v>
      </c>
      <c r="C1073" s="1" t="n">
        <v>97.005556</v>
      </c>
      <c r="D1073" s="1" t="n">
        <v>244</v>
      </c>
      <c r="E1073" s="1" t="n">
        <v>3.43399</v>
      </c>
      <c r="F1073" s="1" t="n">
        <v>1.06</v>
      </c>
    </row>
    <row r="1074" customFormat="false" ht="15" hidden="false" customHeight="false" outlineLevel="0" collapsed="false">
      <c r="A1074" s="1" t="n">
        <v>21.44</v>
      </c>
      <c r="B1074" s="1" t="n">
        <v>2.10563</v>
      </c>
      <c r="C1074" s="1" t="n">
        <v>99.114</v>
      </c>
      <c r="D1074" s="1" t="n">
        <v>239.333333</v>
      </c>
      <c r="E1074" s="1" t="n">
        <v>3.451706</v>
      </c>
      <c r="F1074" s="1" t="n">
        <v>1.16</v>
      </c>
    </row>
    <row r="1075" customFormat="false" ht="15" hidden="false" customHeight="false" outlineLevel="0" collapsed="false">
      <c r="A1075" s="1" t="n">
        <v>21.46</v>
      </c>
      <c r="B1075" s="1" t="n">
        <v>1.999247</v>
      </c>
      <c r="C1075" s="1" t="n">
        <v>93.780667</v>
      </c>
      <c r="D1075" s="1" t="n">
        <v>210</v>
      </c>
      <c r="E1075" s="1" t="n">
        <v>3.451706</v>
      </c>
      <c r="F1075" s="1" t="n">
        <v>1.13</v>
      </c>
    </row>
    <row r="1076" customFormat="false" ht="15" hidden="false" customHeight="false" outlineLevel="0" collapsed="false">
      <c r="A1076" s="1" t="n">
        <v>21.48</v>
      </c>
      <c r="B1076" s="1" t="n">
        <v>1.829034</v>
      </c>
      <c r="C1076" s="1" t="n">
        <v>95.780667</v>
      </c>
      <c r="D1076" s="1" t="n">
        <v>185.333333</v>
      </c>
      <c r="E1076" s="1" t="n">
        <v>3.456245</v>
      </c>
      <c r="F1076" s="1" t="n">
        <v>0.88</v>
      </c>
    </row>
    <row r="1077" customFormat="false" ht="15" hidden="false" customHeight="false" outlineLevel="0" collapsed="false">
      <c r="A1077" s="1" t="n">
        <v>21.5</v>
      </c>
      <c r="B1077" s="1" t="n">
        <v>1.722651</v>
      </c>
      <c r="C1077" s="1" t="n">
        <v>100.225111</v>
      </c>
      <c r="D1077" s="1" t="n">
        <v>182.666667</v>
      </c>
      <c r="E1077" s="1" t="n">
        <v>3.462831</v>
      </c>
      <c r="F1077" s="1" t="n">
        <v>0.9</v>
      </c>
    </row>
    <row r="1078" customFormat="false" ht="15" hidden="false" customHeight="false" outlineLevel="0" collapsed="false">
      <c r="A1078" s="1" t="n">
        <v>21.52</v>
      </c>
      <c r="B1078" s="1" t="n">
        <v>1.616268</v>
      </c>
      <c r="C1078" s="1" t="n">
        <v>104.669555</v>
      </c>
      <c r="D1078" s="1" t="n">
        <v>180.000001</v>
      </c>
      <c r="E1078" s="1" t="n">
        <v>3.469417</v>
      </c>
      <c r="F1078" s="1" t="n">
        <v>0.92</v>
      </c>
    </row>
    <row r="1079" customFormat="false" ht="15" hidden="false" customHeight="false" outlineLevel="0" collapsed="false">
      <c r="A1079" s="1" t="n">
        <v>21.54</v>
      </c>
      <c r="B1079" s="1" t="n">
        <v>1.648183</v>
      </c>
      <c r="C1079" s="1" t="n">
        <v>102.891778</v>
      </c>
      <c r="D1079" s="1" t="n">
        <v>200.666667</v>
      </c>
      <c r="E1079" s="1" t="n">
        <v>3.482624</v>
      </c>
      <c r="F1079" s="1" t="n">
        <v>1.07</v>
      </c>
    </row>
    <row r="1080" customFormat="false" ht="15" hidden="false" customHeight="false" outlineLevel="0" collapsed="false">
      <c r="A1080" s="1" t="n">
        <v>21.56</v>
      </c>
      <c r="B1080" s="1" t="n">
        <v>1.648183</v>
      </c>
      <c r="C1080" s="1" t="n">
        <v>102.002889</v>
      </c>
      <c r="D1080" s="1" t="n">
        <v>218</v>
      </c>
      <c r="E1080" s="1" t="n">
        <v>3.482624</v>
      </c>
      <c r="F1080" s="1" t="n">
        <v>1.13</v>
      </c>
    </row>
    <row r="1081" customFormat="false" ht="15" hidden="false" customHeight="false" outlineLevel="0" collapsed="false">
      <c r="A1081" s="1" t="n">
        <v>21.58</v>
      </c>
      <c r="B1081" s="1" t="n">
        <v>1.701374</v>
      </c>
      <c r="C1081" s="1" t="n">
        <v>101.669556</v>
      </c>
      <c r="D1081" s="1" t="n">
        <v>230</v>
      </c>
      <c r="E1081" s="1" t="n">
        <v>3.504863</v>
      </c>
      <c r="F1081" s="1" t="n">
        <v>1.17</v>
      </c>
    </row>
    <row r="1082" customFormat="false" ht="15" hidden="false" customHeight="false" outlineLevel="0" collapsed="false">
      <c r="A1082" s="1" t="n">
        <v>21.6</v>
      </c>
      <c r="B1082" s="1" t="n">
        <v>1.764226</v>
      </c>
      <c r="C1082" s="1" t="n">
        <v>100.444667</v>
      </c>
      <c r="D1082" s="1" t="n">
        <v>238</v>
      </c>
      <c r="E1082" s="1" t="n">
        <v>3.498265</v>
      </c>
      <c r="F1082" s="1" t="n">
        <v>1.23</v>
      </c>
    </row>
    <row r="1083" customFormat="false" ht="15" hidden="false" customHeight="false" outlineLevel="0" collapsed="false">
      <c r="A1083" s="1" t="n">
        <v>21.62</v>
      </c>
      <c r="B1083" s="1" t="n">
        <v>1.838695</v>
      </c>
      <c r="C1083" s="1" t="n">
        <v>93.555778</v>
      </c>
      <c r="D1083" s="1" t="n">
        <v>242.666667</v>
      </c>
      <c r="E1083" s="1" t="n">
        <v>3.504863</v>
      </c>
      <c r="F1083" s="1" t="n">
        <v>1.25</v>
      </c>
    </row>
    <row r="1084" customFormat="false" ht="15" hidden="false" customHeight="false" outlineLevel="0" collapsed="false">
      <c r="A1084" s="1" t="n">
        <v>21.64</v>
      </c>
      <c r="B1084" s="1" t="n">
        <v>1.891886</v>
      </c>
      <c r="C1084" s="1" t="n">
        <v>83.889111</v>
      </c>
      <c r="D1084" s="1" t="n">
        <v>244</v>
      </c>
      <c r="E1084" s="1" t="n">
        <v>3.522585</v>
      </c>
      <c r="F1084" s="1" t="n">
        <v>1.34</v>
      </c>
    </row>
    <row r="1085" customFormat="false" ht="15" hidden="false" customHeight="false" outlineLevel="0" collapsed="false">
      <c r="A1085" s="1" t="n">
        <v>21.66</v>
      </c>
      <c r="B1085" s="1" t="n">
        <v>1.911207</v>
      </c>
      <c r="C1085" s="1" t="n">
        <v>78.661556</v>
      </c>
      <c r="D1085" s="1" t="n">
        <v>245.333333</v>
      </c>
      <c r="E1085" s="1" t="n">
        <v>3.522585</v>
      </c>
      <c r="F1085" s="1" t="n">
        <v>1.01</v>
      </c>
    </row>
    <row r="1086" customFormat="false" ht="15" hidden="false" customHeight="false" outlineLevel="0" collapsed="false">
      <c r="A1086" s="1" t="n">
        <v>21.68</v>
      </c>
      <c r="B1086" s="1" t="n">
        <v>1.836739</v>
      </c>
      <c r="C1086" s="1" t="n">
        <v>78.328222</v>
      </c>
      <c r="D1086" s="1" t="n">
        <v>243.333333</v>
      </c>
      <c r="E1086" s="1" t="n">
        <v>3.535805</v>
      </c>
      <c r="F1086" s="1" t="n">
        <v>1.06</v>
      </c>
    </row>
    <row r="1087" customFormat="false" ht="15" hidden="false" customHeight="false" outlineLevel="0" collapsed="false">
      <c r="A1087" s="1" t="n">
        <v>21.7</v>
      </c>
      <c r="B1087" s="1" t="n">
        <v>1.804824</v>
      </c>
      <c r="C1087" s="1" t="n">
        <v>79.328222</v>
      </c>
      <c r="D1087" s="1" t="n">
        <v>242.666667</v>
      </c>
      <c r="E1087" s="1" t="n">
        <v>3.53823</v>
      </c>
      <c r="F1087" s="1" t="n">
        <v>1.12</v>
      </c>
    </row>
    <row r="1088" customFormat="false" ht="15" hidden="false" customHeight="false" outlineLevel="0" collapsed="false">
      <c r="A1088" s="1" t="n">
        <v>21.72</v>
      </c>
      <c r="B1088" s="1" t="n">
        <v>1.817418</v>
      </c>
      <c r="C1088" s="1" t="n">
        <v>79.333556</v>
      </c>
      <c r="D1088" s="1" t="n">
        <v>241.333333</v>
      </c>
      <c r="E1088" s="1" t="n">
        <v>3.544826</v>
      </c>
      <c r="F1088" s="1" t="n">
        <v>1.12</v>
      </c>
    </row>
    <row r="1089" customFormat="false" ht="15" hidden="false" customHeight="false" outlineLevel="0" collapsed="false">
      <c r="A1089" s="1" t="n">
        <v>21.74</v>
      </c>
      <c r="B1089" s="1" t="n">
        <v>1.870609</v>
      </c>
      <c r="C1089" s="1" t="n">
        <v>82.333556</v>
      </c>
      <c r="D1089" s="1" t="n">
        <v>243.333333</v>
      </c>
      <c r="E1089" s="1" t="n">
        <v>3.544826</v>
      </c>
      <c r="F1089" s="1" t="n">
        <v>0.95</v>
      </c>
    </row>
    <row r="1090" customFormat="false" ht="15" hidden="false" customHeight="false" outlineLevel="0" collapsed="false">
      <c r="A1090" s="1" t="n">
        <v>21.76</v>
      </c>
      <c r="B1090" s="1" t="n">
        <v>1.9238</v>
      </c>
      <c r="C1090" s="1" t="n">
        <v>85.333556</v>
      </c>
      <c r="D1090" s="1" t="n">
        <v>245.333333</v>
      </c>
      <c r="E1090" s="1" t="n">
        <v>3.544826</v>
      </c>
      <c r="F1090" s="1" t="n">
        <v>0.78</v>
      </c>
    </row>
    <row r="1091" customFormat="false" ht="15" hidden="false" customHeight="false" outlineLevel="0" collapsed="false">
      <c r="A1091" s="1" t="n">
        <v>21.78</v>
      </c>
      <c r="B1091" s="1" t="n">
        <v>2.168482</v>
      </c>
      <c r="C1091" s="1" t="n">
        <v>88.222444</v>
      </c>
      <c r="D1091" s="1" t="n">
        <v>245.333333</v>
      </c>
      <c r="E1091" s="1" t="n">
        <v>3.565026</v>
      </c>
      <c r="F1091" s="1" t="n">
        <v>1.05</v>
      </c>
    </row>
    <row r="1092" customFormat="false" ht="15" hidden="false" customHeight="false" outlineLevel="0" collapsed="false">
      <c r="A1092" s="1" t="n">
        <v>21.8</v>
      </c>
      <c r="B1092" s="1" t="n">
        <v>2.211035</v>
      </c>
      <c r="C1092" s="1" t="n">
        <v>86.666889</v>
      </c>
      <c r="D1092" s="1" t="n">
        <v>222</v>
      </c>
      <c r="E1092" s="1" t="n">
        <v>3.589322</v>
      </c>
      <c r="F1092" s="1" t="n">
        <v>1.13</v>
      </c>
    </row>
    <row r="1093" customFormat="false" ht="15" hidden="false" customHeight="false" outlineLevel="0" collapsed="false">
      <c r="A1093" s="1" t="n">
        <v>21.82</v>
      </c>
      <c r="B1093" s="1" t="n">
        <v>2.094014</v>
      </c>
      <c r="C1093" s="1" t="n">
        <v>86.111333</v>
      </c>
      <c r="D1093" s="1" t="n">
        <v>192</v>
      </c>
      <c r="E1093" s="1" t="n">
        <v>3.569583</v>
      </c>
      <c r="F1093" s="1" t="n">
        <v>1.15</v>
      </c>
    </row>
    <row r="1094" customFormat="false" ht="15" hidden="false" customHeight="false" outlineLevel="0" collapsed="false">
      <c r="A1094" s="1" t="n">
        <v>21.84</v>
      </c>
      <c r="B1094" s="1" t="n">
        <v>1.955716</v>
      </c>
      <c r="C1094" s="1" t="n">
        <v>86.555778</v>
      </c>
      <c r="D1094" s="1" t="n">
        <v>174.666667</v>
      </c>
      <c r="E1094" s="1" t="n">
        <v>3.567592</v>
      </c>
      <c r="F1094" s="1" t="n">
        <v>1.19</v>
      </c>
    </row>
    <row r="1095" customFormat="false" ht="15" hidden="false" customHeight="false" outlineLevel="0" collapsed="false">
      <c r="A1095" s="1" t="n">
        <v>21.86</v>
      </c>
      <c r="B1095" s="1" t="n">
        <v>1.934439</v>
      </c>
      <c r="C1095" s="1" t="n">
        <v>91.555778</v>
      </c>
      <c r="D1095" s="1" t="n">
        <v>173.333333</v>
      </c>
      <c r="E1095" s="1" t="n">
        <v>3.567592</v>
      </c>
      <c r="F1095" s="1" t="n">
        <v>1.21</v>
      </c>
    </row>
    <row r="1096" customFormat="false" ht="15" hidden="false" customHeight="false" outlineLevel="0" collapsed="false">
      <c r="A1096" s="1" t="n">
        <v>21.88</v>
      </c>
      <c r="B1096" s="1" t="n">
        <v>1.828056</v>
      </c>
      <c r="C1096" s="1" t="n">
        <v>101.778</v>
      </c>
      <c r="D1096" s="1" t="n">
        <v>182</v>
      </c>
      <c r="E1096" s="1" t="n">
        <v>3.574152</v>
      </c>
      <c r="F1096" s="1" t="n">
        <v>1.2</v>
      </c>
    </row>
    <row r="1097" customFormat="false" ht="15" hidden="false" customHeight="false" outlineLevel="0" collapsed="false">
      <c r="A1097" s="1" t="n">
        <v>21.9</v>
      </c>
      <c r="B1097" s="1" t="n">
        <v>1.700397</v>
      </c>
      <c r="C1097" s="1" t="n">
        <v>109.666889</v>
      </c>
      <c r="D1097" s="1" t="n">
        <v>210</v>
      </c>
      <c r="E1097" s="1" t="n">
        <v>3.574152</v>
      </c>
      <c r="F1097" s="1" t="n">
        <v>1.3</v>
      </c>
    </row>
    <row r="1098" customFormat="false" ht="15" hidden="false" customHeight="false" outlineLevel="0" collapsed="false">
      <c r="A1098" s="1" t="n">
        <v>21.92</v>
      </c>
      <c r="B1098" s="1" t="n">
        <v>1.594014</v>
      </c>
      <c r="C1098" s="1" t="n">
        <v>113.889111</v>
      </c>
      <c r="D1098" s="1" t="n">
        <v>225.333333</v>
      </c>
      <c r="E1098" s="1" t="n">
        <v>3.574152</v>
      </c>
      <c r="F1098" s="1" t="n">
        <v>1.17</v>
      </c>
    </row>
    <row r="1099" customFormat="false" ht="15" hidden="false" customHeight="false" outlineLevel="0" collapsed="false">
      <c r="A1099" s="1" t="n">
        <v>21.94</v>
      </c>
      <c r="B1099" s="1" t="n">
        <v>1.583375</v>
      </c>
      <c r="C1099" s="1" t="n">
        <v>116.222444</v>
      </c>
      <c r="D1099" s="1" t="n">
        <v>231.333333</v>
      </c>
      <c r="E1099" s="1" t="n">
        <v>3.578733</v>
      </c>
      <c r="F1099" s="1" t="n">
        <v>1.26</v>
      </c>
    </row>
    <row r="1100" customFormat="false" ht="15" hidden="false" customHeight="false" outlineLevel="0" collapsed="false">
      <c r="A1100" s="1" t="n">
        <v>21.96</v>
      </c>
      <c r="B1100" s="1" t="n">
        <v>1.560143</v>
      </c>
      <c r="C1100" s="1" t="n">
        <v>111.883778</v>
      </c>
      <c r="D1100" s="1" t="n">
        <v>230</v>
      </c>
      <c r="E1100" s="1" t="n">
        <v>3.593866</v>
      </c>
      <c r="F1100" s="1" t="n">
        <v>1.23</v>
      </c>
    </row>
    <row r="1101" customFormat="false" ht="15" hidden="false" customHeight="false" outlineLevel="0" collapsed="false">
      <c r="A1101" s="1" t="n">
        <v>21.98</v>
      </c>
      <c r="B1101" s="1" t="n">
        <v>1.51759</v>
      </c>
      <c r="C1101" s="1" t="n">
        <v>108.328222</v>
      </c>
      <c r="D1101" s="1" t="n">
        <v>232.666667</v>
      </c>
      <c r="E1101" s="1" t="n">
        <v>3.604997</v>
      </c>
      <c r="F1101" s="1" t="n">
        <v>1.11</v>
      </c>
    </row>
    <row r="1102" customFormat="false" ht="15" hidden="false" customHeight="false" outlineLevel="0" collapsed="false">
      <c r="A1102" s="1" t="n">
        <v>22</v>
      </c>
      <c r="B1102" s="1" t="n">
        <v>1.506952</v>
      </c>
      <c r="C1102" s="1" t="n">
        <v>101.550444</v>
      </c>
      <c r="D1102" s="1" t="n">
        <v>233.333333</v>
      </c>
      <c r="E1102" s="1" t="n">
        <v>3.607038</v>
      </c>
      <c r="F1102" s="1" t="n">
        <v>1.25</v>
      </c>
    </row>
    <row r="1103" customFormat="false" ht="15" hidden="false" customHeight="false" outlineLevel="0" collapsed="false">
      <c r="A1103" s="1" t="n">
        <v>22.02</v>
      </c>
      <c r="B1103" s="1" t="n">
        <v>1.51759</v>
      </c>
      <c r="C1103" s="1" t="n">
        <v>92.439333</v>
      </c>
      <c r="D1103" s="1" t="n">
        <v>235.333333</v>
      </c>
      <c r="E1103" s="1" t="n">
        <v>3.60251</v>
      </c>
      <c r="F1103" s="1" t="n">
        <v>1.24</v>
      </c>
    </row>
    <row r="1104" customFormat="false" ht="15" hidden="false" customHeight="false" outlineLevel="0" collapsed="false">
      <c r="A1104" s="1" t="n">
        <v>22.04</v>
      </c>
      <c r="B1104" s="1" t="n">
        <v>1.527251</v>
      </c>
      <c r="C1104" s="1" t="n">
        <v>79.881111</v>
      </c>
      <c r="D1104" s="1" t="n">
        <v>234</v>
      </c>
      <c r="E1104" s="1" t="n">
        <v>3.613632</v>
      </c>
      <c r="F1104" s="1" t="n">
        <v>1.26</v>
      </c>
    </row>
    <row r="1105" customFormat="false" ht="15" hidden="false" customHeight="false" outlineLevel="0" collapsed="false">
      <c r="A1105" s="1" t="n">
        <v>22.06</v>
      </c>
      <c r="B1105" s="1" t="n">
        <v>1.527251</v>
      </c>
      <c r="C1105" s="1" t="n">
        <v>72.547778</v>
      </c>
      <c r="D1105" s="1" t="n">
        <v>235.333333</v>
      </c>
      <c r="E1105" s="1" t="n">
        <v>3.633449</v>
      </c>
      <c r="F1105" s="1" t="n">
        <v>1.31</v>
      </c>
    </row>
    <row r="1106" customFormat="false" ht="15" hidden="false" customHeight="false" outlineLevel="0" collapsed="false">
      <c r="A1106" s="1" t="n">
        <v>22.08</v>
      </c>
      <c r="B1106" s="1" t="n">
        <v>1.527251</v>
      </c>
      <c r="C1106" s="1" t="n">
        <v>70.325556</v>
      </c>
      <c r="D1106" s="1" t="n">
        <v>232</v>
      </c>
      <c r="E1106" s="1" t="n">
        <v>3.613632</v>
      </c>
      <c r="F1106" s="1" t="n">
        <v>1.18</v>
      </c>
    </row>
    <row r="1107" customFormat="false" ht="15" hidden="false" customHeight="false" outlineLevel="0" collapsed="false">
      <c r="A1107" s="1" t="n">
        <v>22.1</v>
      </c>
      <c r="B1107" s="1" t="n">
        <v>1.516612</v>
      </c>
      <c r="C1107" s="1" t="n">
        <v>70.77</v>
      </c>
      <c r="D1107" s="1" t="n">
        <v>230</v>
      </c>
      <c r="E1107" s="1" t="n">
        <v>3.633449</v>
      </c>
      <c r="F1107" s="1" t="n">
        <v>1.26</v>
      </c>
    </row>
    <row r="1108" customFormat="false" ht="15" hidden="false" customHeight="false" outlineLevel="0" collapsed="false">
      <c r="A1108" s="1" t="n">
        <v>22.12</v>
      </c>
      <c r="B1108" s="1" t="n">
        <v>1.452783</v>
      </c>
      <c r="C1108" s="1" t="n">
        <v>73.77</v>
      </c>
      <c r="D1108" s="1" t="n">
        <v>228.666667</v>
      </c>
      <c r="E1108" s="1" t="n">
        <v>3.640066</v>
      </c>
      <c r="F1108" s="1" t="n">
        <v>1.31</v>
      </c>
    </row>
    <row r="1109" customFormat="false" ht="15" hidden="false" customHeight="false" outlineLevel="0" collapsed="false">
      <c r="A1109" s="1" t="n">
        <v>22.14</v>
      </c>
      <c r="B1109" s="1" t="n">
        <v>1.442144</v>
      </c>
      <c r="C1109" s="1" t="n">
        <v>73.325556</v>
      </c>
      <c r="D1109" s="1" t="n">
        <v>228</v>
      </c>
      <c r="E1109" s="1" t="n">
        <v>3.620232</v>
      </c>
      <c r="F1109" s="1" t="n">
        <v>1.24</v>
      </c>
    </row>
    <row r="1110" customFormat="false" ht="15" hidden="false" customHeight="false" outlineLevel="0" collapsed="false">
      <c r="A1110" s="1" t="n">
        <v>22.16</v>
      </c>
      <c r="B1110" s="1" t="n">
        <v>1.442144</v>
      </c>
      <c r="C1110" s="1" t="n">
        <v>75.103333</v>
      </c>
      <c r="D1110" s="1" t="n">
        <v>226.666667</v>
      </c>
      <c r="E1110" s="1" t="n">
        <v>3.644564</v>
      </c>
      <c r="F1110" s="1" t="n">
        <v>1.28</v>
      </c>
    </row>
    <row r="1111" customFormat="false" ht="15" hidden="false" customHeight="false" outlineLevel="0" collapsed="false">
      <c r="A1111" s="1" t="n">
        <v>22.18</v>
      </c>
      <c r="B1111" s="1" t="n">
        <v>1.442144</v>
      </c>
      <c r="C1111" s="1" t="n">
        <v>75.214444</v>
      </c>
      <c r="D1111" s="1" t="n">
        <v>226.666667</v>
      </c>
      <c r="E1111" s="1" t="n">
        <v>3.655681</v>
      </c>
      <c r="F1111" s="1" t="n">
        <v>1.37</v>
      </c>
    </row>
    <row r="1112" customFormat="false" ht="15" hidden="false" customHeight="false" outlineLevel="0" collapsed="false">
      <c r="A1112" s="1" t="n">
        <v>22.2</v>
      </c>
      <c r="B1112" s="1" t="n">
        <v>1.421845</v>
      </c>
      <c r="C1112" s="1" t="n">
        <v>72.772667</v>
      </c>
      <c r="D1112" s="1" t="n">
        <v>226.666667</v>
      </c>
      <c r="E1112" s="1" t="n">
        <v>3.637955</v>
      </c>
      <c r="F1112" s="1" t="n">
        <v>1.29</v>
      </c>
    </row>
    <row r="1113" customFormat="false" ht="15" hidden="false" customHeight="false" outlineLevel="0" collapsed="false">
      <c r="A1113" s="1" t="n">
        <v>22.22</v>
      </c>
      <c r="B1113" s="1" t="n">
        <v>1.431623</v>
      </c>
      <c r="C1113" s="1" t="n">
        <v>70.243778</v>
      </c>
      <c r="D1113" s="1" t="n">
        <v>252.666667</v>
      </c>
      <c r="E1113" s="1" t="n">
        <v>3.646688</v>
      </c>
      <c r="F1113" s="1" t="n">
        <v>1.36</v>
      </c>
    </row>
    <row r="1114" customFormat="false" ht="15" hidden="false" customHeight="false" outlineLevel="0" collapsed="false">
      <c r="A1114" s="1" t="n">
        <v>22.24</v>
      </c>
      <c r="B1114" s="1" t="n">
        <v>1.463538</v>
      </c>
      <c r="C1114" s="1" t="n">
        <v>70.910444</v>
      </c>
      <c r="D1114" s="1" t="n">
        <v>252.666667</v>
      </c>
      <c r="E1114" s="1" t="n">
        <v>3.653316</v>
      </c>
      <c r="F1114" s="1" t="n">
        <v>1.08</v>
      </c>
    </row>
    <row r="1115" customFormat="false" ht="15" hidden="false" customHeight="false" outlineLevel="0" collapsed="false">
      <c r="A1115" s="1" t="n">
        <v>22.26</v>
      </c>
      <c r="B1115" s="1" t="n">
        <v>1.495453</v>
      </c>
      <c r="C1115" s="1" t="n">
        <v>70.910444</v>
      </c>
      <c r="D1115" s="1" t="n">
        <v>252.666667</v>
      </c>
      <c r="E1115" s="1" t="n">
        <v>3.637955</v>
      </c>
      <c r="F1115" s="1" t="n">
        <v>1.09</v>
      </c>
    </row>
    <row r="1116" customFormat="false" ht="15" hidden="false" customHeight="false" outlineLevel="0" collapsed="false">
      <c r="A1116" s="1" t="n">
        <v>22.28</v>
      </c>
      <c r="B1116" s="1" t="n">
        <v>1.51673</v>
      </c>
      <c r="C1116" s="1" t="n">
        <v>71.577111</v>
      </c>
      <c r="D1116" s="1" t="n">
        <v>254.666667</v>
      </c>
      <c r="E1116" s="1" t="n">
        <v>3.658131</v>
      </c>
      <c r="F1116" s="1" t="n">
        <v>1.26</v>
      </c>
    </row>
    <row r="1117" customFormat="false" ht="15" hidden="false" customHeight="false" outlineLevel="0" collapsed="false">
      <c r="A1117" s="1" t="n">
        <v>22.3</v>
      </c>
      <c r="B1117" s="1" t="n">
        <v>1.527368</v>
      </c>
      <c r="C1117" s="1" t="n">
        <v>70.799333</v>
      </c>
      <c r="D1117" s="1" t="n">
        <v>252.666667</v>
      </c>
      <c r="E1117" s="1" t="n">
        <v>3.658131</v>
      </c>
      <c r="F1117" s="1" t="n">
        <v>1.29</v>
      </c>
    </row>
    <row r="1118" customFormat="false" ht="15" hidden="false" customHeight="false" outlineLevel="0" collapsed="false">
      <c r="A1118" s="1" t="n">
        <v>22.32</v>
      </c>
      <c r="B1118" s="1" t="n">
        <v>1.51673</v>
      </c>
      <c r="C1118" s="1" t="n">
        <v>72.910444</v>
      </c>
      <c r="D1118" s="1" t="n">
        <v>252.666667</v>
      </c>
      <c r="E1118" s="1" t="n">
        <v>3.649074</v>
      </c>
      <c r="F1118" s="1" t="n">
        <v>1.4</v>
      </c>
    </row>
    <row r="1119" customFormat="false" ht="15" hidden="false" customHeight="false" outlineLevel="0" collapsed="false">
      <c r="A1119" s="1" t="n">
        <v>22.34</v>
      </c>
      <c r="B1119" s="1" t="n">
        <v>1.548644</v>
      </c>
      <c r="C1119" s="1" t="n">
        <v>72.910444</v>
      </c>
      <c r="D1119" s="1" t="n">
        <v>254</v>
      </c>
      <c r="E1119" s="1" t="n">
        <v>3.638395</v>
      </c>
      <c r="F1119" s="1" t="n">
        <v>1.32</v>
      </c>
    </row>
    <row r="1120" customFormat="false" ht="15" hidden="false" customHeight="false" outlineLevel="0" collapsed="false">
      <c r="A1120" s="1" t="n">
        <v>22.36</v>
      </c>
      <c r="B1120" s="1" t="n">
        <v>1.569921</v>
      </c>
      <c r="C1120" s="1" t="n">
        <v>74.132667</v>
      </c>
      <c r="D1120" s="1" t="n">
        <v>252</v>
      </c>
      <c r="E1120" s="1" t="n">
        <v>3.642966</v>
      </c>
      <c r="F1120" s="1" t="n">
        <v>1.38</v>
      </c>
    </row>
    <row r="1121" customFormat="false" ht="15" hidden="false" customHeight="false" outlineLevel="0" collapsed="false">
      <c r="A1121" s="1" t="n">
        <v>22.38</v>
      </c>
      <c r="B1121" s="1" t="n">
        <v>1.591198</v>
      </c>
      <c r="C1121" s="1" t="n">
        <v>76.799333</v>
      </c>
      <c r="D1121" s="1" t="n">
        <v>252.666667</v>
      </c>
      <c r="E1121" s="1" t="n">
        <v>3.642966</v>
      </c>
      <c r="F1121" s="1" t="n">
        <v>1.44</v>
      </c>
    </row>
    <row r="1122" customFormat="false" ht="15" hidden="false" customHeight="false" outlineLevel="0" collapsed="false">
      <c r="A1122" s="1" t="n">
        <v>22.4</v>
      </c>
      <c r="B1122" s="1" t="n">
        <v>1.527368</v>
      </c>
      <c r="C1122" s="1" t="n">
        <v>77.132667</v>
      </c>
      <c r="D1122" s="1" t="n">
        <v>250</v>
      </c>
      <c r="E1122" s="1" t="n">
        <v>3.634453</v>
      </c>
      <c r="F1122" s="1" t="n">
        <v>1.25</v>
      </c>
    </row>
    <row r="1123" customFormat="false" ht="15" hidden="false" customHeight="false" outlineLevel="0" collapsed="false">
      <c r="A1123" s="1" t="n">
        <v>22.42</v>
      </c>
      <c r="B1123" s="1" t="n">
        <v>1.495453</v>
      </c>
      <c r="C1123" s="1" t="n">
        <v>79.466</v>
      </c>
      <c r="D1123" s="1" t="n">
        <v>247.333333</v>
      </c>
      <c r="E1123" s="1" t="n">
        <v>3.636407</v>
      </c>
      <c r="F1123" s="1" t="n">
        <v>1.35</v>
      </c>
    </row>
    <row r="1124" customFormat="false" ht="15" hidden="false" customHeight="false" outlineLevel="0" collapsed="false">
      <c r="A1124" s="1" t="n">
        <v>22.44</v>
      </c>
      <c r="B1124" s="1" t="n">
        <v>1.51673</v>
      </c>
      <c r="C1124" s="1" t="n">
        <v>80.132667</v>
      </c>
      <c r="D1124" s="1" t="n">
        <v>248</v>
      </c>
      <c r="E1124" s="1" t="n">
        <v>3.640998</v>
      </c>
      <c r="F1124" s="1" t="n">
        <v>1.36</v>
      </c>
    </row>
    <row r="1125" customFormat="false" ht="15" hidden="false" customHeight="false" outlineLevel="0" collapsed="false">
      <c r="A1125" s="1" t="n">
        <v>22.46</v>
      </c>
      <c r="B1125" s="1" t="n">
        <v>1.483837</v>
      </c>
      <c r="C1125" s="1" t="n">
        <v>81.463333</v>
      </c>
      <c r="D1125" s="1" t="n">
        <v>247.333333</v>
      </c>
      <c r="E1125" s="1" t="n">
        <v>3.647548</v>
      </c>
      <c r="F1125" s="1" t="n">
        <v>1.43</v>
      </c>
    </row>
    <row r="1126" customFormat="false" ht="15" hidden="false" customHeight="false" outlineLevel="0" collapsed="false">
      <c r="A1126" s="1" t="n">
        <v>22.48</v>
      </c>
      <c r="B1126" s="1" t="n">
        <v>1.463538</v>
      </c>
      <c r="C1126" s="1" t="n">
        <v>84.799333</v>
      </c>
      <c r="D1126" s="1" t="n">
        <v>248</v>
      </c>
      <c r="E1126" s="1" t="n">
        <v>3.636407</v>
      </c>
      <c r="F1126" s="1" t="n">
        <v>1.56</v>
      </c>
    </row>
    <row r="1127" customFormat="false" ht="15" hidden="false" customHeight="false" outlineLevel="0" collapsed="false">
      <c r="A1127" s="1" t="n">
        <v>22.5</v>
      </c>
      <c r="B1127" s="1" t="n">
        <v>1.633751</v>
      </c>
      <c r="C1127" s="1" t="n">
        <v>82.577111</v>
      </c>
      <c r="D1127" s="1" t="n">
        <v>252.666667</v>
      </c>
      <c r="E1127" s="1" t="n">
        <v>3.623307</v>
      </c>
      <c r="F1127" s="1" t="n">
        <v>1.56</v>
      </c>
    </row>
    <row r="1128" customFormat="false" ht="15" hidden="false" customHeight="false" outlineLevel="0" collapsed="false">
      <c r="A1128" s="1" t="n">
        <v>22.52</v>
      </c>
      <c r="B1128" s="1" t="n">
        <v>1.59022</v>
      </c>
      <c r="C1128" s="1" t="n">
        <v>81.241111</v>
      </c>
      <c r="D1128" s="1" t="n">
        <v>246.666667</v>
      </c>
      <c r="E1128" s="1" t="n">
        <v>3.627914</v>
      </c>
      <c r="F1128" s="1" t="n">
        <v>1.44</v>
      </c>
    </row>
    <row r="1129" customFormat="false" ht="15" hidden="false" customHeight="false" outlineLevel="0" collapsed="false">
      <c r="A1129" s="1" t="n">
        <v>22.54</v>
      </c>
      <c r="B1129" s="1" t="n">
        <v>1.52639</v>
      </c>
      <c r="C1129" s="1" t="n">
        <v>78.018889</v>
      </c>
      <c r="D1129" s="1" t="n">
        <v>219.333333</v>
      </c>
      <c r="E1129" s="1" t="n">
        <v>3.627914</v>
      </c>
      <c r="F1129" s="1" t="n">
        <v>1.49</v>
      </c>
    </row>
    <row r="1130" customFormat="false" ht="15" hidden="false" customHeight="false" outlineLevel="0" collapsed="false">
      <c r="A1130" s="1" t="n">
        <v>22.56</v>
      </c>
      <c r="B1130" s="1" t="n">
        <v>1.39873</v>
      </c>
      <c r="C1130" s="1" t="n">
        <v>76.241111</v>
      </c>
      <c r="D1130" s="1" t="n">
        <v>226.666667</v>
      </c>
      <c r="E1130" s="1" t="n">
        <v>3.629854</v>
      </c>
      <c r="F1130" s="1" t="n">
        <v>1.32</v>
      </c>
    </row>
    <row r="1131" customFormat="false" ht="15" hidden="false" customHeight="false" outlineLevel="0" collapsed="false">
      <c r="A1131" s="1" t="n">
        <v>22.58</v>
      </c>
      <c r="B1131" s="1" t="n">
        <v>1.365838</v>
      </c>
      <c r="C1131" s="1" t="n">
        <v>75.016222</v>
      </c>
      <c r="D1131" s="1" t="n">
        <v>239.333333</v>
      </c>
      <c r="E1131" s="1" t="n">
        <v>3.627914</v>
      </c>
      <c r="F1131" s="1" t="n">
        <v>1.43</v>
      </c>
    </row>
    <row r="1132" customFormat="false" ht="15" hidden="false" customHeight="false" outlineLevel="0" collapsed="false">
      <c r="A1132" s="1" t="n">
        <v>22.6</v>
      </c>
      <c r="B1132" s="1" t="n">
        <v>1.292348</v>
      </c>
      <c r="C1132" s="1" t="n">
        <v>72.463333</v>
      </c>
      <c r="D1132" s="1" t="n">
        <v>237.333333</v>
      </c>
      <c r="E1132" s="1" t="n">
        <v>3.634453</v>
      </c>
      <c r="F1132" s="1" t="n">
        <v>1.45</v>
      </c>
    </row>
    <row r="1133" customFormat="false" ht="15" hidden="false" customHeight="false" outlineLevel="0" collapsed="false">
      <c r="A1133" s="1" t="n">
        <v>22.62</v>
      </c>
      <c r="B1133" s="1" t="n">
        <v>1.22754</v>
      </c>
      <c r="C1133" s="1" t="n">
        <v>68.349556</v>
      </c>
      <c r="D1133" s="1" t="n">
        <v>237.333333</v>
      </c>
      <c r="E1133" s="1" t="n">
        <v>3.627914</v>
      </c>
      <c r="F1133" s="1" t="n">
        <v>1.55</v>
      </c>
    </row>
    <row r="1134" customFormat="false" ht="15" hidden="false" customHeight="false" outlineLevel="0" collapsed="false">
      <c r="A1134" s="1" t="n">
        <v>22.64</v>
      </c>
      <c r="B1134" s="1" t="n">
        <v>1.16371</v>
      </c>
      <c r="C1134" s="1" t="n">
        <v>65.127333</v>
      </c>
      <c r="D1134" s="1" t="n">
        <v>238</v>
      </c>
      <c r="E1134" s="1" t="n">
        <v>3.639064</v>
      </c>
      <c r="F1134" s="1" t="n">
        <v>1.67</v>
      </c>
    </row>
    <row r="1135" customFormat="false" ht="15" hidden="false" customHeight="false" outlineLevel="0" collapsed="false">
      <c r="A1135" s="1" t="n">
        <v>22.66</v>
      </c>
      <c r="B1135" s="1" t="n">
        <v>1.110519</v>
      </c>
      <c r="C1135" s="1" t="n">
        <v>61.682889</v>
      </c>
      <c r="D1135" s="1" t="n">
        <v>238</v>
      </c>
      <c r="E1135" s="1" t="n">
        <v>3.632533</v>
      </c>
      <c r="F1135" s="1" t="n">
        <v>1.48</v>
      </c>
    </row>
    <row r="1136" customFormat="false" ht="15" hidden="false" customHeight="false" outlineLevel="0" collapsed="false">
      <c r="A1136" s="1" t="n">
        <v>22.68</v>
      </c>
      <c r="B1136" s="1" t="n">
        <v>1.046689</v>
      </c>
      <c r="C1136" s="1" t="n">
        <v>56.238444</v>
      </c>
      <c r="D1136" s="1" t="n">
        <v>239.333333</v>
      </c>
      <c r="E1136" s="1" t="n">
        <v>3.640998</v>
      </c>
      <c r="F1136" s="1" t="n">
        <v>1.61</v>
      </c>
    </row>
    <row r="1137" customFormat="false" ht="15" hidden="false" customHeight="false" outlineLevel="0" collapsed="false">
      <c r="A1137" s="1" t="n">
        <v>22.7</v>
      </c>
      <c r="B1137" s="1" t="n">
        <v>1.004136</v>
      </c>
      <c r="C1137" s="1" t="n">
        <v>48.571778</v>
      </c>
      <c r="D1137" s="1" t="n">
        <v>240.666667</v>
      </c>
      <c r="E1137" s="1" t="n">
        <v>3.634453</v>
      </c>
      <c r="F1137" s="1" t="n">
        <v>1.58</v>
      </c>
    </row>
    <row r="1138" customFormat="false" ht="15" hidden="false" customHeight="false" outlineLevel="0" collapsed="false">
      <c r="A1138" s="1" t="n">
        <v>22.72</v>
      </c>
      <c r="B1138" s="1" t="n">
        <v>0.993497</v>
      </c>
      <c r="C1138" s="1" t="n">
        <v>42.127333</v>
      </c>
      <c r="D1138" s="1" t="n">
        <v>244</v>
      </c>
      <c r="E1138" s="1" t="n">
        <v>3.627914</v>
      </c>
      <c r="F1138" s="1" t="n">
        <v>1.55</v>
      </c>
    </row>
    <row r="1139" customFormat="false" ht="15" hidden="false" customHeight="false" outlineLevel="0" collapsed="false">
      <c r="A1139" s="1" t="n">
        <v>22.74</v>
      </c>
      <c r="B1139" s="1" t="n">
        <v>1.004136</v>
      </c>
      <c r="C1139" s="1" t="n">
        <v>36.016222</v>
      </c>
      <c r="D1139" s="1" t="n">
        <v>245.333333</v>
      </c>
      <c r="E1139" s="1" t="n">
        <v>3.634453</v>
      </c>
      <c r="F1139" s="1" t="n">
        <v>1.63</v>
      </c>
    </row>
    <row r="1140" customFormat="false" ht="15" hidden="false" customHeight="false" outlineLevel="0" collapsed="false">
      <c r="A1140" s="1" t="n">
        <v>22.76</v>
      </c>
      <c r="B1140" s="1" t="n">
        <v>0.993497</v>
      </c>
      <c r="C1140" s="1" t="n">
        <v>30.794</v>
      </c>
      <c r="D1140" s="1" t="n">
        <v>248</v>
      </c>
      <c r="E1140" s="1" t="n">
        <v>3.640998</v>
      </c>
      <c r="F1140" s="1" t="n">
        <v>1.56</v>
      </c>
    </row>
    <row r="1141" customFormat="false" ht="15" hidden="false" customHeight="false" outlineLevel="0" collapsed="false">
      <c r="A1141" s="1" t="n">
        <v>22.78</v>
      </c>
      <c r="B1141" s="1" t="n">
        <v>0.994475</v>
      </c>
      <c r="C1141" s="1" t="n">
        <v>27.796667</v>
      </c>
      <c r="D1141" s="1" t="n">
        <v>250.666667</v>
      </c>
      <c r="E1141" s="1" t="n">
        <v>3.639064</v>
      </c>
      <c r="F1141" s="1" t="n">
        <v>1.48</v>
      </c>
    </row>
    <row r="1142" customFormat="false" ht="15" hidden="false" customHeight="false" outlineLevel="0" collapsed="false">
      <c r="A1142" s="1" t="n">
        <v>22.8</v>
      </c>
      <c r="B1142" s="1" t="n">
        <v>0.994475</v>
      </c>
      <c r="C1142" s="1" t="n">
        <v>25.018889</v>
      </c>
      <c r="D1142" s="1" t="n">
        <v>254.666667</v>
      </c>
      <c r="E1142" s="1" t="n">
        <v>3.621381</v>
      </c>
      <c r="F1142" s="1" t="n">
        <v>1.46</v>
      </c>
    </row>
    <row r="1143" customFormat="false" ht="15" hidden="false" customHeight="false" outlineLevel="0" collapsed="false">
      <c r="A1143" s="1" t="n">
        <v>22.82</v>
      </c>
      <c r="B1143" s="1" t="n">
        <v>1.005113</v>
      </c>
      <c r="C1143" s="1" t="n">
        <v>23.352222</v>
      </c>
      <c r="D1143" s="1" t="n">
        <v>258</v>
      </c>
      <c r="E1143" s="1" t="n">
        <v>3.616765</v>
      </c>
      <c r="F1143" s="1" t="n">
        <v>1.5</v>
      </c>
    </row>
    <row r="1144" customFormat="false" ht="15" hidden="false" customHeight="false" outlineLevel="0" collapsed="false">
      <c r="A1144" s="1" t="n">
        <v>22.84</v>
      </c>
      <c r="B1144" s="1" t="n">
        <v>0.983837</v>
      </c>
      <c r="C1144" s="1" t="n">
        <v>22.241111</v>
      </c>
      <c r="D1144" s="1" t="n">
        <v>260</v>
      </c>
      <c r="E1144" s="1" t="n">
        <v>3.627914</v>
      </c>
      <c r="F1144" s="1" t="n">
        <v>1.63</v>
      </c>
    </row>
    <row r="1145" customFormat="false" ht="15" hidden="false" customHeight="false" outlineLevel="0" collapsed="false">
      <c r="A1145" s="1" t="n">
        <v>22.86</v>
      </c>
      <c r="B1145" s="1" t="n">
        <v>1.042895</v>
      </c>
      <c r="C1145" s="1" t="n">
        <v>18.590444</v>
      </c>
      <c r="D1145" s="1" t="n">
        <v>294</v>
      </c>
      <c r="E1145" s="1" t="n">
        <v>3.616765</v>
      </c>
      <c r="F1145" s="1" t="n">
        <v>4.87</v>
      </c>
    </row>
    <row r="1146" customFormat="false" ht="15" hidden="false" customHeight="false" outlineLevel="0" collapsed="false">
      <c r="A1146" s="1" t="n">
        <v>22.88</v>
      </c>
      <c r="B1146" s="1" t="n">
        <v>1.107703</v>
      </c>
      <c r="C1146" s="1" t="n">
        <v>19.370889</v>
      </c>
      <c r="D1146" s="1" t="n">
        <v>298</v>
      </c>
      <c r="E1146" s="1" t="n">
        <v>3.629854</v>
      </c>
      <c r="F1146" s="1" t="n">
        <v>1.33</v>
      </c>
    </row>
    <row r="1147" customFormat="false" ht="15" hidden="false" customHeight="false" outlineLevel="0" collapsed="false">
      <c r="A1147" s="1" t="n">
        <v>22.9</v>
      </c>
      <c r="B1147" s="1" t="n">
        <v>1.107703</v>
      </c>
      <c r="C1147" s="1" t="n">
        <v>21.593111</v>
      </c>
      <c r="D1147" s="1" t="n">
        <v>300</v>
      </c>
      <c r="E1147" s="1" t="n">
        <v>3.618711</v>
      </c>
      <c r="F1147" s="1" t="n">
        <v>1.26</v>
      </c>
    </row>
    <row r="1148" customFormat="false" ht="15" hidden="false" customHeight="false" outlineLevel="0" collapsed="false">
      <c r="A1148" s="1" t="n">
        <v>22.92</v>
      </c>
      <c r="B1148" s="1" t="n">
        <v>1.160894</v>
      </c>
      <c r="C1148" s="1" t="n">
        <v>22.148667</v>
      </c>
      <c r="D1148" s="1" t="n">
        <v>303.333333</v>
      </c>
      <c r="E1148" s="1" t="n">
        <v>3.618711</v>
      </c>
      <c r="F1148" s="1" t="n">
        <v>1.44</v>
      </c>
    </row>
    <row r="1149" customFormat="false" ht="15" hidden="false" customHeight="false" outlineLevel="0" collapsed="false">
      <c r="A1149" s="1" t="n">
        <v>22.94</v>
      </c>
      <c r="B1149" s="1" t="n">
        <v>1.120296</v>
      </c>
      <c r="C1149" s="1" t="n">
        <v>24.154</v>
      </c>
      <c r="D1149" s="1" t="n">
        <v>305.333333</v>
      </c>
      <c r="E1149" s="1" t="n">
        <v>3.629854</v>
      </c>
      <c r="F1149" s="1" t="n">
        <v>1.47</v>
      </c>
    </row>
    <row r="1150" customFormat="false" ht="15" hidden="false" customHeight="false" outlineLevel="0" collapsed="false">
      <c r="A1150" s="1" t="n">
        <v>22.96</v>
      </c>
      <c r="B1150" s="1" t="n">
        <v>1.088382</v>
      </c>
      <c r="C1150" s="1" t="n">
        <v>26.265111</v>
      </c>
      <c r="D1150" s="1" t="n">
        <v>305.333333</v>
      </c>
      <c r="E1150" s="1" t="n">
        <v>3.629854</v>
      </c>
      <c r="F1150" s="1" t="n">
        <v>1.51</v>
      </c>
    </row>
    <row r="1151" customFormat="false" ht="15" hidden="false" customHeight="false" outlineLevel="0" collapsed="false">
      <c r="A1151" s="1" t="n">
        <v>22.98</v>
      </c>
      <c r="B1151" s="1" t="n">
        <v>1.088382</v>
      </c>
      <c r="C1151" s="1" t="n">
        <v>27.154</v>
      </c>
      <c r="D1151" s="1" t="n">
        <v>305.333333</v>
      </c>
      <c r="E1151" s="1" t="n">
        <v>3.634453</v>
      </c>
      <c r="F1151" s="1" t="n">
        <v>1.66</v>
      </c>
    </row>
    <row r="1152" customFormat="false" ht="15" hidden="false" customHeight="false" outlineLevel="0" collapsed="false">
      <c r="A1152" s="1" t="n">
        <v>23</v>
      </c>
      <c r="B1152" s="1" t="n">
        <v>1.068083</v>
      </c>
      <c r="C1152" s="1" t="n">
        <v>29.045556</v>
      </c>
      <c r="D1152" s="1" t="n">
        <v>306.666667</v>
      </c>
      <c r="E1152" s="1" t="n">
        <v>3.629854</v>
      </c>
      <c r="F1152" s="1" t="n">
        <v>1.76</v>
      </c>
    </row>
    <row r="1153" customFormat="false" ht="15" hidden="false" customHeight="false" outlineLevel="0" collapsed="false">
      <c r="A1153" s="1" t="n">
        <v>23.02</v>
      </c>
      <c r="B1153" s="1" t="n">
        <v>1.057444</v>
      </c>
      <c r="C1153" s="1" t="n">
        <v>28.045556</v>
      </c>
      <c r="D1153" s="1" t="n">
        <v>309.333333</v>
      </c>
      <c r="E1153" s="1" t="n">
        <v>3.636407</v>
      </c>
      <c r="F1153" s="1" t="n">
        <v>1.76</v>
      </c>
    </row>
    <row r="1154" customFormat="false" ht="15" hidden="false" customHeight="false" outlineLevel="0" collapsed="false">
      <c r="A1154" s="1" t="n">
        <v>23.04</v>
      </c>
      <c r="B1154" s="1" t="n">
        <v>1.078721</v>
      </c>
      <c r="C1154" s="1" t="n">
        <v>27.712222</v>
      </c>
      <c r="D1154" s="1" t="n">
        <v>310.666667</v>
      </c>
      <c r="E1154" s="1" t="n">
        <v>3.639064</v>
      </c>
      <c r="F1154" s="1" t="n">
        <v>1.7</v>
      </c>
    </row>
    <row r="1155" customFormat="false" ht="15" hidden="false" customHeight="false" outlineLevel="0" collapsed="false">
      <c r="A1155" s="1" t="n">
        <v>23.06</v>
      </c>
      <c r="B1155" s="1" t="n">
        <v>1.047784</v>
      </c>
      <c r="C1155" s="1" t="n">
        <v>27.714889</v>
      </c>
      <c r="D1155" s="1" t="n">
        <v>314</v>
      </c>
      <c r="E1155" s="1" t="n">
        <v>3.6456</v>
      </c>
      <c r="F1155" s="1" t="n">
        <v>1.5</v>
      </c>
    </row>
    <row r="1156" customFormat="false" ht="15" hidden="false" customHeight="false" outlineLevel="0" collapsed="false">
      <c r="A1156" s="1" t="n">
        <v>23.08</v>
      </c>
      <c r="B1156" s="1" t="n">
        <v>1.122252</v>
      </c>
      <c r="C1156" s="1" t="n">
        <v>26.048222</v>
      </c>
      <c r="D1156" s="1" t="n">
        <v>320</v>
      </c>
      <c r="E1156" s="1" t="n">
        <v>3.634453</v>
      </c>
      <c r="F1156" s="1" t="n">
        <v>1.63</v>
      </c>
    </row>
    <row r="1157" customFormat="false" ht="15" hidden="false" customHeight="false" outlineLevel="0" collapsed="false">
      <c r="A1157" s="1" t="n">
        <v>23.1</v>
      </c>
      <c r="B1157" s="1" t="n">
        <v>1.175443</v>
      </c>
      <c r="C1157" s="1" t="n">
        <v>23.826</v>
      </c>
      <c r="D1157" s="1" t="n">
        <v>325.333333</v>
      </c>
      <c r="E1157" s="1" t="n">
        <v>3.660667</v>
      </c>
      <c r="F1157" s="1" t="n">
        <v>1.03</v>
      </c>
    </row>
    <row r="1158" customFormat="false" ht="15" hidden="false" customHeight="false" outlineLevel="0" collapsed="false">
      <c r="A1158" s="1" t="n">
        <v>23.12</v>
      </c>
      <c r="B1158" s="1" t="n">
        <v>1.250889</v>
      </c>
      <c r="C1158" s="1" t="n">
        <v>24.273111</v>
      </c>
      <c r="D1158" s="1" t="n">
        <v>328.666667</v>
      </c>
      <c r="E1158" s="1" t="n">
        <v>3.6456</v>
      </c>
      <c r="F1158" s="1" t="n">
        <v>1.02</v>
      </c>
    </row>
    <row r="1159" customFormat="false" ht="15" hidden="false" customHeight="false" outlineLevel="0" collapsed="false">
      <c r="A1159" s="1" t="n">
        <v>23.14</v>
      </c>
      <c r="B1159" s="1" t="n">
        <v>1.261528</v>
      </c>
      <c r="C1159" s="1" t="n">
        <v>27.162</v>
      </c>
      <c r="D1159" s="1" t="n">
        <v>328.666667</v>
      </c>
      <c r="E1159" s="1" t="n">
        <v>3.65484</v>
      </c>
      <c r="F1159" s="1" t="n">
        <v>1.17</v>
      </c>
    </row>
    <row r="1160" customFormat="false" ht="15" hidden="false" customHeight="false" outlineLevel="0" collapsed="false">
      <c r="A1160" s="1" t="n">
        <v>23.16</v>
      </c>
      <c r="B1160" s="1" t="n">
        <v>1.208336</v>
      </c>
      <c r="C1160" s="1" t="n">
        <v>31.495333</v>
      </c>
      <c r="D1160" s="1" t="n">
        <v>328</v>
      </c>
      <c r="E1160" s="1" t="n">
        <v>3.64832</v>
      </c>
      <c r="F1160" s="1" t="n">
        <v>1.19</v>
      </c>
    </row>
    <row r="1161" customFormat="false" ht="15" hidden="false" customHeight="false" outlineLevel="0" collapsed="false">
      <c r="A1161" s="1" t="n">
        <v>23.18</v>
      </c>
      <c r="B1161" s="1" t="n">
        <v>1.209314</v>
      </c>
      <c r="C1161" s="1" t="n">
        <v>32.942444</v>
      </c>
      <c r="D1161" s="1" t="n">
        <v>328</v>
      </c>
      <c r="E1161" s="1" t="n">
        <v>3.64832</v>
      </c>
      <c r="F1161" s="1" t="n">
        <v>1.3</v>
      </c>
    </row>
    <row r="1162" customFormat="false" ht="15" hidden="false" customHeight="false" outlineLevel="0" collapsed="false">
      <c r="A1162" s="1" t="n">
        <v>23.2</v>
      </c>
      <c r="B1162" s="1" t="n">
        <v>1.188037</v>
      </c>
      <c r="C1162" s="1" t="n">
        <v>34.720222</v>
      </c>
      <c r="D1162" s="1" t="n">
        <v>328.666667</v>
      </c>
      <c r="E1162" s="1" t="n">
        <v>3.6456</v>
      </c>
      <c r="F1162" s="1" t="n">
        <v>1.43</v>
      </c>
    </row>
    <row r="1163" customFormat="false" ht="15" hidden="false" customHeight="false" outlineLevel="0" collapsed="false">
      <c r="A1163" s="1" t="n">
        <v>23.22</v>
      </c>
      <c r="B1163" s="1" t="n">
        <v>1.134846</v>
      </c>
      <c r="C1163" s="1" t="n">
        <v>35.053556</v>
      </c>
      <c r="D1163" s="1" t="n">
        <v>330</v>
      </c>
      <c r="E1163" s="1" t="n">
        <v>3.65484</v>
      </c>
      <c r="F1163" s="1" t="n">
        <v>1.47</v>
      </c>
    </row>
    <row r="1164" customFormat="false" ht="15" hidden="false" customHeight="false" outlineLevel="0" collapsed="false">
      <c r="A1164" s="1" t="n">
        <v>23.24</v>
      </c>
      <c r="B1164" s="1" t="n">
        <v>1.177399</v>
      </c>
      <c r="C1164" s="1" t="n">
        <v>35.498</v>
      </c>
      <c r="D1164" s="1" t="n">
        <v>332</v>
      </c>
      <c r="E1164" s="1" t="n">
        <v>3.65484</v>
      </c>
      <c r="F1164" s="1" t="n">
        <v>1.56</v>
      </c>
    </row>
    <row r="1165" customFormat="false" ht="15" hidden="false" customHeight="false" outlineLevel="0" collapsed="false">
      <c r="A1165" s="1" t="n">
        <v>23.26</v>
      </c>
      <c r="B1165" s="1" t="n">
        <v>1.198676</v>
      </c>
      <c r="C1165" s="1" t="n">
        <v>35.498</v>
      </c>
      <c r="D1165" s="1" t="n">
        <v>336.666667</v>
      </c>
      <c r="E1165" s="1" t="n">
        <v>3.659478</v>
      </c>
      <c r="F1165" s="1" t="n">
        <v>1.37</v>
      </c>
    </row>
    <row r="1166" customFormat="false" ht="15" hidden="false" customHeight="false" outlineLevel="0" collapsed="false">
      <c r="A1166" s="1" t="n">
        <v>23.28</v>
      </c>
      <c r="B1166" s="1" t="n">
        <v>1.209314</v>
      </c>
      <c r="C1166" s="1" t="n">
        <v>34.498</v>
      </c>
      <c r="D1166" s="1" t="n">
        <v>339.333333</v>
      </c>
      <c r="E1166" s="1" t="n">
        <v>3.6456</v>
      </c>
      <c r="F1166" s="1" t="n">
        <v>1.54</v>
      </c>
    </row>
    <row r="1167" customFormat="false" ht="15" hidden="false" customHeight="false" outlineLevel="0" collapsed="false">
      <c r="A1167" s="1" t="n">
        <v>23.3</v>
      </c>
      <c r="B1167" s="1" t="n">
        <v>1.21127</v>
      </c>
      <c r="C1167" s="1" t="n">
        <v>32.614444</v>
      </c>
      <c r="D1167" s="1" t="n">
        <v>339.333333</v>
      </c>
      <c r="E1167" s="1" t="n">
        <v>3.639064</v>
      </c>
      <c r="F1167" s="1" t="n">
        <v>1.58</v>
      </c>
    </row>
    <row r="1168" customFormat="false" ht="15" hidden="false" customHeight="false" outlineLevel="0" collapsed="false">
      <c r="A1168" s="1" t="n">
        <v>23.32</v>
      </c>
      <c r="B1168" s="1" t="n">
        <v>1.200631</v>
      </c>
      <c r="C1168" s="1" t="n">
        <v>31.836667</v>
      </c>
      <c r="D1168" s="1" t="n">
        <v>339.333333</v>
      </c>
      <c r="E1168" s="1" t="n">
        <v>3.65484</v>
      </c>
      <c r="F1168" s="1" t="n">
        <v>1.65</v>
      </c>
    </row>
    <row r="1169" customFormat="false" ht="15" hidden="false" customHeight="false" outlineLevel="0" collapsed="false">
      <c r="A1169" s="1" t="n">
        <v>23.34</v>
      </c>
      <c r="B1169" s="1" t="n">
        <v>1.189993</v>
      </c>
      <c r="C1169" s="1" t="n">
        <v>30.614444</v>
      </c>
      <c r="D1169" s="1" t="n">
        <v>340</v>
      </c>
      <c r="E1169" s="1" t="n">
        <v>3.661366</v>
      </c>
      <c r="F1169" s="1" t="n">
        <v>1.68</v>
      </c>
    </row>
    <row r="1170" customFormat="false" ht="15" hidden="false" customHeight="false" outlineLevel="0" collapsed="false">
      <c r="A1170" s="1" t="n">
        <v>23.36</v>
      </c>
      <c r="B1170" s="1" t="n">
        <v>1.168716</v>
      </c>
      <c r="C1170" s="1" t="n">
        <v>30.614444</v>
      </c>
      <c r="D1170" s="1" t="n">
        <v>340</v>
      </c>
      <c r="E1170" s="1" t="n">
        <v>3.660667</v>
      </c>
      <c r="F1170" s="1" t="n">
        <v>1.41</v>
      </c>
    </row>
    <row r="1171" customFormat="false" ht="15" hidden="false" customHeight="false" outlineLevel="0" collapsed="false">
      <c r="A1171" s="1" t="n">
        <v>23.38</v>
      </c>
      <c r="B1171" s="1" t="n">
        <v>1.150373</v>
      </c>
      <c r="C1171" s="1" t="n">
        <v>30.178</v>
      </c>
      <c r="D1171" s="1" t="n">
        <v>386.666667</v>
      </c>
      <c r="E1171" s="1" t="n">
        <v>3.632533</v>
      </c>
      <c r="F1171" s="1" t="n">
        <v>1.37</v>
      </c>
    </row>
    <row r="1172" customFormat="false" ht="15" hidden="false" customHeight="false" outlineLevel="0" collapsed="false">
      <c r="A1172" s="1" t="n">
        <v>23.4</v>
      </c>
      <c r="B1172" s="1" t="n">
        <v>1.118458</v>
      </c>
      <c r="C1172" s="1" t="n">
        <v>30.511333</v>
      </c>
      <c r="D1172" s="1" t="n">
        <v>384</v>
      </c>
      <c r="E1172" s="1" t="n">
        <v>3.640998</v>
      </c>
      <c r="F1172" s="1" t="n">
        <v>1</v>
      </c>
    </row>
    <row r="1173" customFormat="false" ht="15" hidden="false" customHeight="false" outlineLevel="0" collapsed="false">
      <c r="A1173" s="1" t="n">
        <v>23.42</v>
      </c>
      <c r="B1173" s="1" t="n">
        <v>1.139735</v>
      </c>
      <c r="C1173" s="1" t="n">
        <v>31.178</v>
      </c>
      <c r="D1173" s="1" t="n">
        <v>387.333333</v>
      </c>
      <c r="E1173" s="1" t="n">
        <v>3.639064</v>
      </c>
      <c r="F1173" s="1" t="n">
        <v>1.03</v>
      </c>
    </row>
    <row r="1174" customFormat="false" ht="15" hidden="false" customHeight="false" outlineLevel="0" collapsed="false">
      <c r="A1174" s="1" t="n">
        <v>23.44</v>
      </c>
      <c r="B1174" s="1" t="n">
        <v>1.246118</v>
      </c>
      <c r="C1174" s="1" t="n">
        <v>30.511333</v>
      </c>
      <c r="D1174" s="1" t="n">
        <v>392</v>
      </c>
      <c r="E1174" s="1" t="n">
        <v>3.65484</v>
      </c>
      <c r="F1174" s="1" t="n">
        <v>1.02</v>
      </c>
    </row>
    <row r="1175" customFormat="false" ht="15" hidden="false" customHeight="false" outlineLevel="0" collapsed="false">
      <c r="A1175" s="1" t="n">
        <v>23.46</v>
      </c>
      <c r="B1175" s="1" t="n">
        <v>1.299309</v>
      </c>
      <c r="C1175" s="1" t="n">
        <v>29.622444</v>
      </c>
      <c r="D1175" s="1" t="n">
        <v>394</v>
      </c>
      <c r="E1175" s="1" t="n">
        <v>3.65484</v>
      </c>
      <c r="F1175" s="1" t="n">
        <v>0.94</v>
      </c>
    </row>
    <row r="1176" customFormat="false" ht="15" hidden="false" customHeight="false" outlineLevel="0" collapsed="false">
      <c r="A1176" s="1" t="n">
        <v>23.48</v>
      </c>
      <c r="B1176" s="1" t="n">
        <v>1.331224</v>
      </c>
      <c r="C1176" s="1" t="n">
        <v>31.066889</v>
      </c>
      <c r="D1176" s="1" t="n">
        <v>384</v>
      </c>
      <c r="E1176" s="1" t="n">
        <v>3.639064</v>
      </c>
      <c r="F1176" s="1" t="n">
        <v>1.01</v>
      </c>
    </row>
    <row r="1177" customFormat="false" ht="15" hidden="false" customHeight="false" outlineLevel="0" collapsed="false">
      <c r="A1177" s="1" t="n">
        <v>23.5</v>
      </c>
      <c r="B1177" s="1" t="n">
        <v>1.299309</v>
      </c>
      <c r="C1177" s="1" t="n">
        <v>33.844667</v>
      </c>
      <c r="D1177" s="1" t="n">
        <v>379.333333</v>
      </c>
      <c r="E1177" s="1" t="n">
        <v>3.63996</v>
      </c>
      <c r="F1177" s="1" t="n">
        <v>1.03</v>
      </c>
    </row>
    <row r="1178" customFormat="false" ht="15" hidden="false" customHeight="false" outlineLevel="0" collapsed="false">
      <c r="A1178" s="1" t="n">
        <v>23.52</v>
      </c>
      <c r="B1178" s="1" t="n">
        <v>1.256756</v>
      </c>
      <c r="C1178" s="1" t="n">
        <v>33.066889</v>
      </c>
      <c r="D1178" s="1" t="n">
        <v>379.333333</v>
      </c>
      <c r="E1178" s="1" t="n">
        <v>3.641806</v>
      </c>
      <c r="F1178" s="1" t="n">
        <v>1.18</v>
      </c>
    </row>
    <row r="1179" customFormat="false" ht="15" hidden="false" customHeight="false" outlineLevel="0" collapsed="false">
      <c r="A1179" s="1" t="n">
        <v>23.54</v>
      </c>
      <c r="B1179" s="1" t="n">
        <v>1.150373</v>
      </c>
      <c r="C1179" s="1" t="n">
        <v>31.400222</v>
      </c>
      <c r="D1179" s="1" t="n">
        <v>382.666667</v>
      </c>
      <c r="E1179" s="1" t="n">
        <v>3.651126</v>
      </c>
      <c r="F1179" s="1" t="n">
        <v>1.11</v>
      </c>
    </row>
    <row r="1180" customFormat="false" ht="15" hidden="false" customHeight="false" outlineLevel="0" collapsed="false">
      <c r="A1180" s="1" t="n">
        <v>23.56</v>
      </c>
      <c r="B1180" s="1" t="n">
        <v>1.150373</v>
      </c>
      <c r="C1180" s="1" t="n">
        <v>29.733556</v>
      </c>
      <c r="D1180" s="1" t="n">
        <v>385.333333</v>
      </c>
      <c r="E1180" s="1" t="n">
        <v>3.657623</v>
      </c>
      <c r="F1180" s="1" t="n">
        <v>1.16</v>
      </c>
    </row>
    <row r="1181" customFormat="false" ht="15" hidden="false" customHeight="false" outlineLevel="0" collapsed="false">
      <c r="A1181" s="1" t="n">
        <v>23.58</v>
      </c>
      <c r="B1181" s="1" t="n">
        <v>1.150373</v>
      </c>
      <c r="C1181" s="1" t="n">
        <v>29.289111</v>
      </c>
      <c r="D1181" s="1" t="n">
        <v>388.666667</v>
      </c>
      <c r="E1181" s="1" t="n">
        <v>3.64646</v>
      </c>
      <c r="F1181" s="1" t="n">
        <v>1.15</v>
      </c>
    </row>
    <row r="1182" customFormat="false" ht="15" hidden="false" customHeight="false" outlineLevel="0" collapsed="false">
      <c r="A1182" s="1" t="n">
        <v>23.6</v>
      </c>
      <c r="B1182" s="1" t="n">
        <v>1.17165</v>
      </c>
      <c r="C1182" s="1" t="n">
        <v>28.955778</v>
      </c>
      <c r="D1182" s="1" t="n">
        <v>391.333333</v>
      </c>
      <c r="E1182" s="1" t="n">
        <v>3.64646</v>
      </c>
      <c r="F1182" s="1" t="n">
        <v>1.17</v>
      </c>
    </row>
    <row r="1183" customFormat="false" ht="15" hidden="false" customHeight="false" outlineLevel="0" collapsed="false">
      <c r="A1183" s="1" t="n">
        <v>23.62</v>
      </c>
      <c r="B1183" s="1" t="n">
        <v>1.17165</v>
      </c>
      <c r="C1183" s="1" t="n">
        <v>30.289111</v>
      </c>
      <c r="D1183" s="1" t="n">
        <v>394.666667</v>
      </c>
      <c r="E1183" s="1" t="n">
        <v>3.641806</v>
      </c>
      <c r="F1183" s="1" t="n">
        <v>1.24</v>
      </c>
    </row>
    <row r="1184" customFormat="false" ht="15" hidden="false" customHeight="false" outlineLevel="0" collapsed="false">
      <c r="A1184" s="1" t="n">
        <v>23.64</v>
      </c>
      <c r="B1184" s="1" t="n">
        <v>1.139735</v>
      </c>
      <c r="C1184" s="1" t="n">
        <v>29.622444</v>
      </c>
      <c r="D1184" s="1" t="n">
        <v>394</v>
      </c>
      <c r="E1184" s="1" t="n">
        <v>3.644634</v>
      </c>
      <c r="F1184" s="1" t="n">
        <v>1.28</v>
      </c>
    </row>
    <row r="1185" customFormat="false" ht="15" hidden="false" customHeight="false" outlineLevel="0" collapsed="false">
      <c r="A1185" s="1" t="n">
        <v>23.66</v>
      </c>
      <c r="B1185" s="1" t="n">
        <v>1.097182</v>
      </c>
      <c r="C1185" s="1" t="n">
        <v>30.400222</v>
      </c>
      <c r="D1185" s="1" t="n">
        <v>395.333333</v>
      </c>
      <c r="E1185" s="1" t="n">
        <v>3.644634</v>
      </c>
      <c r="F1185" s="1" t="n">
        <v>1.26</v>
      </c>
    </row>
    <row r="1186" customFormat="false" ht="15" hidden="false" customHeight="false" outlineLevel="0" collapsed="false">
      <c r="A1186" s="1" t="n">
        <v>23.68</v>
      </c>
      <c r="B1186" s="1" t="n">
        <v>1.086543</v>
      </c>
      <c r="C1186" s="1" t="n">
        <v>29.955778</v>
      </c>
      <c r="D1186" s="1" t="n">
        <v>399.333333</v>
      </c>
      <c r="E1186" s="1" t="n">
        <v>3.64646</v>
      </c>
      <c r="F1186" s="1" t="n">
        <v>1.36</v>
      </c>
    </row>
    <row r="1187" customFormat="false" ht="15" hidden="false" customHeight="false" outlineLevel="0" collapsed="false">
      <c r="A1187" s="1" t="n">
        <v>23.7</v>
      </c>
      <c r="B1187" s="1" t="n">
        <v>1.139735</v>
      </c>
      <c r="C1187" s="1" t="n">
        <v>26.066889</v>
      </c>
      <c r="D1187" s="1" t="n">
        <v>404.666667</v>
      </c>
      <c r="E1187" s="1" t="n">
        <v>3.651126</v>
      </c>
      <c r="F1187" s="1" t="n">
        <v>1.36</v>
      </c>
    </row>
    <row r="1188" customFormat="false" ht="15" hidden="false" customHeight="false" outlineLevel="0" collapsed="false">
      <c r="A1188" s="1" t="n">
        <v>23.72</v>
      </c>
      <c r="B1188" s="1" t="n">
        <v>1.118458</v>
      </c>
      <c r="C1188" s="1" t="n">
        <v>25.066889</v>
      </c>
      <c r="D1188" s="1" t="n">
        <v>405.333333</v>
      </c>
      <c r="E1188" s="1" t="n">
        <v>3.64646</v>
      </c>
      <c r="F1188" s="1" t="n">
        <v>1.47</v>
      </c>
    </row>
    <row r="1189" customFormat="false" ht="15" hidden="false" customHeight="false" outlineLevel="0" collapsed="false">
      <c r="A1189" s="1" t="n">
        <v>23.74</v>
      </c>
      <c r="B1189" s="1" t="n">
        <v>1.129096</v>
      </c>
      <c r="C1189" s="1" t="n">
        <v>24.400222</v>
      </c>
      <c r="D1189" s="1" t="n">
        <v>406</v>
      </c>
      <c r="E1189" s="1" t="n">
        <v>3.659478</v>
      </c>
      <c r="F1189" s="1" t="n">
        <v>1.44</v>
      </c>
    </row>
    <row r="1190" customFormat="false" ht="15" hidden="false" customHeight="false" outlineLevel="0" collapsed="false">
      <c r="A1190" s="1" t="n">
        <v>23.76</v>
      </c>
      <c r="B1190" s="1" t="n">
        <v>1.17165</v>
      </c>
      <c r="C1190" s="1" t="n">
        <v>24.289111</v>
      </c>
      <c r="D1190" s="1" t="n">
        <v>410</v>
      </c>
      <c r="E1190" s="1" t="n">
        <v>3.665995</v>
      </c>
      <c r="F1190" s="1" t="n">
        <v>1.47</v>
      </c>
    </row>
    <row r="1191" customFormat="false" ht="15" hidden="false" customHeight="false" outlineLevel="0" collapsed="false">
      <c r="A1191" s="1" t="n">
        <v>23.78</v>
      </c>
      <c r="B1191" s="1" t="n">
        <v>1.214203</v>
      </c>
      <c r="C1191" s="1" t="n">
        <v>24.733556</v>
      </c>
      <c r="D1191" s="1" t="n">
        <v>414.666667</v>
      </c>
      <c r="E1191" s="1" t="n">
        <v>3.661366</v>
      </c>
      <c r="F1191" s="1" t="n">
        <v>1.58</v>
      </c>
    </row>
    <row r="1192" customFormat="false" ht="15" hidden="false" customHeight="false" outlineLevel="0" collapsed="false">
      <c r="A1192" s="1" t="n">
        <v>23.8</v>
      </c>
      <c r="B1192" s="1" t="n">
        <v>1.235479</v>
      </c>
      <c r="C1192" s="1" t="n">
        <v>22.622444</v>
      </c>
      <c r="D1192" s="1" t="n">
        <v>410.666667</v>
      </c>
      <c r="E1192" s="1" t="n">
        <v>3.65484</v>
      </c>
      <c r="F1192" s="1" t="n">
        <v>1.53</v>
      </c>
    </row>
    <row r="1193" customFormat="false" ht="15" hidden="false" customHeight="false" outlineLevel="0" collapsed="false">
      <c r="A1193" s="1" t="n">
        <v>23.82</v>
      </c>
      <c r="B1193" s="1" t="n">
        <v>1.235479</v>
      </c>
      <c r="C1193" s="1" t="n">
        <v>24.400222</v>
      </c>
      <c r="D1193" s="1" t="n">
        <v>410.666667</v>
      </c>
      <c r="E1193" s="1" t="n">
        <v>3.64832</v>
      </c>
      <c r="F1193" s="1" t="n">
        <v>1.55</v>
      </c>
    </row>
    <row r="1194" customFormat="false" ht="15" hidden="false" customHeight="false" outlineLevel="0" collapsed="false">
      <c r="A1194" s="1" t="n">
        <v>23.84</v>
      </c>
      <c r="B1194" s="1" t="n">
        <v>1.214203</v>
      </c>
      <c r="C1194" s="1" t="n">
        <v>28.955778</v>
      </c>
      <c r="D1194" s="1" t="n">
        <v>410</v>
      </c>
      <c r="E1194" s="1" t="n">
        <v>3.65484</v>
      </c>
      <c r="F1194" s="1" t="n">
        <v>1.63</v>
      </c>
    </row>
    <row r="1195" customFormat="false" ht="15" hidden="false" customHeight="false" outlineLevel="0" collapsed="false">
      <c r="A1195" s="1" t="n">
        <v>23.86</v>
      </c>
      <c r="B1195" s="1" t="n">
        <v>1.182288</v>
      </c>
      <c r="C1195" s="1" t="n">
        <v>31.733556</v>
      </c>
      <c r="D1195" s="1" t="n">
        <v>410</v>
      </c>
      <c r="E1195" s="1" t="n">
        <v>3.652966</v>
      </c>
      <c r="F1195" s="1" t="n">
        <v>1.42</v>
      </c>
    </row>
    <row r="1196" customFormat="false" ht="15" hidden="false" customHeight="false" outlineLevel="0" collapsed="false">
      <c r="A1196" s="1" t="n">
        <v>23.88</v>
      </c>
      <c r="B1196" s="1" t="n">
        <v>1.139735</v>
      </c>
      <c r="C1196" s="1" t="n">
        <v>32.955778</v>
      </c>
      <c r="D1196" s="1" t="n">
        <v>410</v>
      </c>
      <c r="E1196" s="1" t="n">
        <v>3.65484</v>
      </c>
      <c r="F1196" s="1" t="n">
        <v>1.6</v>
      </c>
    </row>
    <row r="1197" customFormat="false" ht="15" hidden="false" customHeight="false" outlineLevel="0" collapsed="false">
      <c r="A1197" s="1" t="n">
        <v>23.9</v>
      </c>
      <c r="B1197" s="1" t="n">
        <v>1.129096</v>
      </c>
      <c r="C1197" s="1" t="n">
        <v>31.844667</v>
      </c>
      <c r="D1197" s="1" t="n">
        <v>412</v>
      </c>
      <c r="E1197" s="1" t="n">
        <v>3.64646</v>
      </c>
      <c r="F1197" s="1" t="n">
        <v>1.64</v>
      </c>
    </row>
    <row r="1198" customFormat="false" ht="15" hidden="false" customHeight="false" outlineLevel="0" collapsed="false">
      <c r="A1198" s="1" t="n">
        <v>23.92</v>
      </c>
      <c r="B1198" s="1" t="n">
        <v>1.118458</v>
      </c>
      <c r="C1198" s="1" t="n">
        <v>30.289111</v>
      </c>
      <c r="D1198" s="1" t="n">
        <v>414</v>
      </c>
      <c r="E1198" s="1" t="n">
        <v>3.652966</v>
      </c>
      <c r="F1198" s="1" t="n">
        <v>1.56</v>
      </c>
    </row>
    <row r="1199" customFormat="false" ht="15" hidden="false" customHeight="false" outlineLevel="0" collapsed="false">
      <c r="A1199" s="1" t="n">
        <v>23.94</v>
      </c>
      <c r="B1199" s="1" t="n">
        <v>1.086543</v>
      </c>
      <c r="C1199" s="1" t="n">
        <v>29.289111</v>
      </c>
      <c r="D1199" s="1" t="n">
        <v>416</v>
      </c>
      <c r="E1199" s="1" t="n">
        <v>3.65484</v>
      </c>
      <c r="F1199" s="1" t="n">
        <v>1.56</v>
      </c>
    </row>
    <row r="1200" customFormat="false" ht="15" hidden="false" customHeight="false" outlineLevel="0" collapsed="false">
      <c r="A1200" s="1" t="n">
        <v>23.96</v>
      </c>
      <c r="B1200" s="1" t="n">
        <v>1.120414</v>
      </c>
      <c r="C1200" s="1" t="n">
        <v>21.961111</v>
      </c>
      <c r="D1200" s="1" t="n">
        <v>435.333333</v>
      </c>
      <c r="E1200" s="1" t="n">
        <v>3.652966</v>
      </c>
      <c r="F1200" s="1" t="n">
        <v>1.76</v>
      </c>
    </row>
    <row r="1201" customFormat="false" ht="15" hidden="false" customHeight="false" outlineLevel="0" collapsed="false">
      <c r="A1201" s="1" t="n">
        <v>23.98</v>
      </c>
      <c r="B1201" s="1" t="n">
        <v>1.152329</v>
      </c>
      <c r="C1201" s="1" t="n">
        <v>23.405556</v>
      </c>
      <c r="D1201" s="1" t="n">
        <v>438.666667</v>
      </c>
      <c r="E1201" s="1" t="n">
        <v>3.639064</v>
      </c>
      <c r="F1201" s="1" t="n">
        <v>0.87</v>
      </c>
    </row>
    <row r="1202" customFormat="false" ht="15" hidden="false" customHeight="false" outlineLevel="0" collapsed="false">
      <c r="A1202" s="1" t="n">
        <v>24</v>
      </c>
      <c r="B1202" s="1" t="n">
        <v>1.194882</v>
      </c>
      <c r="C1202" s="1" t="n">
        <v>23.516667</v>
      </c>
      <c r="D1202" s="1" t="n">
        <v>440</v>
      </c>
      <c r="E1202" s="1" t="n">
        <v>3.65484</v>
      </c>
      <c r="F1202" s="1" t="n">
        <v>0.96</v>
      </c>
    </row>
    <row r="1203" customFormat="false" ht="15" hidden="false" customHeight="false" outlineLevel="0" collapsed="false">
      <c r="A1203" s="1" t="n">
        <v>24.02</v>
      </c>
      <c r="B1203" s="1" t="n">
        <v>1.237435</v>
      </c>
      <c r="C1203" s="1" t="n">
        <v>23.627778</v>
      </c>
      <c r="D1203" s="1" t="n">
        <v>441.333333</v>
      </c>
      <c r="E1203" s="1" t="n">
        <v>3.670616</v>
      </c>
      <c r="F1203" s="1" t="n">
        <v>1.05</v>
      </c>
    </row>
    <row r="1204" customFormat="false" ht="15" hidden="false" customHeight="false" outlineLevel="0" collapsed="false">
      <c r="A1204" s="1" t="n">
        <v>24.04</v>
      </c>
      <c r="B1204" s="1" t="n">
        <v>1.20552</v>
      </c>
      <c r="C1204" s="1" t="n">
        <v>27.072222</v>
      </c>
      <c r="D1204" s="1" t="n">
        <v>440</v>
      </c>
      <c r="E1204" s="1" t="n">
        <v>3.634453</v>
      </c>
      <c r="F1204" s="1" t="n">
        <v>1.1</v>
      </c>
    </row>
    <row r="1205" customFormat="false" ht="15" hidden="false" customHeight="false" outlineLevel="0" collapsed="false">
      <c r="A1205" s="1" t="n">
        <v>24.06</v>
      </c>
      <c r="B1205" s="1" t="n">
        <v>1.258712</v>
      </c>
      <c r="C1205" s="1" t="n">
        <v>27.961111</v>
      </c>
      <c r="D1205" s="1" t="n">
        <v>445.333333</v>
      </c>
      <c r="E1205" s="1" t="n">
        <v>3.640998</v>
      </c>
      <c r="F1205" s="1" t="n">
        <v>1.06</v>
      </c>
    </row>
    <row r="1206" customFormat="false" ht="15" hidden="false" customHeight="false" outlineLevel="0" collapsed="false">
      <c r="A1206" s="1" t="n">
        <v>24.08</v>
      </c>
      <c r="B1206" s="1" t="n">
        <v>1.354456</v>
      </c>
      <c r="C1206" s="1" t="n">
        <v>28.072222</v>
      </c>
      <c r="D1206" s="1" t="n">
        <v>450</v>
      </c>
      <c r="E1206" s="1" t="n">
        <v>3.627914</v>
      </c>
      <c r="F1206" s="1" t="n">
        <v>1.08</v>
      </c>
    </row>
    <row r="1207" customFormat="false" ht="15" hidden="false" customHeight="false" outlineLevel="0" collapsed="false">
      <c r="A1207" s="1" t="n">
        <v>24.1</v>
      </c>
      <c r="B1207" s="1" t="n">
        <v>1.354456</v>
      </c>
      <c r="C1207" s="1" t="n">
        <v>29.961111</v>
      </c>
      <c r="D1207" s="1" t="n">
        <v>449.333333</v>
      </c>
      <c r="E1207" s="1" t="n">
        <v>3.627914</v>
      </c>
      <c r="F1207" s="1" t="n">
        <v>1.08</v>
      </c>
    </row>
    <row r="1208" customFormat="false" ht="15" hidden="false" customHeight="false" outlineLevel="0" collapsed="false">
      <c r="A1208" s="1" t="n">
        <v>24.12</v>
      </c>
      <c r="B1208" s="1" t="n">
        <v>1.33318</v>
      </c>
      <c r="C1208" s="1" t="n">
        <v>32.183333</v>
      </c>
      <c r="D1208" s="1" t="n">
        <v>446</v>
      </c>
      <c r="E1208" s="1" t="n">
        <v>3.634453</v>
      </c>
      <c r="F1208" s="1" t="n">
        <v>1.07</v>
      </c>
    </row>
    <row r="1209" customFormat="false" ht="15" hidden="false" customHeight="false" outlineLevel="0" collapsed="false">
      <c r="A1209" s="1" t="n">
        <v>24.14</v>
      </c>
      <c r="B1209" s="1" t="n">
        <v>1.322541</v>
      </c>
      <c r="C1209" s="1" t="n">
        <v>34.85</v>
      </c>
      <c r="D1209" s="1" t="n">
        <v>446.666667</v>
      </c>
      <c r="E1209" s="1" t="n">
        <v>3.629854</v>
      </c>
      <c r="F1209" s="1" t="n">
        <v>1.12</v>
      </c>
    </row>
    <row r="1210" customFormat="false" ht="15" hidden="false" customHeight="false" outlineLevel="0" collapsed="false">
      <c r="A1210" s="1" t="n">
        <v>24.16</v>
      </c>
      <c r="B1210" s="1" t="n">
        <v>1.354456</v>
      </c>
      <c r="C1210" s="1" t="n">
        <v>35.961111</v>
      </c>
      <c r="D1210" s="1" t="n">
        <v>452.666667</v>
      </c>
      <c r="E1210" s="1" t="n">
        <v>3.629854</v>
      </c>
      <c r="F1210" s="1" t="n">
        <v>1.1</v>
      </c>
    </row>
    <row r="1211" customFormat="false" ht="15" hidden="false" customHeight="false" outlineLevel="0" collapsed="false">
      <c r="A1211" s="1" t="n">
        <v>24.18</v>
      </c>
      <c r="B1211" s="1" t="n">
        <v>1.407648</v>
      </c>
      <c r="C1211" s="1" t="n">
        <v>35.516667</v>
      </c>
      <c r="D1211" s="1" t="n">
        <v>458</v>
      </c>
      <c r="E1211" s="1" t="n">
        <v>3.627914</v>
      </c>
      <c r="F1211" s="1" t="n">
        <v>1.05</v>
      </c>
    </row>
    <row r="1212" customFormat="false" ht="15" hidden="false" customHeight="false" outlineLevel="0" collapsed="false">
      <c r="A1212" s="1" t="n">
        <v>24.2</v>
      </c>
      <c r="B1212" s="1" t="n">
        <v>1.429902</v>
      </c>
      <c r="C1212" s="1" t="n">
        <v>35.186</v>
      </c>
      <c r="D1212" s="1" t="n">
        <v>458.666667</v>
      </c>
      <c r="E1212" s="1" t="n">
        <v>3.642966</v>
      </c>
      <c r="F1212" s="1" t="n">
        <v>1</v>
      </c>
    </row>
    <row r="1213" customFormat="false" ht="15" hidden="false" customHeight="false" outlineLevel="0" collapsed="false">
      <c r="A1213" s="1" t="n">
        <v>24.22</v>
      </c>
      <c r="B1213" s="1" t="n">
        <v>1.439563</v>
      </c>
      <c r="C1213" s="1" t="n">
        <v>36.961111</v>
      </c>
      <c r="D1213" s="1" t="n">
        <v>448.666667</v>
      </c>
      <c r="E1213" s="1" t="n">
        <v>3.636407</v>
      </c>
      <c r="F1213" s="1" t="n">
        <v>1.01</v>
      </c>
    </row>
    <row r="1214" customFormat="false" ht="15" hidden="false" customHeight="false" outlineLevel="0" collapsed="false">
      <c r="A1214" s="1" t="n">
        <v>24.24</v>
      </c>
      <c r="B1214" s="1" t="n">
        <v>1.407648</v>
      </c>
      <c r="C1214" s="1" t="n">
        <v>40.183333</v>
      </c>
      <c r="D1214" s="1" t="n">
        <v>440</v>
      </c>
      <c r="E1214" s="1" t="n">
        <v>3.636407</v>
      </c>
      <c r="F1214" s="1" t="n">
        <v>1.11</v>
      </c>
    </row>
    <row r="1215" customFormat="false" ht="15" hidden="false" customHeight="false" outlineLevel="0" collapsed="false">
      <c r="A1215" s="1" t="n">
        <v>24.26</v>
      </c>
      <c r="B1215" s="1" t="n">
        <v>1.375733</v>
      </c>
      <c r="C1215" s="1" t="n">
        <v>42.627778</v>
      </c>
      <c r="D1215" s="1" t="n">
        <v>445.333333</v>
      </c>
      <c r="E1215" s="1" t="n">
        <v>3.625267</v>
      </c>
      <c r="F1215" s="1" t="n">
        <v>1.05</v>
      </c>
    </row>
    <row r="1216" customFormat="false" ht="15" hidden="false" customHeight="false" outlineLevel="0" collapsed="false">
      <c r="A1216" s="1" t="n">
        <v>24.28</v>
      </c>
      <c r="B1216" s="1" t="n">
        <v>1.375733</v>
      </c>
      <c r="C1216" s="1" t="n">
        <v>41.85</v>
      </c>
      <c r="D1216" s="1" t="n">
        <v>450</v>
      </c>
      <c r="E1216" s="1" t="n">
        <v>3.629854</v>
      </c>
      <c r="F1216" s="1" t="n">
        <v>1.09</v>
      </c>
    </row>
    <row r="1217" customFormat="false" ht="15" hidden="false" customHeight="false" outlineLevel="0" collapsed="false">
      <c r="A1217" s="1" t="n">
        <v>24.3</v>
      </c>
      <c r="B1217" s="1" t="n">
        <v>1.365095</v>
      </c>
      <c r="C1217" s="1" t="n">
        <v>41.516667</v>
      </c>
      <c r="D1217" s="1" t="n">
        <v>450</v>
      </c>
      <c r="E1217" s="1" t="n">
        <v>3.634453</v>
      </c>
      <c r="F1217" s="1" t="n">
        <v>1.06</v>
      </c>
    </row>
    <row r="1218" customFormat="false" ht="15" hidden="false" customHeight="false" outlineLevel="0" collapsed="false">
      <c r="A1218" s="1" t="n">
        <v>24.32</v>
      </c>
      <c r="B1218" s="1" t="n">
        <v>1.33318</v>
      </c>
      <c r="C1218" s="1" t="n">
        <v>41.961111</v>
      </c>
      <c r="D1218" s="1" t="n">
        <v>447.333333</v>
      </c>
      <c r="E1218" s="1" t="n">
        <v>3.634453</v>
      </c>
      <c r="F1218" s="1" t="n">
        <v>1.15</v>
      </c>
    </row>
    <row r="1219" customFormat="false" ht="15" hidden="false" customHeight="false" outlineLevel="0" collapsed="false">
      <c r="A1219" s="1" t="n">
        <v>24.34</v>
      </c>
      <c r="B1219" s="1" t="n">
        <v>1.311903</v>
      </c>
      <c r="C1219" s="1" t="n">
        <v>43.961111</v>
      </c>
      <c r="D1219" s="1" t="n">
        <v>451.333333</v>
      </c>
      <c r="E1219" s="1" t="n">
        <v>3.652142</v>
      </c>
      <c r="F1219" s="1" t="n">
        <v>1.14</v>
      </c>
    </row>
    <row r="1220" customFormat="false" ht="15" hidden="false" customHeight="false" outlineLevel="0" collapsed="false">
      <c r="A1220" s="1" t="n">
        <v>24.36</v>
      </c>
      <c r="B1220" s="1" t="n">
        <v>1.407648</v>
      </c>
      <c r="C1220" s="1" t="n">
        <v>35.85</v>
      </c>
      <c r="D1220" s="1" t="n">
        <v>495.333333</v>
      </c>
      <c r="E1220" s="1" t="n">
        <v>3.6456</v>
      </c>
      <c r="F1220" s="1" t="n">
        <v>6.25</v>
      </c>
    </row>
    <row r="1221" customFormat="false" ht="15" hidden="false" customHeight="false" outlineLevel="0" collapsed="false">
      <c r="A1221" s="1" t="n">
        <v>24.38</v>
      </c>
      <c r="B1221" s="1" t="n">
        <v>1.365095</v>
      </c>
      <c r="C1221" s="1" t="n">
        <v>37.738889</v>
      </c>
      <c r="D1221" s="1" t="n">
        <v>489.333333</v>
      </c>
      <c r="E1221" s="1" t="n">
        <v>3.640998</v>
      </c>
      <c r="F1221" s="1" t="n">
        <v>1</v>
      </c>
    </row>
    <row r="1222" customFormat="false" ht="15" hidden="false" customHeight="false" outlineLevel="0" collapsed="false">
      <c r="A1222" s="1" t="n">
        <v>24.4</v>
      </c>
      <c r="B1222" s="1" t="n">
        <v>1.322541</v>
      </c>
      <c r="C1222" s="1" t="n">
        <v>39.85</v>
      </c>
      <c r="D1222" s="1" t="n">
        <v>484.666667</v>
      </c>
      <c r="E1222" s="1" t="n">
        <v>3.652142</v>
      </c>
      <c r="F1222" s="1" t="n">
        <v>0.91</v>
      </c>
    </row>
    <row r="1223" customFormat="false" ht="15" hidden="false" customHeight="false" outlineLevel="0" collapsed="false">
      <c r="A1223" s="1" t="n">
        <v>24.42</v>
      </c>
      <c r="B1223" s="1" t="n">
        <v>1.301265</v>
      </c>
      <c r="C1223" s="1" t="n">
        <v>41.516667</v>
      </c>
      <c r="D1223" s="1" t="n">
        <v>487.333333</v>
      </c>
      <c r="E1223" s="1" t="n">
        <v>3.661366</v>
      </c>
      <c r="F1223" s="1" t="n">
        <v>0.92</v>
      </c>
    </row>
    <row r="1224" customFormat="false" ht="15" hidden="false" customHeight="false" outlineLevel="0" collapsed="false">
      <c r="A1224" s="1" t="n">
        <v>24.44</v>
      </c>
      <c r="B1224" s="1" t="n">
        <v>1.311903</v>
      </c>
      <c r="C1224" s="1" t="n">
        <v>41.294444</v>
      </c>
      <c r="D1224" s="1" t="n">
        <v>490.666667</v>
      </c>
      <c r="E1224" s="1" t="n">
        <v>3.64832</v>
      </c>
      <c r="F1224" s="1" t="n">
        <v>0.92</v>
      </c>
    </row>
    <row r="1225" customFormat="false" ht="15" hidden="false" customHeight="false" outlineLevel="0" collapsed="false">
      <c r="A1225" s="1" t="n">
        <v>24.46</v>
      </c>
      <c r="B1225" s="1" t="n">
        <v>1.322541</v>
      </c>
      <c r="C1225" s="1" t="n">
        <v>41.516667</v>
      </c>
      <c r="D1225" s="1" t="n">
        <v>494.666667</v>
      </c>
      <c r="E1225" s="1" t="n">
        <v>3.65484</v>
      </c>
      <c r="F1225" s="1" t="n">
        <v>1.01</v>
      </c>
    </row>
    <row r="1226" customFormat="false" ht="15" hidden="false" customHeight="false" outlineLevel="0" collapsed="false">
      <c r="A1226" s="1" t="n">
        <v>24.48</v>
      </c>
      <c r="B1226" s="1" t="n">
        <v>1.354456</v>
      </c>
      <c r="C1226" s="1" t="n">
        <v>40.405556</v>
      </c>
      <c r="D1226" s="1" t="n">
        <v>497.333333</v>
      </c>
      <c r="E1226" s="1" t="n">
        <v>3.652142</v>
      </c>
      <c r="F1226" s="1" t="n">
        <v>1.11</v>
      </c>
    </row>
    <row r="1227" customFormat="false" ht="15" hidden="false" customHeight="false" outlineLevel="0" collapsed="false">
      <c r="A1227" s="1" t="n">
        <v>24.5</v>
      </c>
      <c r="B1227" s="1" t="n">
        <v>1.386371</v>
      </c>
      <c r="C1227" s="1" t="n">
        <v>41.405556</v>
      </c>
      <c r="D1227" s="1" t="n">
        <v>495.333333</v>
      </c>
      <c r="E1227" s="1" t="n">
        <v>3.674435</v>
      </c>
      <c r="F1227" s="1" t="n">
        <v>1.16</v>
      </c>
    </row>
    <row r="1228" customFormat="false" ht="15" hidden="false" customHeight="false" outlineLevel="0" collapsed="false">
      <c r="A1228" s="1" t="n">
        <v>24.52</v>
      </c>
      <c r="B1228" s="1" t="n">
        <v>1.365095</v>
      </c>
      <c r="C1228" s="1" t="n">
        <v>41.85</v>
      </c>
      <c r="D1228" s="1" t="n">
        <v>492</v>
      </c>
      <c r="E1228" s="1" t="n">
        <v>3.661366</v>
      </c>
      <c r="F1228" s="1" t="n">
        <v>1.04</v>
      </c>
    </row>
    <row r="1229" customFormat="false" ht="15" hidden="false" customHeight="false" outlineLevel="0" collapsed="false">
      <c r="A1229" s="1" t="n">
        <v>24.54</v>
      </c>
      <c r="B1229" s="1" t="n">
        <v>1.407648</v>
      </c>
      <c r="C1229" s="1" t="n">
        <v>42.738889</v>
      </c>
      <c r="D1229" s="1" t="n">
        <v>489.333333</v>
      </c>
      <c r="E1229" s="1" t="n">
        <v>3.665995</v>
      </c>
      <c r="F1229" s="1" t="n">
        <v>0.72</v>
      </c>
    </row>
    <row r="1230" customFormat="false" ht="15" hidden="false" customHeight="false" outlineLevel="0" collapsed="false">
      <c r="A1230" s="1" t="n">
        <v>24.56</v>
      </c>
      <c r="B1230" s="1" t="n">
        <v>1.471478</v>
      </c>
      <c r="C1230" s="1" t="n">
        <v>44.405556</v>
      </c>
      <c r="D1230" s="1" t="n">
        <v>484</v>
      </c>
      <c r="E1230" s="1" t="n">
        <v>3.661366</v>
      </c>
      <c r="F1230" s="1" t="n">
        <v>0.75</v>
      </c>
    </row>
    <row r="1231" customFormat="false" ht="15" hidden="false" customHeight="false" outlineLevel="0" collapsed="false">
      <c r="A1231" s="1" t="n">
        <v>24.58</v>
      </c>
      <c r="B1231" s="1" t="n">
        <v>1.490799</v>
      </c>
      <c r="C1231" s="1" t="n">
        <v>48.844667</v>
      </c>
      <c r="D1231" s="1" t="n">
        <v>480</v>
      </c>
      <c r="E1231" s="1" t="n">
        <v>3.661366</v>
      </c>
      <c r="F1231" s="1" t="n">
        <v>0.87</v>
      </c>
    </row>
    <row r="1232" customFormat="false" ht="15" hidden="false" customHeight="false" outlineLevel="0" collapsed="false">
      <c r="A1232" s="1" t="n">
        <v>24.6</v>
      </c>
      <c r="B1232" s="1" t="n">
        <v>1.533352</v>
      </c>
      <c r="C1232" s="1" t="n">
        <v>52.733556</v>
      </c>
      <c r="D1232" s="1" t="n">
        <v>476.666667</v>
      </c>
      <c r="E1232" s="1" t="n">
        <v>3.680978</v>
      </c>
      <c r="F1232" s="1" t="n">
        <v>0.95</v>
      </c>
    </row>
    <row r="1233" customFormat="false" ht="15" hidden="false" customHeight="false" outlineLevel="0" collapsed="false">
      <c r="A1233" s="1" t="n">
        <v>24.62</v>
      </c>
      <c r="B1233" s="1" t="n">
        <v>1.575905</v>
      </c>
      <c r="C1233" s="1" t="n">
        <v>56.622445</v>
      </c>
      <c r="D1233" s="1" t="n">
        <v>473.333334</v>
      </c>
      <c r="E1233" s="1" t="n">
        <v>3.70059</v>
      </c>
      <c r="F1233" s="1" t="n">
        <v>1.03</v>
      </c>
    </row>
    <row r="1234" customFormat="false" ht="15" hidden="false" customHeight="false" outlineLevel="0" collapsed="false">
      <c r="A1234" s="1" t="n">
        <v>24.64</v>
      </c>
      <c r="B1234" s="1" t="n">
        <v>1.501437</v>
      </c>
      <c r="C1234" s="1" t="n">
        <v>60.511333</v>
      </c>
      <c r="D1234" s="1" t="n">
        <v>458.666667</v>
      </c>
      <c r="E1234" s="1" t="n">
        <v>3.674435</v>
      </c>
      <c r="F1234" s="1" t="n">
        <v>1.1</v>
      </c>
    </row>
    <row r="1235" customFormat="false" ht="15" hidden="false" customHeight="false" outlineLevel="0" collapsed="false">
      <c r="A1235" s="1" t="n">
        <v>24.66</v>
      </c>
      <c r="B1235" s="1" t="n">
        <v>1.448245</v>
      </c>
      <c r="C1235" s="1" t="n">
        <v>63.511333</v>
      </c>
      <c r="D1235" s="1" t="n">
        <v>457.333333</v>
      </c>
      <c r="E1235" s="1" t="n">
        <v>3.660667</v>
      </c>
      <c r="F1235" s="1" t="n">
        <v>1.13</v>
      </c>
    </row>
    <row r="1236" customFormat="false" ht="15" hidden="false" customHeight="false" outlineLevel="0" collapsed="false">
      <c r="A1236" s="1" t="n">
        <v>24.68</v>
      </c>
      <c r="B1236" s="1" t="n">
        <v>1.436629</v>
      </c>
      <c r="C1236" s="1" t="n">
        <v>64.953111</v>
      </c>
      <c r="D1236" s="1" t="n">
        <v>458.666667</v>
      </c>
      <c r="E1236" s="1" t="n">
        <v>3.652142</v>
      </c>
      <c r="F1236" s="1" t="n">
        <v>1.26</v>
      </c>
    </row>
    <row r="1237" customFormat="false" ht="15" hidden="false" customHeight="false" outlineLevel="0" collapsed="false">
      <c r="A1237" s="1" t="n">
        <v>24.7</v>
      </c>
      <c r="B1237" s="1" t="n">
        <v>1.468544</v>
      </c>
      <c r="C1237" s="1" t="n">
        <v>64.286444</v>
      </c>
      <c r="D1237" s="1" t="n">
        <v>462.666667</v>
      </c>
      <c r="E1237" s="1" t="n">
        <v>3.671804</v>
      </c>
      <c r="F1237" s="1" t="n">
        <v>1.33</v>
      </c>
    </row>
    <row r="1238" customFormat="false" ht="15" hidden="false" customHeight="false" outlineLevel="0" collapsed="false">
      <c r="A1238" s="1" t="n">
        <v>24.72</v>
      </c>
      <c r="B1238" s="1" t="n">
        <v>1.488843</v>
      </c>
      <c r="C1238" s="1" t="n">
        <v>58.394889</v>
      </c>
      <c r="D1238" s="1" t="n">
        <v>457.333333</v>
      </c>
      <c r="E1238" s="1" t="n">
        <v>3.674435</v>
      </c>
      <c r="F1238" s="1" t="n">
        <v>0.68</v>
      </c>
    </row>
    <row r="1239" customFormat="false" ht="15" hidden="false" customHeight="false" outlineLevel="0" collapsed="false">
      <c r="A1239" s="1" t="n">
        <v>24.74</v>
      </c>
      <c r="B1239" s="1" t="n">
        <v>1.467566</v>
      </c>
      <c r="C1239" s="1" t="n">
        <v>61.506</v>
      </c>
      <c r="D1239" s="1" t="n">
        <v>456</v>
      </c>
      <c r="E1239" s="1" t="n">
        <v>3.665244</v>
      </c>
      <c r="F1239" s="1" t="n">
        <v>0.9</v>
      </c>
    </row>
    <row r="1240" customFormat="false" ht="15" hidden="false" customHeight="false" outlineLevel="0" collapsed="false">
      <c r="A1240" s="1" t="n">
        <v>24.76</v>
      </c>
      <c r="B1240" s="1" t="n">
        <v>1.446289</v>
      </c>
      <c r="C1240" s="1" t="n">
        <v>64.617111</v>
      </c>
      <c r="D1240" s="1" t="n">
        <v>454.666667</v>
      </c>
      <c r="E1240" s="1" t="n">
        <v>3.656053</v>
      </c>
      <c r="F1240" s="1" t="n">
        <v>1.12</v>
      </c>
    </row>
    <row r="1241" customFormat="false" ht="15" hidden="false" customHeight="false" outlineLevel="0" collapsed="false">
      <c r="A1241" s="1" t="n">
        <v>24.78</v>
      </c>
      <c r="B1241" s="1" t="n">
        <v>1.487865</v>
      </c>
      <c r="C1241" s="1" t="n">
        <v>59.281111</v>
      </c>
      <c r="D1241" s="1" t="n">
        <v>458</v>
      </c>
      <c r="E1241" s="1" t="n">
        <v>3.685583</v>
      </c>
      <c r="F1241" s="1" t="n">
        <v>1.07</v>
      </c>
    </row>
    <row r="1242" customFormat="false" ht="15" hidden="false" customHeight="false" outlineLevel="0" collapsed="false">
      <c r="A1242" s="1" t="n">
        <v>24.8</v>
      </c>
      <c r="B1242" s="1" t="n">
        <v>1.487865</v>
      </c>
      <c r="C1242" s="1" t="n">
        <v>58.725556</v>
      </c>
      <c r="D1242" s="1" t="n">
        <v>460</v>
      </c>
      <c r="E1242" s="1" t="n">
        <v>3.687527</v>
      </c>
      <c r="F1242" s="1" t="n">
        <v>1.2</v>
      </c>
    </row>
    <row r="1243" customFormat="false" ht="15" hidden="false" customHeight="false" outlineLevel="0" collapsed="false">
      <c r="A1243" s="1" t="n">
        <v>24.82</v>
      </c>
      <c r="B1243" s="1" t="n">
        <v>1.466589</v>
      </c>
      <c r="C1243" s="1" t="n">
        <v>56.614444</v>
      </c>
      <c r="D1243" s="1" t="n">
        <v>461.333333</v>
      </c>
      <c r="E1243" s="1" t="n">
        <v>3.694082</v>
      </c>
      <c r="F1243" s="1" t="n">
        <v>1.23</v>
      </c>
    </row>
    <row r="1244" customFormat="false" ht="15" hidden="false" customHeight="false" outlineLevel="0" collapsed="false">
      <c r="A1244" s="1" t="n">
        <v>24.84</v>
      </c>
      <c r="B1244" s="1" t="n">
        <v>1.424035</v>
      </c>
      <c r="C1244" s="1" t="n">
        <v>56.17</v>
      </c>
      <c r="D1244" s="1" t="n">
        <v>458.666667</v>
      </c>
      <c r="E1244" s="1" t="n">
        <v>3.698099</v>
      </c>
      <c r="F1244" s="1" t="n">
        <v>1.36</v>
      </c>
    </row>
    <row r="1245" customFormat="false" ht="15" hidden="false" customHeight="false" outlineLevel="0" collapsed="false">
      <c r="A1245" s="1" t="n">
        <v>24.86</v>
      </c>
      <c r="B1245" s="1" t="n">
        <v>1.400803</v>
      </c>
      <c r="C1245" s="1" t="n">
        <v>54.275778</v>
      </c>
      <c r="D1245" s="1" t="n">
        <v>458</v>
      </c>
      <c r="E1245" s="1" t="n">
        <v>3.70327</v>
      </c>
      <c r="F1245" s="1" t="n">
        <v>0.77</v>
      </c>
    </row>
    <row r="1246" customFormat="false" ht="15" hidden="false" customHeight="false" outlineLevel="0" collapsed="false">
      <c r="A1246" s="1" t="n">
        <v>24.88</v>
      </c>
      <c r="B1246" s="1" t="n">
        <v>1.411442</v>
      </c>
      <c r="C1246" s="1" t="n">
        <v>52.720222</v>
      </c>
      <c r="D1246" s="1" t="n">
        <v>460</v>
      </c>
      <c r="E1246" s="1" t="n">
        <v>3.69867</v>
      </c>
      <c r="F1246" s="1" t="n">
        <v>0.94</v>
      </c>
    </row>
    <row r="1247" customFormat="false" ht="15" hidden="false" customHeight="false" outlineLevel="0" collapsed="false">
      <c r="A1247" s="1" t="n">
        <v>24.9</v>
      </c>
      <c r="B1247" s="1" t="n">
        <v>1.379527</v>
      </c>
      <c r="C1247" s="1" t="n">
        <v>51.386889</v>
      </c>
      <c r="D1247" s="1" t="n">
        <v>456</v>
      </c>
      <c r="E1247" s="1" t="n">
        <v>3.69867</v>
      </c>
      <c r="F1247" s="1" t="n">
        <v>1.04</v>
      </c>
    </row>
    <row r="1248" customFormat="false" ht="15" hidden="false" customHeight="false" outlineLevel="0" collapsed="false">
      <c r="A1248" s="1" t="n">
        <v>24.92</v>
      </c>
      <c r="B1248" s="1" t="n">
        <v>1.368888</v>
      </c>
      <c r="C1248" s="1" t="n">
        <v>50.720222</v>
      </c>
      <c r="D1248" s="1" t="n">
        <v>453.333333</v>
      </c>
      <c r="E1248" s="1" t="n">
        <v>3.692124</v>
      </c>
      <c r="F1248" s="1" t="n">
        <v>1.17</v>
      </c>
    </row>
    <row r="1249" customFormat="false" ht="15" hidden="false" customHeight="false" outlineLevel="0" collapsed="false">
      <c r="A1249" s="1" t="n">
        <v>24.94</v>
      </c>
      <c r="B1249" s="1" t="n">
        <v>1.346634</v>
      </c>
      <c r="C1249" s="1" t="n">
        <v>52.050889</v>
      </c>
      <c r="D1249" s="1" t="n">
        <v>453.333333</v>
      </c>
      <c r="E1249" s="1" t="n">
        <v>3.696732</v>
      </c>
      <c r="F1249" s="1" t="n">
        <v>1.29</v>
      </c>
    </row>
    <row r="1250" customFormat="false" ht="15" hidden="false" customHeight="false" outlineLevel="0" collapsed="false">
      <c r="A1250" s="1" t="n">
        <v>24.96</v>
      </c>
      <c r="B1250" s="1" t="n">
        <v>1.378549</v>
      </c>
      <c r="C1250" s="1" t="n">
        <v>44.717556</v>
      </c>
      <c r="D1250" s="1" t="n">
        <v>509.333333</v>
      </c>
      <c r="E1250" s="1" t="n">
        <v>3.687527</v>
      </c>
      <c r="F1250" s="1" t="n">
        <v>10.81</v>
      </c>
    </row>
    <row r="1251" customFormat="false" ht="15" hidden="false" customHeight="false" outlineLevel="0" collapsed="false">
      <c r="A1251" s="1" t="n">
        <v>24.98</v>
      </c>
      <c r="B1251" s="1" t="n">
        <v>1.463655</v>
      </c>
      <c r="C1251" s="1" t="n">
        <v>44.939778</v>
      </c>
      <c r="D1251" s="1" t="n">
        <v>504.666667</v>
      </c>
      <c r="E1251" s="1" t="n">
        <v>3.69867</v>
      </c>
      <c r="F1251" s="1" t="n">
        <v>1.11</v>
      </c>
    </row>
    <row r="1252" customFormat="false" ht="15" hidden="false" customHeight="false" outlineLevel="0" collapsed="false">
      <c r="A1252" s="1" t="n">
        <v>25</v>
      </c>
      <c r="B1252" s="1" t="n">
        <v>1.507186</v>
      </c>
      <c r="C1252" s="1" t="n">
        <v>45.498</v>
      </c>
      <c r="D1252" s="1" t="n">
        <v>498</v>
      </c>
      <c r="E1252" s="1" t="n">
        <v>3.71178</v>
      </c>
      <c r="F1252" s="1" t="n">
        <v>0.92</v>
      </c>
    </row>
    <row r="1253" customFormat="false" ht="15" hidden="false" customHeight="false" outlineLevel="0" collapsed="false">
      <c r="A1253" s="1" t="n">
        <v>25.02</v>
      </c>
      <c r="B1253" s="1" t="n">
        <v>1.507186</v>
      </c>
      <c r="C1253" s="1" t="n">
        <v>47.386889</v>
      </c>
      <c r="D1253" s="1" t="n">
        <v>490</v>
      </c>
      <c r="E1253" s="1" t="n">
        <v>3.707208</v>
      </c>
      <c r="F1253" s="1" t="n">
        <v>0.94</v>
      </c>
    </row>
    <row r="1254" customFormat="false" ht="15" hidden="false" customHeight="false" outlineLevel="0" collapsed="false">
      <c r="A1254" s="1" t="n">
        <v>25.04</v>
      </c>
      <c r="B1254" s="1" t="n">
        <v>1.49557</v>
      </c>
      <c r="C1254" s="1" t="n">
        <v>50.050889</v>
      </c>
      <c r="D1254" s="1" t="n">
        <v>480.666667</v>
      </c>
      <c r="E1254" s="1" t="n">
        <v>3.694082</v>
      </c>
      <c r="F1254" s="1" t="n">
        <v>1.07</v>
      </c>
    </row>
    <row r="1255" customFormat="false" ht="15" hidden="false" customHeight="false" outlineLevel="0" collapsed="false">
      <c r="A1255" s="1" t="n">
        <v>25.06</v>
      </c>
      <c r="B1255" s="1" t="n">
        <v>1.475271</v>
      </c>
      <c r="C1255" s="1" t="n">
        <v>52.498</v>
      </c>
      <c r="D1255" s="1" t="n">
        <v>472.666667</v>
      </c>
      <c r="E1255" s="1" t="n">
        <v>3.71178</v>
      </c>
      <c r="F1255" s="1" t="n">
        <v>1.08</v>
      </c>
    </row>
    <row r="1256" customFormat="false" ht="15" hidden="false" customHeight="false" outlineLevel="0" collapsed="false">
      <c r="A1256" s="1" t="n">
        <v>25.08</v>
      </c>
      <c r="B1256" s="1" t="n">
        <v>1.411442</v>
      </c>
      <c r="C1256" s="1" t="n">
        <v>53.720222</v>
      </c>
      <c r="D1256" s="1" t="n">
        <v>468</v>
      </c>
      <c r="E1256" s="1" t="n">
        <v>3.71178</v>
      </c>
      <c r="F1256" s="1" t="n">
        <v>1.2</v>
      </c>
    </row>
    <row r="1257" customFormat="false" ht="15" hidden="false" customHeight="false" outlineLevel="0" collapsed="false">
      <c r="A1257" s="1" t="n">
        <v>25.1</v>
      </c>
      <c r="B1257" s="1" t="n">
        <v>1.42208</v>
      </c>
      <c r="C1257" s="1" t="n">
        <v>55.942444</v>
      </c>
      <c r="D1257" s="1" t="n">
        <v>467.333333</v>
      </c>
      <c r="E1257" s="1" t="n">
        <v>3.692124</v>
      </c>
      <c r="F1257" s="1" t="n">
        <v>1.26</v>
      </c>
    </row>
    <row r="1258" customFormat="false" ht="15" hidden="false" customHeight="false" outlineLevel="0" collapsed="false">
      <c r="A1258" s="1" t="n">
        <v>25.12</v>
      </c>
      <c r="B1258" s="1" t="n">
        <v>1.42208</v>
      </c>
      <c r="C1258" s="1" t="n">
        <v>58.498</v>
      </c>
      <c r="D1258" s="1" t="n">
        <v>462.666667</v>
      </c>
      <c r="E1258" s="1" t="n">
        <v>3.692124</v>
      </c>
      <c r="F1258" s="1" t="n">
        <v>1.21</v>
      </c>
    </row>
    <row r="1259" customFormat="false" ht="15" hidden="false" customHeight="false" outlineLevel="0" collapsed="false">
      <c r="A1259" s="1" t="n">
        <v>25.14</v>
      </c>
      <c r="B1259" s="1" t="n">
        <v>1.326335</v>
      </c>
      <c r="C1259" s="1" t="n">
        <v>57.498</v>
      </c>
      <c r="D1259" s="1" t="n">
        <v>458</v>
      </c>
      <c r="E1259" s="1" t="n">
        <v>3.687527</v>
      </c>
      <c r="F1259" s="1" t="n">
        <v>1.37</v>
      </c>
    </row>
    <row r="1260" customFormat="false" ht="15" hidden="false" customHeight="false" outlineLevel="0" collapsed="false">
      <c r="A1260" s="1" t="n">
        <v>25.16</v>
      </c>
      <c r="B1260" s="1" t="n">
        <v>1.282804</v>
      </c>
      <c r="C1260" s="1" t="n">
        <v>52.939778</v>
      </c>
      <c r="D1260" s="1" t="n">
        <v>458</v>
      </c>
      <c r="E1260" s="1" t="n">
        <v>3.71178</v>
      </c>
      <c r="F1260" s="1" t="n">
        <v>1.33</v>
      </c>
    </row>
    <row r="1261" customFormat="false" ht="15" hidden="false" customHeight="false" outlineLevel="0" collapsed="false">
      <c r="A1261" s="1" t="n">
        <v>25.18</v>
      </c>
      <c r="B1261" s="1" t="n">
        <v>1.293443</v>
      </c>
      <c r="C1261" s="1" t="n">
        <v>46.495333</v>
      </c>
      <c r="D1261" s="1" t="n">
        <v>469.333333</v>
      </c>
      <c r="E1261" s="1" t="n">
        <v>3.70327</v>
      </c>
      <c r="F1261" s="1" t="n">
        <v>1.35</v>
      </c>
    </row>
    <row r="1262" customFormat="false" ht="15" hidden="false" customHeight="false" outlineLevel="0" collapsed="false">
      <c r="A1262" s="1" t="n">
        <v>25.2</v>
      </c>
      <c r="B1262" s="1" t="n">
        <v>1.367911</v>
      </c>
      <c r="C1262" s="1" t="n">
        <v>40.050889</v>
      </c>
      <c r="D1262" s="1" t="n">
        <v>473.333333</v>
      </c>
      <c r="E1262" s="1" t="n">
        <v>3.716364</v>
      </c>
      <c r="F1262" s="1" t="n">
        <v>1.51</v>
      </c>
    </row>
    <row r="1263" customFormat="false" ht="15" hidden="false" customHeight="false" outlineLevel="0" collapsed="false">
      <c r="A1263" s="1" t="n">
        <v>25.22</v>
      </c>
      <c r="B1263" s="1" t="n">
        <v>1.644506</v>
      </c>
      <c r="C1263" s="1" t="n">
        <v>38.717556</v>
      </c>
      <c r="D1263" s="1" t="n">
        <v>492</v>
      </c>
      <c r="E1263" s="1" t="n">
        <v>3.70327</v>
      </c>
      <c r="F1263" s="1" t="n">
        <v>1.37</v>
      </c>
    </row>
    <row r="1264" customFormat="false" ht="15" hidden="false" customHeight="false" outlineLevel="0" collapsed="false">
      <c r="A1264" s="1" t="n">
        <v>25.24</v>
      </c>
      <c r="B1264" s="1" t="n">
        <v>2.133868</v>
      </c>
      <c r="C1264" s="1" t="n">
        <v>36.717556</v>
      </c>
      <c r="D1264" s="1" t="n">
        <v>524</v>
      </c>
      <c r="E1264" s="1" t="n">
        <v>3.720959</v>
      </c>
      <c r="F1264" s="1" t="n">
        <v>1.3</v>
      </c>
    </row>
    <row r="1265" customFormat="false" ht="15" hidden="false" customHeight="false" outlineLevel="0" collapsed="false">
      <c r="A1265" s="1" t="n">
        <v>25.26</v>
      </c>
      <c r="B1265" s="1" t="n">
        <v>2.442379</v>
      </c>
      <c r="C1265" s="1" t="n">
        <v>36.384222</v>
      </c>
      <c r="D1265" s="1" t="n">
        <v>262.666667</v>
      </c>
      <c r="E1265" s="1" t="n">
        <v>3.712504</v>
      </c>
      <c r="F1265" s="1" t="n">
        <v>1.31</v>
      </c>
    </row>
    <row r="1266" customFormat="false" ht="15" hidden="false" customHeight="false" outlineLevel="0" collapsed="false">
      <c r="A1266" s="1" t="n">
        <v>25.28</v>
      </c>
      <c r="B1266" s="1" t="n">
        <v>2.538123</v>
      </c>
      <c r="C1266" s="1" t="n">
        <v>46.384222</v>
      </c>
      <c r="D1266" s="1" t="n">
        <v>196.666667</v>
      </c>
      <c r="E1266" s="1" t="n">
        <v>3.716364</v>
      </c>
      <c r="F1266" s="1" t="n">
        <v>0.86</v>
      </c>
    </row>
    <row r="1267" customFormat="false" ht="15" hidden="false" customHeight="false" outlineLevel="0" collapsed="false">
      <c r="A1267" s="1" t="n">
        <v>25.3</v>
      </c>
      <c r="B1267" s="1" t="n">
        <v>2.346634</v>
      </c>
      <c r="C1267" s="1" t="n">
        <v>48.606444</v>
      </c>
      <c r="D1267" s="1" t="n">
        <v>190</v>
      </c>
      <c r="E1267" s="1" t="n">
        <v>3.707881</v>
      </c>
      <c r="F1267" s="1" t="n">
        <v>0.91</v>
      </c>
    </row>
    <row r="1268" customFormat="false" ht="15" hidden="false" customHeight="false" outlineLevel="0" collapsed="false">
      <c r="A1268" s="1" t="n">
        <v>25.32</v>
      </c>
      <c r="B1268" s="1" t="n">
        <v>2.452157</v>
      </c>
      <c r="C1268" s="1" t="n">
        <v>67.633111</v>
      </c>
      <c r="D1268" s="1" t="n">
        <v>139.333333</v>
      </c>
      <c r="E1268" s="1" t="n">
        <v>3.712504</v>
      </c>
      <c r="F1268" s="1" t="n">
        <v>1.24</v>
      </c>
    </row>
    <row r="1269" customFormat="false" ht="15" hidden="false" customHeight="false" outlineLevel="0" collapsed="false">
      <c r="A1269" s="1" t="n">
        <v>25.34</v>
      </c>
      <c r="B1269" s="1" t="n">
        <v>2.058539</v>
      </c>
      <c r="C1269" s="1" t="n">
        <v>75.410889</v>
      </c>
      <c r="D1269" s="1" t="n">
        <v>129.333333</v>
      </c>
      <c r="E1269" s="1" t="n">
        <v>3.712504</v>
      </c>
      <c r="F1269" s="1" t="n">
        <v>0.76</v>
      </c>
    </row>
    <row r="1270" customFormat="false" ht="15" hidden="false" customHeight="false" outlineLevel="0" collapsed="false">
      <c r="A1270" s="1" t="n">
        <v>25.36</v>
      </c>
      <c r="B1270" s="1" t="n">
        <v>1.685221</v>
      </c>
      <c r="C1270" s="1" t="n">
        <v>75.297111</v>
      </c>
      <c r="D1270" s="1" t="n">
        <v>173.333333</v>
      </c>
      <c r="E1270" s="1" t="n">
        <v>3.721785</v>
      </c>
      <c r="F1270" s="1" t="n">
        <v>0.74</v>
      </c>
    </row>
    <row r="1271" customFormat="false" ht="15" hidden="false" customHeight="false" outlineLevel="0" collapsed="false">
      <c r="A1271" s="1" t="n">
        <v>25.38</v>
      </c>
      <c r="B1271" s="1" t="n">
        <v>1.515009</v>
      </c>
      <c r="C1271" s="1" t="n">
        <v>65.297111</v>
      </c>
      <c r="D1271" s="1" t="n">
        <v>344</v>
      </c>
      <c r="E1271" s="1" t="n">
        <v>3.73865</v>
      </c>
      <c r="F1271" s="1" t="n">
        <v>0.8</v>
      </c>
    </row>
    <row r="1272" customFormat="false" ht="15" hidden="false" customHeight="false" outlineLevel="0" collapsed="false">
      <c r="A1272" s="1" t="n">
        <v>25.4</v>
      </c>
      <c r="B1272" s="1" t="n">
        <v>1.50437</v>
      </c>
      <c r="C1272" s="1" t="n">
        <v>54.519333</v>
      </c>
      <c r="D1272" s="1" t="n">
        <v>350.666667</v>
      </c>
      <c r="E1272" s="1" t="n">
        <v>3.725566</v>
      </c>
      <c r="F1272" s="1" t="n">
        <v>0.96</v>
      </c>
    </row>
    <row r="1273" customFormat="false" ht="15" hidden="false" customHeight="false" outlineLevel="0" collapsed="false">
      <c r="A1273" s="1" t="n">
        <v>25.42</v>
      </c>
      <c r="B1273" s="1" t="n">
        <v>1.365095</v>
      </c>
      <c r="C1273" s="1" t="n">
        <v>51.072222</v>
      </c>
      <c r="D1273" s="1" t="n">
        <v>356.666667</v>
      </c>
      <c r="E1273" s="1" t="n">
        <v>3.747866</v>
      </c>
      <c r="F1273" s="1" t="n">
        <v>1.01</v>
      </c>
    </row>
    <row r="1274" customFormat="false" ht="15" hidden="false" customHeight="false" outlineLevel="0" collapsed="false">
      <c r="A1274" s="1" t="n">
        <v>25.44</v>
      </c>
      <c r="B1274" s="1" t="n">
        <v>1.311903</v>
      </c>
      <c r="C1274" s="1" t="n">
        <v>44.294444</v>
      </c>
      <c r="D1274" s="1" t="n">
        <v>384</v>
      </c>
      <c r="E1274" s="1" t="n">
        <v>3.732105</v>
      </c>
      <c r="F1274" s="1" t="n">
        <v>1.08</v>
      </c>
    </row>
    <row r="1275" customFormat="false" ht="15" hidden="false" customHeight="false" outlineLevel="0" collapsed="false">
      <c r="A1275" s="1" t="n">
        <v>25.46</v>
      </c>
      <c r="B1275" s="1" t="n">
        <v>1.322541</v>
      </c>
      <c r="C1275" s="1" t="n">
        <v>39.738889</v>
      </c>
      <c r="D1275" s="1" t="n">
        <v>419.333333</v>
      </c>
      <c r="E1275" s="1" t="n">
        <v>3.734814</v>
      </c>
      <c r="F1275" s="1" t="n">
        <v>1.02</v>
      </c>
    </row>
    <row r="1276" customFormat="false" ht="15" hidden="false" customHeight="false" outlineLevel="0" collapsed="false">
      <c r="A1276" s="1" t="n">
        <v>25.48</v>
      </c>
      <c r="B1276" s="1" t="n">
        <v>1.267394</v>
      </c>
      <c r="C1276" s="1" t="n">
        <v>38.178</v>
      </c>
      <c r="D1276" s="1" t="n">
        <v>413.333333</v>
      </c>
      <c r="E1276" s="1" t="n">
        <v>3.739455</v>
      </c>
      <c r="F1276" s="1" t="n">
        <v>1.08</v>
      </c>
    </row>
    <row r="1277" customFormat="false" ht="15" hidden="false" customHeight="false" outlineLevel="0" collapsed="false">
      <c r="A1277" s="1" t="n">
        <v>25.5</v>
      </c>
      <c r="B1277" s="1" t="n">
        <v>1.214203</v>
      </c>
      <c r="C1277" s="1" t="n">
        <v>36.400222</v>
      </c>
      <c r="D1277" s="1" t="n">
        <v>410</v>
      </c>
      <c r="E1277" s="1" t="n">
        <v>3.747866</v>
      </c>
      <c r="F1277" s="1" t="n">
        <v>1.12</v>
      </c>
    </row>
    <row r="1278" customFormat="false" ht="15" hidden="false" customHeight="false" outlineLevel="0" collapsed="false">
      <c r="A1278" s="1" t="n">
        <v>25.52</v>
      </c>
      <c r="B1278" s="1" t="n">
        <v>1.235479</v>
      </c>
      <c r="C1278" s="1" t="n">
        <v>34.511333</v>
      </c>
      <c r="D1278" s="1" t="n">
        <v>440</v>
      </c>
      <c r="E1278" s="1" t="n">
        <v>3.732105</v>
      </c>
      <c r="F1278" s="1" t="n">
        <v>0.96</v>
      </c>
    </row>
    <row r="1279" customFormat="false" ht="15" hidden="false" customHeight="false" outlineLevel="0" collapsed="false">
      <c r="A1279" s="1" t="n">
        <v>25.54</v>
      </c>
      <c r="B1279" s="1" t="n">
        <v>1.320586</v>
      </c>
      <c r="C1279" s="1" t="n">
        <v>32.400222</v>
      </c>
      <c r="D1279" s="1" t="n">
        <v>446</v>
      </c>
      <c r="E1279" s="1" t="n">
        <v>3.725566</v>
      </c>
      <c r="F1279" s="1" t="n">
        <v>0.96</v>
      </c>
    </row>
    <row r="1280" customFormat="false" ht="15" hidden="false" customHeight="false" outlineLevel="0" collapsed="false">
      <c r="A1280" s="1" t="n">
        <v>25.56</v>
      </c>
      <c r="B1280" s="1" t="n">
        <v>1.405693</v>
      </c>
      <c r="C1280" s="1" t="n">
        <v>30.289111</v>
      </c>
      <c r="D1280" s="1" t="n">
        <v>452</v>
      </c>
      <c r="E1280" s="1" t="n">
        <v>3.719027</v>
      </c>
      <c r="F1280" s="1" t="n">
        <v>0.96</v>
      </c>
    </row>
    <row r="1281" customFormat="false" ht="15" hidden="false" customHeight="false" outlineLevel="0" collapsed="false">
      <c r="A1281" s="1" t="n">
        <v>25.58</v>
      </c>
      <c r="B1281" s="1" t="n">
        <v>1.287693</v>
      </c>
      <c r="C1281" s="1" t="n">
        <v>31.730889</v>
      </c>
      <c r="D1281" s="1" t="n">
        <v>436.666667</v>
      </c>
      <c r="E1281" s="1" t="n">
        <v>3.732105</v>
      </c>
      <c r="F1281" s="1" t="n">
        <v>0.94</v>
      </c>
    </row>
    <row r="1282" customFormat="false" ht="15" hidden="false" customHeight="false" outlineLevel="0" collapsed="false">
      <c r="A1282" s="1" t="n">
        <v>25.6</v>
      </c>
      <c r="B1282" s="1" t="n">
        <v>1.287693</v>
      </c>
      <c r="C1282" s="1" t="n">
        <v>31.508667</v>
      </c>
      <c r="D1282" s="1" t="n">
        <v>440</v>
      </c>
      <c r="E1282" s="1" t="n">
        <v>3.739455</v>
      </c>
      <c r="F1282" s="1" t="n">
        <v>1</v>
      </c>
    </row>
    <row r="1283" customFormat="false" ht="15" hidden="false" customHeight="false" outlineLevel="0" collapsed="false">
      <c r="A1283" s="1" t="n">
        <v>25.62</v>
      </c>
      <c r="B1283" s="1" t="n">
        <v>1.234502</v>
      </c>
      <c r="C1283" s="1" t="n">
        <v>33.397556</v>
      </c>
      <c r="D1283" s="1" t="n">
        <v>444</v>
      </c>
      <c r="E1283" s="1" t="n">
        <v>3.74597</v>
      </c>
      <c r="F1283" s="1" t="n">
        <v>1.03</v>
      </c>
    </row>
    <row r="1284" customFormat="false" ht="15" hidden="false" customHeight="false" outlineLevel="0" collapsed="false">
      <c r="A1284" s="1" t="n">
        <v>25.64</v>
      </c>
      <c r="B1284" s="1" t="n">
        <v>1.181311</v>
      </c>
      <c r="C1284" s="1" t="n">
        <v>35.286445</v>
      </c>
      <c r="D1284" s="1" t="n">
        <v>448</v>
      </c>
      <c r="E1284" s="1" t="n">
        <v>3.752485</v>
      </c>
      <c r="F1284" s="1" t="n">
        <v>1.06</v>
      </c>
    </row>
    <row r="1285" customFormat="false" ht="15" hidden="false" customHeight="false" outlineLevel="0" collapsed="false">
      <c r="A1285" s="1" t="n">
        <v>25.66</v>
      </c>
      <c r="B1285" s="1" t="n">
        <v>1.18131</v>
      </c>
      <c r="C1285" s="1" t="n">
        <v>31.064222</v>
      </c>
      <c r="D1285" s="1" t="n">
        <v>450</v>
      </c>
      <c r="E1285" s="1" t="n">
        <v>3.759017</v>
      </c>
      <c r="F1285" s="1" t="n">
        <v>1.04</v>
      </c>
    </row>
    <row r="1286" customFormat="false" ht="15" hidden="false" customHeight="false" outlineLevel="0" collapsed="false">
      <c r="A1286" s="1" t="n">
        <v>25.68</v>
      </c>
      <c r="B1286" s="1" t="n">
        <v>1.128119</v>
      </c>
      <c r="C1286" s="1" t="n">
        <v>32.508666</v>
      </c>
      <c r="D1286" s="1" t="n">
        <v>455.333333</v>
      </c>
      <c r="E1286" s="1" t="n">
        <v>3.744101</v>
      </c>
      <c r="F1286" s="1" t="n">
        <v>1.09</v>
      </c>
    </row>
    <row r="1287" customFormat="false" ht="15" hidden="false" customHeight="false" outlineLevel="0" collapsed="false">
      <c r="A1287" s="1" t="n">
        <v>25.7</v>
      </c>
      <c r="B1287" s="1" t="n">
        <v>1.138757</v>
      </c>
      <c r="C1287" s="1" t="n">
        <v>31.064222</v>
      </c>
      <c r="D1287" s="1" t="n">
        <v>456</v>
      </c>
      <c r="E1287" s="1" t="n">
        <v>3.750614</v>
      </c>
      <c r="F1287" s="1" t="n">
        <v>1.07</v>
      </c>
    </row>
    <row r="1288" customFormat="false" ht="15" hidden="false" customHeight="false" outlineLevel="0" collapsed="false">
      <c r="A1288" s="1" t="n">
        <v>25.72</v>
      </c>
      <c r="B1288" s="1" t="n">
        <v>1.149395</v>
      </c>
      <c r="C1288" s="1" t="n">
        <v>29.619778</v>
      </c>
      <c r="D1288" s="1" t="n">
        <v>456.666667</v>
      </c>
      <c r="E1288" s="1" t="n">
        <v>3.757127</v>
      </c>
      <c r="F1288" s="1" t="n">
        <v>1.05</v>
      </c>
    </row>
    <row r="1289" customFormat="false" ht="15" hidden="false" customHeight="false" outlineLevel="0" collapsed="false">
      <c r="A1289" s="1" t="n">
        <v>25.74</v>
      </c>
      <c r="B1289" s="1" t="n">
        <v>1.170672</v>
      </c>
      <c r="C1289" s="1" t="n">
        <v>29.397556</v>
      </c>
      <c r="D1289" s="1" t="n">
        <v>461.333333</v>
      </c>
      <c r="E1289" s="1" t="n">
        <v>3.768284</v>
      </c>
      <c r="F1289" s="1" t="n">
        <v>1.14</v>
      </c>
    </row>
    <row r="1290" customFormat="false" ht="15" hidden="false" customHeight="false" outlineLevel="0" collapsed="false">
      <c r="A1290" s="1" t="n">
        <v>25.76</v>
      </c>
      <c r="B1290" s="1" t="n">
        <v>1.150373</v>
      </c>
      <c r="C1290" s="1" t="n">
        <v>28.511333</v>
      </c>
      <c r="D1290" s="1" t="n">
        <v>466</v>
      </c>
      <c r="E1290" s="1" t="n">
        <v>3.768284</v>
      </c>
      <c r="F1290" s="1" t="n">
        <v>1.08</v>
      </c>
    </row>
    <row r="1291" customFormat="false" ht="15" hidden="false" customHeight="false" outlineLevel="0" collapsed="false">
      <c r="A1291" s="1" t="n">
        <v>25.78</v>
      </c>
      <c r="B1291" s="1" t="n">
        <v>1.130074</v>
      </c>
      <c r="C1291" s="1" t="n">
        <v>27.62511</v>
      </c>
      <c r="D1291" s="1" t="n">
        <v>470.666667</v>
      </c>
      <c r="E1291" s="1" t="n">
        <v>3.768284</v>
      </c>
      <c r="F1291" s="1" t="n">
        <v>1.02</v>
      </c>
    </row>
    <row r="1292" customFormat="false" ht="15" hidden="false" customHeight="false" outlineLevel="0" collapsed="false">
      <c r="A1292" s="1" t="n">
        <v>25.8</v>
      </c>
      <c r="B1292" s="1" t="n">
        <v>1.150373</v>
      </c>
      <c r="C1292" s="1" t="n">
        <v>27.400222</v>
      </c>
      <c r="D1292" s="1" t="n">
        <v>470</v>
      </c>
      <c r="E1292" s="1" t="n">
        <v>3.744107</v>
      </c>
      <c r="F1292" s="1" t="n">
        <v>1.09</v>
      </c>
    </row>
    <row r="1293" customFormat="false" ht="15" hidden="false" customHeight="false" outlineLevel="0" collapsed="false">
      <c r="A1293" s="1" t="n">
        <v>25.82</v>
      </c>
      <c r="B1293" s="1" t="n">
        <v>1.139735</v>
      </c>
      <c r="C1293" s="1" t="n">
        <v>27.844667</v>
      </c>
      <c r="D1293" s="1" t="n">
        <v>473.333333</v>
      </c>
      <c r="E1293" s="1" t="n">
        <v>3.744107</v>
      </c>
      <c r="F1293" s="1" t="n">
        <v>1.18</v>
      </c>
    </row>
    <row r="1294" customFormat="false" ht="15" hidden="false" customHeight="false" outlineLevel="0" collapsed="false">
      <c r="A1294" s="1" t="n">
        <v>25.84</v>
      </c>
      <c r="B1294" s="1" t="n">
        <v>1.150373</v>
      </c>
      <c r="C1294" s="1" t="n">
        <v>27.289111</v>
      </c>
      <c r="D1294" s="1" t="n">
        <v>476.666667</v>
      </c>
      <c r="E1294" s="1" t="n">
        <v>3.744107</v>
      </c>
      <c r="F1294" s="1" t="n">
        <v>1.27</v>
      </c>
    </row>
    <row r="1295" customFormat="false" ht="15" hidden="false" customHeight="false" outlineLevel="0" collapsed="false">
      <c r="A1295" s="1" t="n">
        <v>25.86</v>
      </c>
      <c r="B1295" s="1" t="n">
        <v>1.192926</v>
      </c>
      <c r="C1295" s="1" t="n">
        <v>27.289111</v>
      </c>
      <c r="D1295" s="1" t="n">
        <v>483.333333</v>
      </c>
      <c r="E1295" s="1" t="n">
        <v>3.744107</v>
      </c>
      <c r="F1295" s="1" t="n">
        <v>1.29</v>
      </c>
    </row>
    <row r="1296" customFormat="false" ht="15" hidden="false" customHeight="false" outlineLevel="0" collapsed="false">
      <c r="A1296" s="1" t="n">
        <v>25.88</v>
      </c>
      <c r="B1296" s="1" t="n">
        <v>1.237435</v>
      </c>
      <c r="C1296" s="1" t="n">
        <v>27.072222</v>
      </c>
      <c r="D1296" s="1" t="n">
        <v>490.666667</v>
      </c>
      <c r="E1296" s="1" t="n">
        <v>3.758131</v>
      </c>
      <c r="F1296" s="1" t="n">
        <v>1.17</v>
      </c>
    </row>
    <row r="1297" customFormat="false" ht="15" hidden="false" customHeight="false" outlineLevel="0" collapsed="false">
      <c r="A1297" s="1" t="n">
        <v>25.9</v>
      </c>
      <c r="B1297" s="1" t="n">
        <v>1.256756</v>
      </c>
      <c r="C1297" s="1" t="n">
        <v>27.066889</v>
      </c>
      <c r="D1297" s="1" t="n">
        <v>490</v>
      </c>
      <c r="E1297" s="1" t="n">
        <v>3.713452</v>
      </c>
      <c r="F1297" s="1" t="n">
        <v>1.24</v>
      </c>
    </row>
    <row r="1298" customFormat="false" ht="15" hidden="false" customHeight="false" outlineLevel="0" collapsed="false">
      <c r="A1298" s="1" t="n">
        <v>25.92</v>
      </c>
      <c r="B1298" s="1" t="n">
        <v>1.288671</v>
      </c>
      <c r="C1298" s="1" t="n">
        <v>28.955778</v>
      </c>
      <c r="D1298" s="1" t="n">
        <v>490</v>
      </c>
      <c r="E1298" s="1" t="n">
        <v>3.724621</v>
      </c>
      <c r="F1298" s="1" t="n">
        <v>1.11</v>
      </c>
    </row>
    <row r="1299" customFormat="false" ht="15" hidden="false" customHeight="false" outlineLevel="0" collapsed="false">
      <c r="A1299" s="1" t="n">
        <v>25.94</v>
      </c>
      <c r="B1299" s="1" t="n">
        <v>1.311903</v>
      </c>
      <c r="C1299" s="1" t="n">
        <v>31.627778</v>
      </c>
      <c r="D1299" s="1" t="n">
        <v>494</v>
      </c>
      <c r="E1299" s="1" t="n">
        <v>3.719944</v>
      </c>
      <c r="F1299" s="1" t="n">
        <v>1.11</v>
      </c>
    </row>
    <row r="1300" customFormat="false" ht="15" hidden="false" customHeight="false" outlineLevel="0" collapsed="false">
      <c r="A1300" s="1" t="n">
        <v>25.96</v>
      </c>
      <c r="B1300" s="1" t="n">
        <v>1.33318</v>
      </c>
      <c r="C1300" s="1" t="n">
        <v>33.516667</v>
      </c>
      <c r="D1300" s="1" t="n">
        <v>499.333333</v>
      </c>
      <c r="E1300" s="1" t="n">
        <v>3.711659</v>
      </c>
      <c r="F1300" s="1" t="n">
        <v>1.22</v>
      </c>
    </row>
    <row r="1301" customFormat="false" ht="15" hidden="false" customHeight="false" outlineLevel="0" collapsed="false">
      <c r="A1301" s="1" t="n">
        <v>25.98</v>
      </c>
      <c r="B1301" s="1" t="n">
        <v>1.387349</v>
      </c>
      <c r="C1301" s="1" t="n">
        <v>35.186</v>
      </c>
      <c r="D1301" s="1" t="n">
        <v>512.666667</v>
      </c>
      <c r="E1301" s="1" t="n">
        <v>3.724621</v>
      </c>
      <c r="F1301" s="1" t="n">
        <v>4.7</v>
      </c>
    </row>
    <row r="1302" customFormat="false" ht="15" hidden="false" customHeight="false" outlineLevel="0" collapsed="false">
      <c r="A1302" s="1" t="n">
        <v>26</v>
      </c>
      <c r="B1302" s="1" t="n">
        <v>1.386371</v>
      </c>
      <c r="C1302" s="1" t="n">
        <v>39.183333</v>
      </c>
      <c r="D1302" s="1" t="n">
        <v>510</v>
      </c>
      <c r="E1302" s="1" t="n">
        <v>3.698722</v>
      </c>
      <c r="F1302" s="1" t="n">
        <v>0.93</v>
      </c>
    </row>
    <row r="1303" customFormat="false" ht="15" hidden="false" customHeight="false" outlineLevel="0" collapsed="false">
      <c r="A1303" s="1" t="n">
        <v>26.02</v>
      </c>
      <c r="B1303" s="1" t="n">
        <v>1.376711</v>
      </c>
      <c r="C1303" s="1" t="n">
        <v>41.852667</v>
      </c>
      <c r="D1303" s="1" t="n">
        <v>506</v>
      </c>
      <c r="E1303" s="1" t="n">
        <v>3.698722</v>
      </c>
      <c r="F1303" s="1" t="n">
        <v>0.86</v>
      </c>
    </row>
    <row r="1304" customFormat="false" ht="15" hidden="false" customHeight="false" outlineLevel="0" collapsed="false">
      <c r="A1304" s="1" t="n">
        <v>26.04</v>
      </c>
      <c r="B1304" s="1" t="n">
        <v>1.419264</v>
      </c>
      <c r="C1304" s="1" t="n">
        <v>44.519333</v>
      </c>
      <c r="D1304" s="1" t="n">
        <v>508.666667</v>
      </c>
      <c r="E1304" s="1" t="n">
        <v>3.711659</v>
      </c>
      <c r="F1304" s="1" t="n">
        <v>0.84</v>
      </c>
    </row>
    <row r="1305" customFormat="false" ht="15" hidden="false" customHeight="false" outlineLevel="0" collapsed="false">
      <c r="A1305" s="1" t="n">
        <v>26.06</v>
      </c>
      <c r="B1305" s="1" t="n">
        <v>1.429902</v>
      </c>
      <c r="C1305" s="1" t="n">
        <v>45.852667</v>
      </c>
      <c r="D1305" s="1" t="n">
        <v>514</v>
      </c>
      <c r="E1305" s="1" t="n">
        <v>3.687544</v>
      </c>
      <c r="F1305" s="1" t="n">
        <v>0.93</v>
      </c>
    </row>
    <row r="1306" customFormat="false" ht="15" hidden="false" customHeight="false" outlineLevel="0" collapsed="false">
      <c r="A1306" s="1" t="n">
        <v>26.08</v>
      </c>
      <c r="B1306" s="1" t="n">
        <v>1.439563</v>
      </c>
      <c r="C1306" s="1" t="n">
        <v>46.183333</v>
      </c>
      <c r="D1306" s="1" t="n">
        <v>513.333333</v>
      </c>
      <c r="E1306" s="1" t="n">
        <v>3.692262</v>
      </c>
      <c r="F1306" s="1" t="n">
        <v>0.88</v>
      </c>
    </row>
    <row r="1307" customFormat="false" ht="15" hidden="false" customHeight="false" outlineLevel="0" collapsed="false">
      <c r="A1307" s="1" t="n">
        <v>26.1</v>
      </c>
      <c r="B1307" s="1" t="n">
        <v>1.450201</v>
      </c>
      <c r="C1307" s="1" t="n">
        <v>49.183333</v>
      </c>
      <c r="D1307" s="1" t="n">
        <v>511.333333</v>
      </c>
      <c r="E1307" s="1" t="n">
        <v>3.681082</v>
      </c>
      <c r="F1307" s="1" t="n">
        <v>0.91</v>
      </c>
    </row>
    <row r="1308" customFormat="false" ht="15" hidden="false" customHeight="false" outlineLevel="0" collapsed="false">
      <c r="A1308" s="1" t="n">
        <v>26.12</v>
      </c>
      <c r="B1308" s="1" t="n">
        <v>1.428924</v>
      </c>
      <c r="C1308" s="1" t="n">
        <v>51.183333</v>
      </c>
      <c r="D1308" s="1" t="n">
        <v>506.666667</v>
      </c>
      <c r="E1308" s="1" t="n">
        <v>3.685808</v>
      </c>
      <c r="F1308" s="1" t="n">
        <v>0.91</v>
      </c>
    </row>
    <row r="1309" customFormat="false" ht="15" hidden="false" customHeight="false" outlineLevel="0" collapsed="false">
      <c r="A1309" s="1" t="n">
        <v>26.14</v>
      </c>
      <c r="B1309" s="1" t="n">
        <v>1.407648</v>
      </c>
      <c r="C1309" s="1" t="n">
        <v>50.183333</v>
      </c>
      <c r="D1309" s="1" t="n">
        <v>508</v>
      </c>
      <c r="E1309" s="1" t="n">
        <v>3.694012</v>
      </c>
      <c r="F1309" s="1" t="n">
        <v>0.93</v>
      </c>
    </row>
    <row r="1310" customFormat="false" ht="15" hidden="false" customHeight="false" outlineLevel="0" collapsed="false">
      <c r="A1310" s="1" t="n">
        <v>26.16</v>
      </c>
      <c r="B1310" s="1" t="n">
        <v>1.439563</v>
      </c>
      <c r="C1310" s="1" t="n">
        <v>50.183333</v>
      </c>
      <c r="D1310" s="1" t="n">
        <v>511.333333</v>
      </c>
      <c r="E1310" s="1" t="n">
        <v>3.681082</v>
      </c>
      <c r="F1310" s="1" t="n">
        <v>1.07</v>
      </c>
    </row>
    <row r="1311" customFormat="false" ht="15" hidden="false" customHeight="false" outlineLevel="0" collapsed="false">
      <c r="A1311" s="1" t="n">
        <v>26.18</v>
      </c>
      <c r="B1311" s="1" t="n">
        <v>1.471478</v>
      </c>
      <c r="C1311" s="1" t="n">
        <v>50.183333</v>
      </c>
      <c r="D1311" s="1" t="n">
        <v>514.666666</v>
      </c>
      <c r="E1311" s="1" t="n">
        <v>3.668152</v>
      </c>
      <c r="F1311" s="1" t="n">
        <v>1.21</v>
      </c>
    </row>
    <row r="1312" customFormat="false" ht="15" hidden="false" customHeight="false" outlineLevel="0" collapsed="false">
      <c r="A1312" s="1" t="n">
        <v>26.2</v>
      </c>
      <c r="B1312" s="1" t="n">
        <v>1.469523</v>
      </c>
      <c r="C1312" s="1" t="n">
        <v>51.511334</v>
      </c>
      <c r="D1312" s="1" t="n">
        <v>516.000001</v>
      </c>
      <c r="E1312" s="1" t="n">
        <v>3.672909</v>
      </c>
      <c r="F1312" s="1" t="n">
        <v>1.07</v>
      </c>
    </row>
    <row r="1313" customFormat="false" ht="15" hidden="false" customHeight="false" outlineLevel="0" collapsed="false">
      <c r="A1313" s="1" t="n">
        <v>26.22</v>
      </c>
      <c r="B1313" s="1" t="n">
        <v>1.490799</v>
      </c>
      <c r="C1313" s="1" t="n">
        <v>50.844667</v>
      </c>
      <c r="D1313" s="1" t="n">
        <v>516.666667</v>
      </c>
      <c r="E1313" s="1" t="n">
        <v>3.668177</v>
      </c>
      <c r="F1313" s="1" t="n">
        <v>1.04</v>
      </c>
    </row>
    <row r="1314" customFormat="false" ht="15" hidden="false" customHeight="false" outlineLevel="0" collapsed="false">
      <c r="A1314" s="1" t="n">
        <v>26.24</v>
      </c>
      <c r="B1314" s="1" t="n">
        <v>1.512075</v>
      </c>
      <c r="C1314" s="1" t="n">
        <v>50.178</v>
      </c>
      <c r="D1314" s="1" t="n">
        <v>517.333333</v>
      </c>
      <c r="E1314" s="1" t="n">
        <v>3.663445</v>
      </c>
      <c r="F1314" s="1" t="n">
        <v>1.01</v>
      </c>
    </row>
    <row r="1315" customFormat="false" ht="15" hidden="false" customHeight="false" outlineLevel="0" collapsed="false">
      <c r="A1315" s="1" t="n">
        <v>26.26</v>
      </c>
      <c r="B1315" s="1" t="n">
        <v>1.533352</v>
      </c>
      <c r="C1315" s="1" t="n">
        <v>50.400222</v>
      </c>
      <c r="D1315" s="1" t="n">
        <v>516.666667</v>
      </c>
      <c r="E1315" s="1" t="n">
        <v>3.650547</v>
      </c>
      <c r="F1315" s="1" t="n">
        <v>1.14</v>
      </c>
    </row>
    <row r="1316" customFormat="false" ht="15" hidden="false" customHeight="false" outlineLevel="0" collapsed="false">
      <c r="A1316" s="1" t="n">
        <v>26.28</v>
      </c>
      <c r="B1316" s="1" t="n">
        <v>1.512075</v>
      </c>
      <c r="C1316" s="1" t="n">
        <v>49.289111</v>
      </c>
      <c r="D1316" s="1" t="n">
        <v>514</v>
      </c>
      <c r="E1316" s="1" t="n">
        <v>3.663445</v>
      </c>
      <c r="F1316" s="1" t="n">
        <v>1.06</v>
      </c>
    </row>
    <row r="1317" customFormat="false" ht="15" hidden="false" customHeight="false" outlineLevel="0" collapsed="false">
      <c r="A1317" s="1" t="n">
        <v>26.3</v>
      </c>
      <c r="B1317" s="1" t="n">
        <v>1.511097</v>
      </c>
      <c r="C1317" s="1" t="n">
        <v>51.286444</v>
      </c>
      <c r="D1317" s="1" t="n">
        <v>512.666667</v>
      </c>
      <c r="E1317" s="1" t="n">
        <v>3.648864</v>
      </c>
      <c r="F1317" s="1" t="n">
        <v>1.23</v>
      </c>
    </row>
    <row r="1318" customFormat="false" ht="15" hidden="false" customHeight="false" outlineLevel="0" collapsed="false">
      <c r="A1318" s="1" t="n">
        <v>26.32</v>
      </c>
      <c r="B1318" s="1" t="n">
        <v>1.532374</v>
      </c>
      <c r="C1318" s="1" t="n">
        <v>52.397556</v>
      </c>
      <c r="D1318" s="1" t="n">
        <v>509.333333</v>
      </c>
      <c r="E1318" s="1" t="n">
        <v>3.648864</v>
      </c>
      <c r="F1318" s="1" t="n">
        <v>1.15</v>
      </c>
    </row>
    <row r="1319" customFormat="false" ht="15" hidden="false" customHeight="false" outlineLevel="0" collapsed="false">
      <c r="A1319" s="1" t="n">
        <v>26.34</v>
      </c>
      <c r="B1319" s="1" t="n">
        <v>1.543012</v>
      </c>
      <c r="C1319" s="1" t="n">
        <v>54.508667</v>
      </c>
      <c r="D1319" s="1" t="n">
        <v>511.333333</v>
      </c>
      <c r="E1319" s="1" t="n">
        <v>3.628179</v>
      </c>
      <c r="F1319" s="1" t="n">
        <v>1.25</v>
      </c>
    </row>
    <row r="1320" customFormat="false" ht="15" hidden="false" customHeight="false" outlineLevel="0" collapsed="false">
      <c r="A1320" s="1" t="n">
        <v>26.36</v>
      </c>
      <c r="B1320" s="1" t="n">
        <v>1.543012</v>
      </c>
      <c r="C1320" s="1" t="n">
        <v>55.397556</v>
      </c>
      <c r="D1320" s="1" t="n">
        <v>514</v>
      </c>
      <c r="E1320" s="1" t="n">
        <v>3.634629</v>
      </c>
      <c r="F1320" s="1" t="n">
        <v>1.36</v>
      </c>
    </row>
    <row r="1321" customFormat="false" ht="15" hidden="false" customHeight="false" outlineLevel="0" collapsed="false">
      <c r="A1321" s="1" t="n">
        <v>26.38</v>
      </c>
      <c r="B1321" s="1" t="n">
        <v>1.563311</v>
      </c>
      <c r="C1321" s="1" t="n">
        <v>54.839333</v>
      </c>
      <c r="D1321" s="1" t="n">
        <v>516.666667</v>
      </c>
      <c r="E1321" s="1" t="n">
        <v>3.629907</v>
      </c>
      <c r="F1321" s="1" t="n">
        <v>1.39</v>
      </c>
    </row>
    <row r="1322" customFormat="false" ht="15" hidden="false" customHeight="false" outlineLevel="0" collapsed="false">
      <c r="A1322" s="1" t="n">
        <v>26.4</v>
      </c>
      <c r="B1322" s="1" t="n">
        <v>1.512075</v>
      </c>
      <c r="C1322" s="1" t="n">
        <v>51.955778</v>
      </c>
      <c r="D1322" s="1" t="n">
        <v>588.666667</v>
      </c>
      <c r="E1322" s="1" t="n">
        <v>3.625196</v>
      </c>
      <c r="F1322" s="1" t="n">
        <v>0.81</v>
      </c>
    </row>
    <row r="1323" customFormat="false" ht="15" hidden="false" customHeight="false" outlineLevel="0" collapsed="false">
      <c r="A1323" s="1" t="n">
        <v>26.42</v>
      </c>
      <c r="B1323" s="1" t="n">
        <v>1.54399</v>
      </c>
      <c r="C1323" s="1" t="n">
        <v>54.289111</v>
      </c>
      <c r="D1323" s="1" t="n">
        <v>580</v>
      </c>
      <c r="E1323" s="1" t="n">
        <v>3.620497</v>
      </c>
      <c r="F1323" s="1" t="n">
        <v>0.82</v>
      </c>
    </row>
    <row r="1324" customFormat="false" ht="15" hidden="false" customHeight="false" outlineLevel="0" collapsed="false">
      <c r="A1324" s="1" t="n">
        <v>26.44</v>
      </c>
      <c r="B1324" s="1" t="n">
        <v>1.565267</v>
      </c>
      <c r="C1324" s="1" t="n">
        <v>55.622444</v>
      </c>
      <c r="D1324" s="1" t="n">
        <v>580</v>
      </c>
      <c r="E1324" s="1" t="n">
        <v>3.607552</v>
      </c>
      <c r="F1324" s="1" t="n">
        <v>0.83</v>
      </c>
    </row>
    <row r="1325" customFormat="false" ht="15" hidden="false" customHeight="false" outlineLevel="0" collapsed="false">
      <c r="A1325" s="1" t="n">
        <v>26.46</v>
      </c>
      <c r="B1325" s="1" t="n">
        <v>1.597182</v>
      </c>
      <c r="C1325" s="1" t="n">
        <v>57.289111</v>
      </c>
      <c r="D1325" s="1" t="n">
        <v>580</v>
      </c>
      <c r="E1325" s="1" t="n">
        <v>3.596376</v>
      </c>
      <c r="F1325" s="1" t="n">
        <v>0.87</v>
      </c>
    </row>
    <row r="1326" customFormat="false" ht="15" hidden="false" customHeight="false" outlineLevel="0" collapsed="false">
      <c r="A1326" s="1" t="n">
        <v>26.48</v>
      </c>
      <c r="B1326" s="1" t="n">
        <v>1.629097</v>
      </c>
      <c r="C1326" s="1" t="n">
        <v>58.955778</v>
      </c>
      <c r="D1326" s="1" t="n">
        <v>580</v>
      </c>
      <c r="E1326" s="1" t="n">
        <v>3.5852</v>
      </c>
      <c r="F1326" s="1" t="n">
        <v>0.91</v>
      </c>
    </row>
    <row r="1327" customFormat="false" ht="15" hidden="false" customHeight="false" outlineLevel="0" collapsed="false">
      <c r="A1327" s="1" t="n">
        <v>26.5</v>
      </c>
      <c r="B1327" s="1" t="n">
        <v>1.597182</v>
      </c>
      <c r="C1327" s="1" t="n">
        <v>59.289111</v>
      </c>
      <c r="D1327" s="1" t="n">
        <v>568</v>
      </c>
      <c r="E1327" s="1" t="n">
        <v>3.559978</v>
      </c>
      <c r="F1327" s="1" t="n">
        <v>0.94</v>
      </c>
    </row>
    <row r="1328" customFormat="false" ht="15" hidden="false" customHeight="false" outlineLevel="0" collapsed="false">
      <c r="A1328" s="1" t="n">
        <v>26.52</v>
      </c>
      <c r="B1328" s="1" t="n">
        <v>1.586543</v>
      </c>
      <c r="C1328" s="1" t="n">
        <v>60.289111</v>
      </c>
      <c r="D1328" s="1" t="n">
        <v>538</v>
      </c>
      <c r="E1328" s="1" t="n">
        <v>3.546992</v>
      </c>
      <c r="F1328" s="1" t="n">
        <v>0.86</v>
      </c>
    </row>
    <row r="1329" customFormat="false" ht="15" hidden="false" customHeight="false" outlineLevel="0" collapsed="false">
      <c r="A1329" s="1" t="n">
        <v>26.54</v>
      </c>
      <c r="B1329" s="1" t="n">
        <v>1.532374</v>
      </c>
      <c r="C1329" s="1" t="n">
        <v>61.286444</v>
      </c>
      <c r="D1329" s="1" t="n">
        <v>462.666667</v>
      </c>
      <c r="E1329" s="1" t="n">
        <v>3.546992</v>
      </c>
      <c r="F1329" s="1" t="n">
        <v>0.85</v>
      </c>
    </row>
    <row r="1330" customFormat="false" ht="15" hidden="false" customHeight="false" outlineLevel="0" collapsed="false">
      <c r="A1330" s="1" t="n">
        <v>26.56</v>
      </c>
      <c r="B1330" s="1" t="n">
        <v>1.468544</v>
      </c>
      <c r="C1330" s="1" t="n">
        <v>62.842</v>
      </c>
      <c r="D1330" s="1" t="n">
        <v>442</v>
      </c>
      <c r="E1330" s="1" t="n">
        <v>3.531151</v>
      </c>
      <c r="F1330" s="1" t="n">
        <v>0.84</v>
      </c>
    </row>
    <row r="1331" customFormat="false" ht="15" hidden="false" customHeight="false" outlineLevel="0" collapsed="false">
      <c r="A1331" s="1" t="n">
        <v>26.58</v>
      </c>
      <c r="B1331" s="1" t="n">
        <v>1.425991</v>
      </c>
      <c r="C1331" s="1" t="n">
        <v>64.175333</v>
      </c>
      <c r="D1331" s="1" t="n">
        <v>440</v>
      </c>
      <c r="E1331" s="1" t="n">
        <v>3.513489</v>
      </c>
      <c r="F1331" s="1" t="n">
        <v>0.86</v>
      </c>
    </row>
    <row r="1332" customFormat="false" ht="15" hidden="false" customHeight="false" outlineLevel="0" collapsed="false">
      <c r="A1332" s="1" t="n">
        <v>26.6</v>
      </c>
      <c r="B1332" s="1" t="n">
        <v>1.329269</v>
      </c>
      <c r="C1332" s="1" t="n">
        <v>65.394889</v>
      </c>
      <c r="D1332" s="1" t="n">
        <v>475.333333</v>
      </c>
      <c r="E1332" s="1" t="n">
        <v>3.513489</v>
      </c>
      <c r="F1332" s="1" t="n">
        <v>0.89</v>
      </c>
    </row>
    <row r="1333" customFormat="false" ht="15" hidden="false" customHeight="false" outlineLevel="0" collapsed="false">
      <c r="A1333" s="1" t="n">
        <v>26.62</v>
      </c>
      <c r="B1333" s="1" t="n">
        <v>1.297354</v>
      </c>
      <c r="C1333" s="1" t="n">
        <v>64.617111</v>
      </c>
      <c r="D1333" s="1" t="n">
        <v>478.666667</v>
      </c>
      <c r="E1333" s="1" t="n">
        <v>3.52184</v>
      </c>
      <c r="F1333" s="1" t="n">
        <v>0.82</v>
      </c>
    </row>
    <row r="1334" customFormat="false" ht="15" hidden="false" customHeight="false" outlineLevel="0" collapsed="false">
      <c r="A1334" s="1" t="n">
        <v>26.64</v>
      </c>
      <c r="B1334" s="1" t="n">
        <v>1.265439</v>
      </c>
      <c r="C1334" s="1" t="n">
        <v>64.394889</v>
      </c>
      <c r="D1334" s="1" t="n">
        <v>479.333333</v>
      </c>
      <c r="E1334" s="1" t="n">
        <v>3.508823</v>
      </c>
      <c r="F1334" s="1" t="n">
        <v>0.93</v>
      </c>
    </row>
    <row r="1335" customFormat="false" ht="15" hidden="false" customHeight="false" outlineLevel="0" collapsed="false">
      <c r="A1335" s="1" t="n">
        <v>26.66</v>
      </c>
      <c r="B1335" s="1" t="n">
        <v>1.253823</v>
      </c>
      <c r="C1335" s="1" t="n">
        <v>62.725556</v>
      </c>
      <c r="D1335" s="1" t="n">
        <v>480</v>
      </c>
      <c r="E1335" s="1" t="n">
        <v>3.502324</v>
      </c>
      <c r="F1335" s="1" t="n">
        <v>0.89</v>
      </c>
    </row>
    <row r="1336" customFormat="false" ht="15" hidden="false" customHeight="false" outlineLevel="0" collapsed="false">
      <c r="A1336" s="1" t="n">
        <v>26.68</v>
      </c>
      <c r="B1336" s="1" t="n">
        <v>1.232546</v>
      </c>
      <c r="C1336" s="1" t="n">
        <v>60.503333</v>
      </c>
      <c r="D1336" s="1" t="n">
        <v>480</v>
      </c>
      <c r="E1336" s="1" t="n">
        <v>3.502324</v>
      </c>
      <c r="F1336" s="1" t="n">
        <v>1.01</v>
      </c>
    </row>
    <row r="1337" customFormat="false" ht="15" hidden="false" customHeight="false" outlineLevel="0" collapsed="false">
      <c r="A1337" s="1" t="n">
        <v>26.7</v>
      </c>
      <c r="B1337" s="1" t="n">
        <v>1.198676</v>
      </c>
      <c r="C1337" s="1" t="n">
        <v>56.275778</v>
      </c>
      <c r="D1337" s="1" t="n">
        <v>476.666667</v>
      </c>
      <c r="E1337" s="1" t="n">
        <v>3.508823</v>
      </c>
      <c r="F1337" s="1" t="n">
        <v>0.96</v>
      </c>
    </row>
    <row r="1338" customFormat="false" ht="15" hidden="false" customHeight="false" outlineLevel="0" collapsed="false">
      <c r="A1338" s="1" t="n">
        <v>26.72</v>
      </c>
      <c r="B1338" s="1" t="n">
        <v>1.177399</v>
      </c>
      <c r="C1338" s="1" t="n">
        <v>52.609111</v>
      </c>
      <c r="D1338" s="1" t="n">
        <v>475.333333</v>
      </c>
      <c r="E1338" s="1" t="n">
        <v>3.504169</v>
      </c>
      <c r="F1338" s="1" t="n">
        <v>1.02</v>
      </c>
    </row>
    <row r="1339" customFormat="false" ht="15" hidden="false" customHeight="false" outlineLevel="0" collapsed="false">
      <c r="A1339" s="1" t="n">
        <v>26.74</v>
      </c>
      <c r="B1339" s="1" t="n">
        <v>1.177399</v>
      </c>
      <c r="C1339" s="1" t="n">
        <v>48.720222</v>
      </c>
      <c r="D1339" s="1" t="n">
        <v>472</v>
      </c>
      <c r="E1339" s="1" t="n">
        <v>3.497661</v>
      </c>
      <c r="F1339" s="1" t="n">
        <v>1.04</v>
      </c>
    </row>
    <row r="1340" customFormat="false" ht="15" hidden="false" customHeight="false" outlineLevel="0" collapsed="false">
      <c r="A1340" s="1" t="n">
        <v>26.76</v>
      </c>
      <c r="B1340" s="1" t="n">
        <v>1.144506</v>
      </c>
      <c r="C1340" s="1" t="n">
        <v>46.939778</v>
      </c>
      <c r="D1340" s="1" t="n">
        <v>470</v>
      </c>
      <c r="E1340" s="1" t="n">
        <v>3.52184</v>
      </c>
      <c r="F1340" s="1" t="n">
        <v>1.03</v>
      </c>
    </row>
    <row r="1341" customFormat="false" ht="15" hidden="false" customHeight="false" outlineLevel="0" collapsed="false">
      <c r="A1341" s="1" t="n">
        <v>26.78</v>
      </c>
      <c r="B1341" s="1" t="n">
        <v>1.144506</v>
      </c>
      <c r="C1341" s="1" t="n">
        <v>46.384222</v>
      </c>
      <c r="D1341" s="1" t="n">
        <v>473.333333</v>
      </c>
      <c r="E1341" s="1" t="n">
        <v>3.504169</v>
      </c>
      <c r="F1341" s="1" t="n">
        <v>1.04</v>
      </c>
    </row>
    <row r="1342" customFormat="false" ht="15" hidden="false" customHeight="false" outlineLevel="0" collapsed="false">
      <c r="A1342" s="1" t="n">
        <v>26.8</v>
      </c>
      <c r="B1342" s="1" t="n">
        <v>1.165783</v>
      </c>
      <c r="C1342" s="1" t="n">
        <v>45.828667</v>
      </c>
      <c r="D1342" s="1" t="n">
        <v>478.666667</v>
      </c>
      <c r="E1342" s="1" t="n">
        <v>3.497661</v>
      </c>
      <c r="F1342" s="1" t="n">
        <v>1.21</v>
      </c>
    </row>
    <row r="1343" customFormat="false" ht="15" hidden="false" customHeight="false" outlineLevel="0" collapsed="false">
      <c r="A1343" s="1" t="n">
        <v>26.82</v>
      </c>
      <c r="B1343" s="1" t="n">
        <v>1.165783</v>
      </c>
      <c r="C1343" s="1" t="n">
        <v>42.495333</v>
      </c>
      <c r="D1343" s="1" t="n">
        <v>490</v>
      </c>
      <c r="E1343" s="1" t="n">
        <v>3.52184</v>
      </c>
      <c r="F1343" s="1" t="n">
        <v>0.69</v>
      </c>
    </row>
    <row r="1344" customFormat="false" ht="15" hidden="false" customHeight="false" outlineLevel="0" collapsed="false">
      <c r="A1344" s="1" t="n">
        <v>26.84</v>
      </c>
      <c r="B1344" s="1" t="n">
        <v>1.240251</v>
      </c>
      <c r="C1344" s="1" t="n">
        <v>43.384222</v>
      </c>
      <c r="D1344" s="1" t="n">
        <v>509.333333</v>
      </c>
      <c r="E1344" s="1" t="n">
        <v>3.508823</v>
      </c>
      <c r="F1344" s="1" t="n">
        <v>0.73</v>
      </c>
    </row>
    <row r="1345" customFormat="false" ht="15" hidden="false" customHeight="false" outlineLevel="0" collapsed="false">
      <c r="A1345" s="1" t="n">
        <v>26.86</v>
      </c>
      <c r="B1345" s="1" t="n">
        <v>1.442379</v>
      </c>
      <c r="C1345" s="1" t="n">
        <v>43.939778</v>
      </c>
      <c r="D1345" s="1" t="n">
        <v>532</v>
      </c>
      <c r="E1345" s="1" t="n">
        <v>3.52373</v>
      </c>
      <c r="F1345" s="1" t="n">
        <v>0.83</v>
      </c>
    </row>
    <row r="1346" customFormat="false" ht="15" hidden="false" customHeight="false" outlineLevel="0" collapsed="false">
      <c r="A1346" s="1" t="n">
        <v>26.88</v>
      </c>
      <c r="B1346" s="1" t="n">
        <v>1.878549</v>
      </c>
      <c r="C1346" s="1" t="n">
        <v>46.939778</v>
      </c>
      <c r="D1346" s="1" t="n">
        <v>586</v>
      </c>
      <c r="E1346" s="1" t="n">
        <v>3.52184</v>
      </c>
      <c r="F1346" s="1" t="n">
        <v>0.92</v>
      </c>
    </row>
    <row r="1347" customFormat="false" ht="15" hidden="false" customHeight="false" outlineLevel="0" collapsed="false">
      <c r="A1347" s="1" t="n">
        <v>26.9</v>
      </c>
      <c r="B1347" s="1" t="n">
        <v>2.240251</v>
      </c>
      <c r="C1347" s="1" t="n">
        <v>49.939778</v>
      </c>
      <c r="D1347" s="1" t="n">
        <v>617.333333</v>
      </c>
      <c r="E1347" s="1" t="n">
        <v>3.517203</v>
      </c>
      <c r="F1347" s="1" t="n">
        <v>1.08</v>
      </c>
    </row>
    <row r="1348" customFormat="false" ht="15" hidden="false" customHeight="false" outlineLevel="0" collapsed="false">
      <c r="A1348" s="1" t="n">
        <v>26.92</v>
      </c>
      <c r="B1348" s="1" t="n">
        <v>2.378549</v>
      </c>
      <c r="C1348" s="1" t="n">
        <v>52.384222</v>
      </c>
      <c r="D1348" s="1" t="n">
        <v>612</v>
      </c>
      <c r="E1348" s="1" t="n">
        <v>3.512579</v>
      </c>
      <c r="F1348" s="1" t="n">
        <v>1.12</v>
      </c>
    </row>
    <row r="1349" customFormat="false" ht="15" hidden="false" customHeight="false" outlineLevel="0" collapsed="false">
      <c r="A1349" s="1" t="n">
        <v>26.94</v>
      </c>
      <c r="B1349" s="1" t="n">
        <v>2.293443</v>
      </c>
      <c r="C1349" s="1" t="n">
        <v>57.273111</v>
      </c>
      <c r="D1349" s="1" t="n">
        <v>383.333333</v>
      </c>
      <c r="E1349" s="1" t="n">
        <v>3.512579</v>
      </c>
      <c r="F1349" s="1" t="n">
        <v>1.26</v>
      </c>
    </row>
    <row r="1350" customFormat="false" ht="15" hidden="false" customHeight="false" outlineLevel="0" collapsed="false">
      <c r="A1350" s="1" t="n">
        <v>26.96</v>
      </c>
      <c r="B1350" s="1" t="n">
        <v>2.027485</v>
      </c>
      <c r="C1350" s="1" t="n">
        <v>65.495333</v>
      </c>
      <c r="D1350" s="1" t="n">
        <v>296.666667</v>
      </c>
      <c r="E1350" s="1" t="n">
        <v>3.498777</v>
      </c>
      <c r="F1350" s="1" t="n">
        <v>0.71</v>
      </c>
    </row>
    <row r="1351" customFormat="false" ht="15" hidden="false" customHeight="false" outlineLevel="0" collapsed="false">
      <c r="A1351" s="1" t="n">
        <v>26.98</v>
      </c>
      <c r="B1351" s="1" t="n">
        <v>1.772166</v>
      </c>
      <c r="C1351" s="1" t="n">
        <v>80.495333</v>
      </c>
      <c r="D1351" s="1" t="n">
        <v>266</v>
      </c>
      <c r="E1351" s="1" t="n">
        <v>3.490279</v>
      </c>
      <c r="F1351" s="1" t="n">
        <v>0.69</v>
      </c>
    </row>
    <row r="1352" customFormat="false" ht="15" hidden="false" customHeight="false" outlineLevel="0" collapsed="false">
      <c r="A1352" s="1" t="n">
        <v>27</v>
      </c>
      <c r="B1352" s="1" t="n">
        <v>1.549739</v>
      </c>
      <c r="C1352" s="1" t="n">
        <v>92.942444</v>
      </c>
      <c r="D1352" s="1" t="n">
        <v>245.333333</v>
      </c>
      <c r="E1352" s="1" t="n">
        <v>3.485674</v>
      </c>
      <c r="F1352" s="1" t="n">
        <v>0.89</v>
      </c>
    </row>
    <row r="1353" customFormat="false" ht="15" hidden="false" customHeight="false" outlineLevel="0" collapsed="false">
      <c r="A1353" s="1" t="n">
        <v>27.02</v>
      </c>
      <c r="B1353" s="1" t="n">
        <v>1.421102</v>
      </c>
      <c r="C1353" s="1" t="n">
        <v>102.162</v>
      </c>
      <c r="D1353" s="1" t="n">
        <v>326</v>
      </c>
      <c r="E1353" s="1" t="n">
        <v>3.498777</v>
      </c>
      <c r="F1353" s="1" t="n">
        <v>1</v>
      </c>
    </row>
    <row r="1354" customFormat="false" ht="15" hidden="false" customHeight="false" outlineLevel="0" collapsed="false">
      <c r="A1354" s="1" t="n">
        <v>27.04</v>
      </c>
      <c r="B1354" s="1" t="n">
        <v>1.282804</v>
      </c>
      <c r="C1354" s="1" t="n">
        <v>111.495333</v>
      </c>
      <c r="D1354" s="1" t="n">
        <v>412</v>
      </c>
      <c r="E1354" s="1" t="n">
        <v>3.48108</v>
      </c>
      <c r="F1354" s="1" t="n">
        <v>1.09</v>
      </c>
    </row>
    <row r="1355" customFormat="false" ht="15" hidden="false" customHeight="false" outlineLevel="0" collapsed="false">
      <c r="A1355" s="1" t="n">
        <v>27.06</v>
      </c>
      <c r="B1355" s="1" t="n">
        <v>1.165783</v>
      </c>
      <c r="C1355" s="1" t="n">
        <v>116.273111</v>
      </c>
      <c r="D1355" s="1" t="n">
        <v>509.333333</v>
      </c>
      <c r="E1355" s="1" t="n">
        <v>3.505338</v>
      </c>
      <c r="F1355" s="1" t="n">
        <v>1.2</v>
      </c>
    </row>
    <row r="1356" customFormat="false" ht="15" hidden="false" customHeight="false" outlineLevel="0" collapsed="false">
      <c r="A1356" s="1" t="n">
        <v>27.08</v>
      </c>
      <c r="B1356" s="1" t="n">
        <v>1.077743</v>
      </c>
      <c r="C1356" s="1" t="n">
        <v>108.376222</v>
      </c>
      <c r="D1356" s="1" t="n">
        <v>546.666667</v>
      </c>
      <c r="E1356" s="1" t="n">
        <v>3.513927</v>
      </c>
      <c r="F1356" s="1" t="n">
        <v>1.33</v>
      </c>
    </row>
    <row r="1357" customFormat="false" ht="15" hidden="false" customHeight="false" outlineLevel="0" collapsed="false">
      <c r="A1357" s="1" t="n">
        <v>27.1</v>
      </c>
      <c r="B1357" s="1" t="n">
        <v>1.067105</v>
      </c>
      <c r="C1357" s="1" t="n">
        <v>98.598444</v>
      </c>
      <c r="D1357" s="1" t="n">
        <v>556</v>
      </c>
      <c r="E1357" s="1" t="n">
        <v>3.511904</v>
      </c>
      <c r="F1357" s="1" t="n">
        <v>1.1</v>
      </c>
    </row>
    <row r="1358" customFormat="false" ht="15" hidden="false" customHeight="false" outlineLevel="0" collapsed="false">
      <c r="A1358" s="1" t="n">
        <v>27.12</v>
      </c>
      <c r="B1358" s="1" t="n">
        <v>1.054511</v>
      </c>
      <c r="C1358" s="1" t="n">
        <v>85.593111</v>
      </c>
      <c r="D1358" s="1" t="n">
        <v>552.666667</v>
      </c>
      <c r="E1358" s="1" t="n">
        <v>3.53164</v>
      </c>
      <c r="F1358" s="1" t="n">
        <v>1.16</v>
      </c>
    </row>
    <row r="1359" customFormat="false" ht="15" hidden="false" customHeight="false" outlineLevel="0" collapsed="false">
      <c r="A1359" s="1" t="n">
        <v>27.14</v>
      </c>
      <c r="B1359" s="1" t="n">
        <v>1.011958</v>
      </c>
      <c r="C1359" s="1" t="n">
        <v>70.704222</v>
      </c>
      <c r="D1359" s="1" t="n">
        <v>552.666667</v>
      </c>
      <c r="E1359" s="1" t="n">
        <v>3.53823</v>
      </c>
      <c r="F1359" s="1" t="n">
        <v>1.27</v>
      </c>
    </row>
    <row r="1360" customFormat="false" ht="15" hidden="false" customHeight="false" outlineLevel="0" collapsed="false">
      <c r="A1360" s="1" t="n">
        <v>27.16</v>
      </c>
      <c r="B1360" s="1" t="n">
        <v>1.000342</v>
      </c>
      <c r="C1360" s="1" t="n">
        <v>58.590444</v>
      </c>
      <c r="D1360" s="1" t="n">
        <v>546.666667</v>
      </c>
      <c r="E1360" s="1" t="n">
        <v>3.518477</v>
      </c>
      <c r="F1360" s="1" t="n">
        <v>1.22</v>
      </c>
    </row>
    <row r="1361" customFormat="false" ht="15" hidden="false" customHeight="false" outlineLevel="0" collapsed="false">
      <c r="A1361" s="1" t="n">
        <v>27.18</v>
      </c>
      <c r="B1361" s="1" t="n">
        <v>1.01098</v>
      </c>
      <c r="C1361" s="1" t="n">
        <v>51.812667</v>
      </c>
      <c r="D1361" s="1" t="n">
        <v>546.666667</v>
      </c>
      <c r="E1361" s="1" t="n">
        <v>3.532202</v>
      </c>
      <c r="F1361" s="1" t="n">
        <v>1.06</v>
      </c>
    </row>
    <row r="1362" customFormat="false" ht="15" hidden="false" customHeight="false" outlineLevel="0" collapsed="false">
      <c r="A1362" s="1" t="n">
        <v>27.2</v>
      </c>
      <c r="B1362" s="1" t="n">
        <v>1.010002</v>
      </c>
      <c r="C1362" s="1" t="n">
        <v>48.81</v>
      </c>
      <c r="D1362" s="1" t="n">
        <v>550.666667</v>
      </c>
      <c r="E1362" s="1" t="n">
        <v>3.556452</v>
      </c>
      <c r="F1362" s="1" t="n">
        <v>1.16</v>
      </c>
    </row>
    <row r="1363" customFormat="false" ht="15" hidden="false" customHeight="false" outlineLevel="0" collapsed="false">
      <c r="A1363" s="1" t="n">
        <v>27.22</v>
      </c>
      <c r="B1363" s="1" t="n">
        <v>1.009024</v>
      </c>
      <c r="C1363" s="1" t="n">
        <v>45.807333</v>
      </c>
      <c r="D1363" s="1" t="n">
        <v>554.666667</v>
      </c>
      <c r="E1363" s="1" t="n">
        <v>3.580702</v>
      </c>
      <c r="F1363" s="1" t="n">
        <v>1.26</v>
      </c>
    </row>
    <row r="1364" customFormat="false" ht="15" hidden="false" customHeight="false" outlineLevel="0" collapsed="false">
      <c r="A1364" s="1" t="n">
        <v>27.24</v>
      </c>
      <c r="B1364" s="1" t="n">
        <v>1.117363</v>
      </c>
      <c r="C1364" s="1" t="n">
        <v>42.034889</v>
      </c>
      <c r="D1364" s="1" t="n">
        <v>560</v>
      </c>
      <c r="E1364" s="1" t="n">
        <v>3.551878</v>
      </c>
      <c r="F1364" s="1" t="n">
        <v>0.58</v>
      </c>
    </row>
    <row r="1365" customFormat="false" ht="15" hidden="false" customHeight="false" outlineLevel="0" collapsed="false">
      <c r="A1365" s="1" t="n">
        <v>27.26</v>
      </c>
      <c r="B1365" s="1" t="n">
        <v>1.372682</v>
      </c>
      <c r="C1365" s="1" t="n">
        <v>43.146</v>
      </c>
      <c r="D1365" s="1" t="n">
        <v>576.666667</v>
      </c>
      <c r="E1365" s="1" t="n">
        <v>3.569583</v>
      </c>
      <c r="F1365" s="1" t="n">
        <v>0.68</v>
      </c>
    </row>
    <row r="1366" customFormat="false" ht="15" hidden="false" customHeight="false" outlineLevel="0" collapsed="false">
      <c r="A1366" s="1" t="n">
        <v>27.28</v>
      </c>
      <c r="B1366" s="1" t="n">
        <v>1.734384</v>
      </c>
      <c r="C1366" s="1" t="n">
        <v>46.701556</v>
      </c>
      <c r="D1366" s="1" t="n">
        <v>604.666667</v>
      </c>
      <c r="E1366" s="1" t="n">
        <v>3.562547</v>
      </c>
      <c r="F1366" s="1" t="n">
        <v>0.74</v>
      </c>
    </row>
    <row r="1367" customFormat="false" ht="15" hidden="false" customHeight="false" outlineLevel="0" collapsed="false">
      <c r="A1367" s="1" t="n">
        <v>27.3</v>
      </c>
      <c r="B1367" s="1" t="n">
        <v>1.819491</v>
      </c>
      <c r="C1367" s="1" t="n">
        <v>50.146</v>
      </c>
      <c r="D1367" s="1" t="n">
        <v>558</v>
      </c>
      <c r="E1367" s="1" t="n">
        <v>3.571608</v>
      </c>
      <c r="F1367" s="1" t="n">
        <v>0.86</v>
      </c>
    </row>
    <row r="1368" customFormat="false" ht="15" hidden="false" customHeight="false" outlineLevel="0" collapsed="false">
      <c r="A1368" s="1" t="n">
        <v>27.32</v>
      </c>
      <c r="B1368" s="1" t="n">
        <v>1.777915</v>
      </c>
      <c r="C1368" s="1" t="n">
        <v>52.482</v>
      </c>
      <c r="D1368" s="1" t="n">
        <v>502</v>
      </c>
      <c r="E1368" s="1" t="n">
        <v>3.569583</v>
      </c>
      <c r="F1368" s="1" t="n">
        <v>0.95</v>
      </c>
    </row>
    <row r="1369" customFormat="false" ht="15" hidden="false" customHeight="false" outlineLevel="0" collapsed="false">
      <c r="A1369" s="1" t="n">
        <v>27.34</v>
      </c>
      <c r="B1369" s="1" t="n">
        <v>1.735362</v>
      </c>
      <c r="C1369" s="1" t="n">
        <v>57.370889</v>
      </c>
      <c r="D1369" s="1" t="n">
        <v>524</v>
      </c>
      <c r="E1369" s="1" t="n">
        <v>3.589322</v>
      </c>
      <c r="F1369" s="1" t="n">
        <v>1</v>
      </c>
    </row>
    <row r="1370" customFormat="false" ht="15" hidden="false" customHeight="false" outlineLevel="0" collapsed="false">
      <c r="A1370" s="1" t="n">
        <v>27.36</v>
      </c>
      <c r="B1370" s="1" t="n">
        <v>1.660894</v>
      </c>
      <c r="C1370" s="1" t="n">
        <v>63.037556</v>
      </c>
      <c r="D1370" s="1" t="n">
        <v>537.333333</v>
      </c>
      <c r="E1370" s="1" t="n">
        <v>3.58479</v>
      </c>
      <c r="F1370" s="1" t="n">
        <v>1.09</v>
      </c>
    </row>
    <row r="1371" customFormat="false" ht="15" hidden="false" customHeight="false" outlineLevel="0" collapsed="false">
      <c r="A1371" s="1" t="n">
        <v>27.38</v>
      </c>
      <c r="B1371" s="1" t="n">
        <v>1.641573</v>
      </c>
      <c r="C1371" s="1" t="n">
        <v>67.042889</v>
      </c>
      <c r="D1371" s="1" t="n">
        <v>509.333333</v>
      </c>
      <c r="E1371" s="1" t="n">
        <v>3.595913</v>
      </c>
      <c r="F1371" s="1" t="n">
        <v>1.13</v>
      </c>
    </row>
    <row r="1372" customFormat="false" ht="15" hidden="false" customHeight="false" outlineLevel="0" collapsed="false">
      <c r="A1372" s="1" t="n">
        <v>27.4</v>
      </c>
      <c r="B1372" s="1" t="n">
        <v>1.59902</v>
      </c>
      <c r="C1372" s="1" t="n">
        <v>69.042889</v>
      </c>
      <c r="D1372" s="1" t="n">
        <v>543.333333</v>
      </c>
      <c r="E1372" s="1" t="n">
        <v>3.58479</v>
      </c>
      <c r="F1372" s="1" t="n">
        <v>1.09</v>
      </c>
    </row>
    <row r="1373" customFormat="false" ht="15" hidden="false" customHeight="false" outlineLevel="0" collapsed="false">
      <c r="A1373" s="1" t="n">
        <v>27.42</v>
      </c>
      <c r="B1373" s="1" t="n">
        <v>1.652211</v>
      </c>
      <c r="C1373" s="1" t="n">
        <v>72.709556</v>
      </c>
      <c r="D1373" s="1" t="n">
        <v>584</v>
      </c>
      <c r="E1373" s="1" t="n">
        <v>3.59139</v>
      </c>
      <c r="F1373" s="1" t="n">
        <v>1.19</v>
      </c>
    </row>
    <row r="1374" customFormat="false" ht="15" hidden="false" customHeight="false" outlineLevel="0" collapsed="false">
      <c r="A1374" s="1" t="n">
        <v>27.44</v>
      </c>
      <c r="B1374" s="1" t="n">
        <v>1.718974</v>
      </c>
      <c r="C1374" s="1" t="n">
        <v>75.050889</v>
      </c>
      <c r="D1374" s="1" t="n">
        <v>726</v>
      </c>
      <c r="E1374" s="1" t="n">
        <v>3.59139</v>
      </c>
      <c r="F1374" s="1" t="n">
        <v>1.17</v>
      </c>
    </row>
    <row r="1375" customFormat="false" ht="15" hidden="false" customHeight="false" outlineLevel="0" collapsed="false">
      <c r="A1375" s="1" t="n">
        <v>27.46</v>
      </c>
      <c r="B1375" s="1" t="n">
        <v>1.953017</v>
      </c>
      <c r="C1375" s="1" t="n">
        <v>74.606444</v>
      </c>
      <c r="D1375" s="1" t="n">
        <v>755.333333</v>
      </c>
      <c r="E1375" s="1" t="n">
        <v>3.589001</v>
      </c>
      <c r="F1375" s="1" t="n">
        <v>0.55</v>
      </c>
    </row>
    <row r="1376" customFormat="false" ht="15" hidden="false" customHeight="false" outlineLevel="0" collapsed="false">
      <c r="A1376" s="1" t="n">
        <v>27.48</v>
      </c>
      <c r="B1376" s="1" t="n">
        <v>2.18706</v>
      </c>
      <c r="C1376" s="1" t="n">
        <v>72.606444</v>
      </c>
      <c r="D1376" s="1" t="n">
        <v>770.666667</v>
      </c>
      <c r="E1376" s="1" t="n">
        <v>3.589001</v>
      </c>
      <c r="F1376" s="1" t="n">
        <v>0.61</v>
      </c>
    </row>
    <row r="1377" customFormat="false" ht="15" hidden="false" customHeight="false" outlineLevel="0" collapsed="false">
      <c r="A1377" s="1" t="n">
        <v>27.5</v>
      </c>
      <c r="B1377" s="1" t="n">
        <v>2.292465</v>
      </c>
      <c r="C1377" s="1" t="n">
        <v>70.492667</v>
      </c>
      <c r="D1377" s="1" t="n">
        <v>718</v>
      </c>
      <c r="E1377" s="1" t="n">
        <v>3.602262</v>
      </c>
      <c r="F1377" s="1" t="n">
        <v>0.68</v>
      </c>
    </row>
    <row r="1378" customFormat="false" ht="15" hidden="false" customHeight="false" outlineLevel="0" collapsed="false">
      <c r="A1378" s="1" t="n">
        <v>27.52</v>
      </c>
      <c r="B1378" s="1" t="n">
        <v>2.26055</v>
      </c>
      <c r="C1378" s="1" t="n">
        <v>70.492667</v>
      </c>
      <c r="D1378" s="1" t="n">
        <v>546.666667</v>
      </c>
      <c r="E1378" s="1" t="n">
        <v>3.611223</v>
      </c>
      <c r="F1378" s="1" t="n">
        <v>0.76</v>
      </c>
    </row>
    <row r="1379" customFormat="false" ht="15" hidden="false" customHeight="false" outlineLevel="0" collapsed="false">
      <c r="A1379" s="1" t="n">
        <v>27.54</v>
      </c>
      <c r="B1379" s="1" t="n">
        <v>2.19672</v>
      </c>
      <c r="C1379" s="1" t="n">
        <v>73.826</v>
      </c>
      <c r="D1379" s="1" t="n">
        <v>412.666667</v>
      </c>
      <c r="E1379" s="1" t="n">
        <v>3.628849</v>
      </c>
      <c r="F1379" s="1" t="n">
        <v>0.85</v>
      </c>
    </row>
    <row r="1380" customFormat="false" ht="15" hidden="false" customHeight="false" outlineLevel="0" collapsed="false">
      <c r="A1380" s="1" t="n">
        <v>27.56</v>
      </c>
      <c r="B1380" s="1" t="n">
        <v>2.079699</v>
      </c>
      <c r="C1380" s="1" t="n">
        <v>84.603778</v>
      </c>
      <c r="D1380" s="1" t="n">
        <v>322</v>
      </c>
      <c r="E1380" s="1" t="n">
        <v>3.631106</v>
      </c>
      <c r="F1380" s="1" t="n">
        <v>0.8</v>
      </c>
    </row>
    <row r="1381" customFormat="false" ht="15" hidden="false" customHeight="false" outlineLevel="0" collapsed="false">
      <c r="A1381" s="1" t="n">
        <v>27.58</v>
      </c>
      <c r="B1381" s="1" t="n">
        <v>1.930763</v>
      </c>
      <c r="C1381" s="1" t="n">
        <v>97.492667</v>
      </c>
      <c r="D1381" s="1" t="n">
        <v>351.333333</v>
      </c>
      <c r="E1381" s="1" t="n">
        <v>3.615544</v>
      </c>
      <c r="F1381" s="1" t="n">
        <v>0.82</v>
      </c>
    </row>
    <row r="1382" customFormat="false" ht="15" hidden="false" customHeight="false" outlineLevel="0" collapsed="false">
      <c r="A1382" s="1" t="n">
        <v>27.6</v>
      </c>
      <c r="B1382" s="1" t="n">
        <v>1.706381</v>
      </c>
      <c r="C1382" s="1" t="n">
        <v>107.267778</v>
      </c>
      <c r="D1382" s="1" t="n">
        <v>440</v>
      </c>
      <c r="E1382" s="1" t="n">
        <v>3.624472</v>
      </c>
      <c r="F1382" s="1" t="n">
        <v>0.8</v>
      </c>
    </row>
    <row r="1383" customFormat="false" ht="15" hidden="false" customHeight="false" outlineLevel="0" collapsed="false">
      <c r="A1383" s="1" t="n">
        <v>27.62</v>
      </c>
      <c r="B1383" s="1" t="n">
        <v>1.536168</v>
      </c>
      <c r="C1383" s="1" t="n">
        <v>113.601111</v>
      </c>
      <c r="D1383" s="1" t="n">
        <v>331.333333</v>
      </c>
      <c r="E1383" s="1" t="n">
        <v>3.628955</v>
      </c>
      <c r="F1383" s="1" t="n">
        <v>0.82</v>
      </c>
    </row>
    <row r="1384" customFormat="false" ht="15" hidden="false" customHeight="false" outlineLevel="0" collapsed="false">
      <c r="A1384" s="1" t="n">
        <v>27.64</v>
      </c>
      <c r="B1384" s="1" t="n">
        <v>1.429785</v>
      </c>
      <c r="C1384" s="1" t="n">
        <v>109.934444</v>
      </c>
      <c r="D1384" s="1" t="n">
        <v>280.666667</v>
      </c>
      <c r="E1384" s="1" t="n">
        <v>3.63558</v>
      </c>
      <c r="F1384" s="1" t="n">
        <v>0.84</v>
      </c>
    </row>
    <row r="1385" customFormat="false" ht="15" hidden="false" customHeight="false" outlineLevel="0" collapsed="false">
      <c r="A1385" s="1" t="n">
        <v>27.66</v>
      </c>
      <c r="B1385" s="1" t="n">
        <v>1.322424</v>
      </c>
      <c r="C1385" s="1" t="n">
        <v>110.265111</v>
      </c>
      <c r="D1385" s="1" t="n">
        <v>332.666667</v>
      </c>
      <c r="E1385" s="1" t="n">
        <v>3.640066</v>
      </c>
      <c r="F1385" s="1" t="n">
        <v>0.82</v>
      </c>
    </row>
    <row r="1386" customFormat="false" ht="15" hidden="false" customHeight="false" outlineLevel="0" collapsed="false">
      <c r="A1386" s="1" t="n">
        <v>27.68</v>
      </c>
      <c r="B1386" s="1" t="n">
        <v>1.246</v>
      </c>
      <c r="C1386" s="1" t="n">
        <v>104.482</v>
      </c>
      <c r="D1386" s="1" t="n">
        <v>353.333333</v>
      </c>
      <c r="E1386" s="1" t="n">
        <v>3.637955</v>
      </c>
      <c r="F1386" s="1" t="n">
        <v>0.74</v>
      </c>
    </row>
    <row r="1387" customFormat="false" ht="15" hidden="false" customHeight="false" outlineLevel="0" collapsed="false">
      <c r="A1387" s="1" t="n">
        <v>27.7</v>
      </c>
      <c r="B1387" s="1" t="n">
        <v>1.234384</v>
      </c>
      <c r="C1387" s="1" t="n">
        <v>92.257111</v>
      </c>
      <c r="D1387" s="1" t="n">
        <v>375.333333</v>
      </c>
      <c r="E1387" s="1" t="n">
        <v>3.637955</v>
      </c>
      <c r="F1387" s="1" t="n">
        <v>0.67</v>
      </c>
    </row>
    <row r="1388" customFormat="false" ht="15" hidden="false" customHeight="false" outlineLevel="0" collapsed="false">
      <c r="A1388" s="1" t="n">
        <v>27.72</v>
      </c>
      <c r="B1388" s="1" t="n">
        <v>1.27596</v>
      </c>
      <c r="C1388" s="1" t="n">
        <v>78.81</v>
      </c>
      <c r="D1388" s="1" t="n">
        <v>372.666667</v>
      </c>
      <c r="E1388" s="1" t="n">
        <v>3.655681</v>
      </c>
      <c r="F1388" s="1" t="n">
        <v>0.67</v>
      </c>
    </row>
    <row r="1389" customFormat="false" ht="15" hidden="false" customHeight="false" outlineLevel="0" collapsed="false">
      <c r="A1389" s="1" t="n">
        <v>27.74</v>
      </c>
      <c r="B1389" s="1" t="n">
        <v>1.28562</v>
      </c>
      <c r="C1389" s="1" t="n">
        <v>70.029556</v>
      </c>
      <c r="D1389" s="1" t="n">
        <v>373.333333</v>
      </c>
      <c r="E1389" s="1" t="n">
        <v>3.649074</v>
      </c>
      <c r="F1389" s="1" t="n">
        <v>0.8</v>
      </c>
    </row>
    <row r="1390" customFormat="false" ht="15" hidden="false" customHeight="false" outlineLevel="0" collapsed="false">
      <c r="A1390" s="1" t="n">
        <v>27.76</v>
      </c>
      <c r="B1390" s="1" t="n">
        <v>1.283665</v>
      </c>
      <c r="C1390" s="1" t="n">
        <v>64.024222</v>
      </c>
      <c r="D1390" s="1" t="n">
        <v>382.666667</v>
      </c>
      <c r="E1390" s="1" t="n">
        <v>3.662292</v>
      </c>
      <c r="F1390" s="1" t="n">
        <v>0.78</v>
      </c>
    </row>
    <row r="1391" customFormat="false" ht="15" hidden="false" customHeight="false" outlineLevel="0" collapsed="false">
      <c r="A1391" s="1" t="n">
        <v>27.78</v>
      </c>
      <c r="B1391" s="1" t="n">
        <v>1.31558</v>
      </c>
      <c r="C1391" s="1" t="n">
        <v>61.802</v>
      </c>
      <c r="D1391" s="1" t="n">
        <v>386.666667</v>
      </c>
      <c r="E1391" s="1" t="n">
        <v>3.651547</v>
      </c>
      <c r="F1391" s="1" t="n">
        <v>0.74</v>
      </c>
    </row>
    <row r="1392" customFormat="false" ht="15" hidden="false" customHeight="false" outlineLevel="0" collapsed="false">
      <c r="A1392" s="1" t="n">
        <v>27.8</v>
      </c>
      <c r="B1392" s="1" t="n">
        <v>1.347495</v>
      </c>
      <c r="C1392" s="1" t="n">
        <v>57.802</v>
      </c>
      <c r="D1392" s="1" t="n">
        <v>381.333333</v>
      </c>
      <c r="E1392" s="1" t="n">
        <v>3.649074</v>
      </c>
      <c r="F1392" s="1" t="n">
        <v>0.78</v>
      </c>
    </row>
    <row r="1393" customFormat="false" ht="15" hidden="false" customHeight="false" outlineLevel="0" collapsed="false">
      <c r="A1393" s="1" t="n">
        <v>27.82</v>
      </c>
      <c r="B1393" s="1" t="n">
        <v>1.336856</v>
      </c>
      <c r="C1393" s="1" t="n">
        <v>55.357556</v>
      </c>
      <c r="D1393" s="1" t="n">
        <v>346.666667</v>
      </c>
      <c r="E1393" s="1" t="n">
        <v>3.662677</v>
      </c>
      <c r="F1393" s="1" t="n">
        <v>0.74</v>
      </c>
    </row>
    <row r="1394" customFormat="false" ht="15" hidden="false" customHeight="false" outlineLevel="0" collapsed="false">
      <c r="A1394" s="1" t="n">
        <v>27.84</v>
      </c>
      <c r="B1394" s="1" t="n">
        <v>1.336856</v>
      </c>
      <c r="C1394" s="1" t="n">
        <v>55.579778</v>
      </c>
      <c r="D1394" s="1" t="n">
        <v>314</v>
      </c>
      <c r="E1394" s="1" t="n">
        <v>3.656101</v>
      </c>
      <c r="F1394" s="1" t="n">
        <v>0.78</v>
      </c>
    </row>
    <row r="1395" customFormat="false" ht="15" hidden="false" customHeight="false" outlineLevel="0" collapsed="false">
      <c r="A1395" s="1" t="n">
        <v>27.86</v>
      </c>
      <c r="B1395" s="1" t="n">
        <v>1.368771</v>
      </c>
      <c r="C1395" s="1" t="n">
        <v>58.357556</v>
      </c>
      <c r="D1395" s="1" t="n">
        <v>306.666667</v>
      </c>
      <c r="E1395" s="1" t="n">
        <v>3.66472</v>
      </c>
      <c r="F1395" s="1" t="n">
        <v>0.82</v>
      </c>
    </row>
    <row r="1396" customFormat="false" ht="15" hidden="false" customHeight="false" outlineLevel="0" collapsed="false">
      <c r="A1396" s="1" t="n">
        <v>27.88</v>
      </c>
      <c r="B1396" s="1" t="n">
        <v>1.347495</v>
      </c>
      <c r="C1396" s="1" t="n">
        <v>60.802</v>
      </c>
      <c r="D1396" s="1" t="n">
        <v>304</v>
      </c>
      <c r="E1396" s="1" t="n">
        <v>3.669258</v>
      </c>
      <c r="F1396" s="1" t="n">
        <v>0.81</v>
      </c>
    </row>
    <row r="1397" customFormat="false" ht="15" hidden="false" customHeight="false" outlineLevel="0" collapsed="false">
      <c r="A1397" s="1" t="n">
        <v>27.9</v>
      </c>
      <c r="B1397" s="1" t="n">
        <v>1.31558</v>
      </c>
      <c r="C1397" s="1" t="n">
        <v>61.690889</v>
      </c>
      <c r="D1397" s="1" t="n">
        <v>339.333333</v>
      </c>
      <c r="E1397" s="1" t="n">
        <v>3.669258</v>
      </c>
      <c r="F1397" s="1" t="n">
        <v>0.83</v>
      </c>
    </row>
    <row r="1398" customFormat="false" ht="15" hidden="false" customHeight="false" outlineLevel="0" collapsed="false">
      <c r="A1398" s="1" t="n">
        <v>27.92</v>
      </c>
      <c r="B1398" s="1" t="n">
        <v>1.294303</v>
      </c>
      <c r="C1398" s="1" t="n">
        <v>63.246444</v>
      </c>
      <c r="D1398" s="1" t="n">
        <v>340</v>
      </c>
      <c r="E1398" s="1" t="n">
        <v>3.684523</v>
      </c>
      <c r="F1398" s="1" t="n">
        <v>0.78</v>
      </c>
    </row>
    <row r="1399" customFormat="false" ht="15" hidden="false" customHeight="false" outlineLevel="0" collapsed="false">
      <c r="A1399" s="1" t="n">
        <v>27.94</v>
      </c>
      <c r="B1399" s="1" t="n">
        <v>1.34945</v>
      </c>
      <c r="C1399" s="1" t="n">
        <v>63.585111</v>
      </c>
      <c r="D1399" s="1" t="n">
        <v>379.333333</v>
      </c>
      <c r="E1399" s="1" t="n">
        <v>3.675845</v>
      </c>
      <c r="F1399" s="1" t="n">
        <v>0.78</v>
      </c>
    </row>
    <row r="1400" customFormat="false" ht="15" hidden="false" customHeight="false" outlineLevel="0" collapsed="false">
      <c r="A1400" s="1" t="n">
        <v>27.96</v>
      </c>
      <c r="B1400" s="1" t="n">
        <v>1.360088</v>
      </c>
      <c r="C1400" s="1" t="n">
        <v>63.585111</v>
      </c>
      <c r="D1400" s="1" t="n">
        <v>390</v>
      </c>
      <c r="E1400" s="1" t="n">
        <v>3.671316</v>
      </c>
      <c r="F1400" s="1" t="n">
        <v>0.84</v>
      </c>
    </row>
    <row r="1401" customFormat="false" ht="15" hidden="false" customHeight="false" outlineLevel="0" collapsed="false">
      <c r="A1401" s="1" t="n">
        <v>27.98</v>
      </c>
      <c r="B1401" s="1" t="n">
        <v>1.392003</v>
      </c>
      <c r="C1401" s="1" t="n">
        <v>64.362889</v>
      </c>
      <c r="D1401" s="1" t="n">
        <v>381.333333</v>
      </c>
      <c r="E1401" s="1" t="n">
        <v>3.691135</v>
      </c>
      <c r="F1401" s="1" t="n">
        <v>0.8</v>
      </c>
    </row>
    <row r="1402" customFormat="false" ht="15" hidden="false" customHeight="false" outlineLevel="0" collapsed="false">
      <c r="A1402" s="1" t="n">
        <v>28</v>
      </c>
      <c r="B1402" s="1" t="n">
        <v>1.360088</v>
      </c>
      <c r="C1402" s="1" t="n">
        <v>65.251778</v>
      </c>
      <c r="D1402" s="1" t="n">
        <v>374</v>
      </c>
      <c r="E1402" s="1" t="n">
        <v>3.689037</v>
      </c>
      <c r="F1402" s="1" t="n">
        <v>0.93</v>
      </c>
    </row>
    <row r="1403" customFormat="false" ht="15" hidden="false" customHeight="false" outlineLevel="0" collapsed="false">
      <c r="A1403" s="1" t="n">
        <v>28.02</v>
      </c>
      <c r="B1403" s="1" t="n">
        <v>1.338812</v>
      </c>
      <c r="C1403" s="1" t="n">
        <v>64.807333</v>
      </c>
      <c r="D1403" s="1" t="n">
        <v>369.333333</v>
      </c>
      <c r="E1403" s="1" t="n">
        <v>3.695641</v>
      </c>
      <c r="F1403" s="1" t="n">
        <v>0.95</v>
      </c>
    </row>
    <row r="1404" customFormat="false" ht="15" hidden="false" customHeight="false" outlineLevel="0" collapsed="false">
      <c r="A1404" s="1" t="n">
        <v>28.04</v>
      </c>
      <c r="B1404" s="1" t="n">
        <v>1.306897</v>
      </c>
      <c r="C1404" s="1" t="n">
        <v>66.362889</v>
      </c>
      <c r="D1404" s="1" t="n">
        <v>365.333333</v>
      </c>
      <c r="E1404" s="1" t="n">
        <v>3.706759</v>
      </c>
      <c r="F1404" s="1" t="n">
        <v>1.01</v>
      </c>
    </row>
    <row r="1405" customFormat="false" ht="15" hidden="false" customHeight="false" outlineLevel="0" collapsed="false">
      <c r="A1405" s="1" t="n">
        <v>28.06</v>
      </c>
      <c r="B1405" s="1" t="n">
        <v>1.306897</v>
      </c>
      <c r="C1405" s="1" t="n">
        <v>65.918444</v>
      </c>
      <c r="D1405" s="1" t="n">
        <v>366</v>
      </c>
      <c r="E1405" s="1" t="n">
        <v>3.704687</v>
      </c>
      <c r="F1405" s="1" t="n">
        <v>1</v>
      </c>
    </row>
    <row r="1406" customFormat="false" ht="15" hidden="false" customHeight="false" outlineLevel="0" collapsed="false">
      <c r="A1406" s="1" t="n">
        <v>28.08</v>
      </c>
      <c r="B1406" s="1" t="n">
        <v>1.306897</v>
      </c>
      <c r="C1406" s="1" t="n">
        <v>65.473999</v>
      </c>
      <c r="D1406" s="1" t="n">
        <v>366.666667</v>
      </c>
      <c r="E1406" s="1" t="n">
        <v>3.702615</v>
      </c>
      <c r="F1406" s="1" t="n">
        <v>0.99</v>
      </c>
    </row>
    <row r="1407" customFormat="false" ht="15" hidden="false" customHeight="false" outlineLevel="0" collapsed="false">
      <c r="A1407" s="1" t="n">
        <v>28.1</v>
      </c>
      <c r="B1407" s="1" t="n">
        <v>1.306897</v>
      </c>
      <c r="C1407" s="1" t="n">
        <v>65.029554</v>
      </c>
      <c r="D1407" s="1" t="n">
        <v>367.333334</v>
      </c>
      <c r="E1407" s="1" t="n">
        <v>3.700543</v>
      </c>
      <c r="F1407" s="1" t="n">
        <v>0.98</v>
      </c>
    </row>
    <row r="1408" customFormat="false" ht="15" hidden="false" customHeight="false" outlineLevel="0" collapsed="false">
      <c r="A1408" s="1" t="n">
        <v>28.12</v>
      </c>
      <c r="B1408" s="1" t="n">
        <v>1.277915</v>
      </c>
      <c r="C1408" s="1" t="n">
        <v>66.370889</v>
      </c>
      <c r="D1408" s="1" t="n">
        <v>392.666667</v>
      </c>
      <c r="E1408" s="1" t="n">
        <v>3.706759</v>
      </c>
      <c r="F1408" s="1" t="n">
        <v>0.95</v>
      </c>
    </row>
    <row r="1409" customFormat="false" ht="15" hidden="false" customHeight="false" outlineLevel="0" collapsed="false">
      <c r="A1409" s="1" t="n">
        <v>28.14</v>
      </c>
      <c r="B1409" s="1" t="n">
        <v>1.288554</v>
      </c>
      <c r="C1409" s="1" t="n">
        <v>63.370889</v>
      </c>
      <c r="D1409" s="1" t="n">
        <v>390.666667</v>
      </c>
      <c r="E1409" s="1" t="n">
        <v>3.704687</v>
      </c>
      <c r="F1409" s="1" t="n">
        <v>0.7</v>
      </c>
    </row>
    <row r="1410" customFormat="false" ht="15" hidden="false" customHeight="false" outlineLevel="0" collapsed="false">
      <c r="A1410" s="1" t="n">
        <v>28.16</v>
      </c>
      <c r="B1410" s="1" t="n">
        <v>1.290509</v>
      </c>
      <c r="C1410" s="1" t="n">
        <v>62.709556</v>
      </c>
      <c r="D1410" s="1" t="n">
        <v>390</v>
      </c>
      <c r="E1410" s="1" t="n">
        <v>3.717879</v>
      </c>
      <c r="F1410" s="1" t="n">
        <v>0.76</v>
      </c>
    </row>
    <row r="1411" customFormat="false" ht="15" hidden="false" customHeight="false" outlineLevel="0" collapsed="false">
      <c r="A1411" s="1" t="n">
        <v>28.18</v>
      </c>
      <c r="B1411" s="1" t="n">
        <v>1.277915</v>
      </c>
      <c r="C1411" s="1" t="n">
        <v>60.926444</v>
      </c>
      <c r="D1411" s="1" t="n">
        <v>390.666667</v>
      </c>
      <c r="E1411" s="1" t="n">
        <v>3.706759</v>
      </c>
      <c r="F1411" s="1" t="n">
        <v>0.84</v>
      </c>
    </row>
    <row r="1412" customFormat="false" ht="15" hidden="false" customHeight="false" outlineLevel="0" collapsed="false">
      <c r="A1412" s="1" t="n">
        <v>28.2</v>
      </c>
      <c r="B1412" s="1" t="n">
        <v>1.277915</v>
      </c>
      <c r="C1412" s="1" t="n">
        <v>59.926444</v>
      </c>
      <c r="D1412" s="1" t="n">
        <v>388.666667</v>
      </c>
      <c r="E1412" s="1" t="n">
        <v>3.713366</v>
      </c>
      <c r="F1412" s="1" t="n">
        <v>0.75</v>
      </c>
    </row>
    <row r="1413" customFormat="false" ht="15" hidden="false" customHeight="false" outlineLevel="0" collapsed="false">
      <c r="A1413" s="1" t="n">
        <v>28.22</v>
      </c>
      <c r="B1413" s="1" t="n">
        <v>1.288554</v>
      </c>
      <c r="C1413" s="1" t="n">
        <v>59.704222</v>
      </c>
      <c r="D1413" s="1" t="n">
        <v>387.333333</v>
      </c>
      <c r="E1413" s="1" t="n">
        <v>3.713366</v>
      </c>
      <c r="F1413" s="1" t="n">
        <v>0.85</v>
      </c>
    </row>
    <row r="1414" customFormat="false" ht="15" hidden="false" customHeight="false" outlineLevel="0" collapsed="false">
      <c r="A1414" s="1" t="n">
        <v>28.24</v>
      </c>
      <c r="B1414" s="1" t="n">
        <v>1.277915</v>
      </c>
      <c r="C1414" s="1" t="n">
        <v>60.259778</v>
      </c>
      <c r="D1414" s="1" t="n">
        <v>387.333333</v>
      </c>
      <c r="E1414" s="1" t="n">
        <v>3.713366</v>
      </c>
      <c r="F1414" s="1" t="n">
        <v>0.79</v>
      </c>
    </row>
    <row r="1415" customFormat="false" ht="15" hidden="false" customHeight="false" outlineLevel="0" collapsed="false">
      <c r="A1415" s="1" t="n">
        <v>28.26</v>
      </c>
      <c r="B1415" s="1" t="n">
        <v>1.288554</v>
      </c>
      <c r="C1415" s="1" t="n">
        <v>59.370889</v>
      </c>
      <c r="D1415" s="1" t="n">
        <v>388</v>
      </c>
      <c r="E1415" s="1" t="n">
        <v>3.717879</v>
      </c>
      <c r="F1415" s="1" t="n">
        <v>0.78</v>
      </c>
    </row>
    <row r="1416" customFormat="false" ht="15" hidden="false" customHeight="false" outlineLevel="0" collapsed="false">
      <c r="A1416" s="1" t="n">
        <v>28.28</v>
      </c>
      <c r="B1416" s="1" t="n">
        <v>1.256639</v>
      </c>
      <c r="C1416" s="1" t="n">
        <v>58.593111</v>
      </c>
      <c r="D1416" s="1" t="n">
        <v>387.333333</v>
      </c>
      <c r="E1416" s="1" t="n">
        <v>3.713366</v>
      </c>
      <c r="F1416" s="1" t="n">
        <v>0.81</v>
      </c>
    </row>
    <row r="1417" customFormat="false" ht="15" hidden="false" customHeight="false" outlineLevel="0" collapsed="false">
      <c r="A1417" s="1" t="n">
        <v>28.3</v>
      </c>
      <c r="B1417" s="1" t="n">
        <v>1.277915</v>
      </c>
      <c r="C1417" s="1" t="n">
        <v>58.037556</v>
      </c>
      <c r="D1417" s="1" t="n">
        <v>388</v>
      </c>
      <c r="E1417" s="1" t="n">
        <v>3.706759</v>
      </c>
      <c r="F1417" s="1" t="n">
        <v>0.8</v>
      </c>
    </row>
    <row r="1418" customFormat="false" ht="15" hidden="false" customHeight="false" outlineLevel="0" collapsed="false">
      <c r="A1418" s="1" t="n">
        <v>28.32</v>
      </c>
      <c r="B1418" s="1" t="n">
        <v>1.299192</v>
      </c>
      <c r="C1418" s="1" t="n">
        <v>57.259778</v>
      </c>
      <c r="D1418" s="1" t="n">
        <v>392</v>
      </c>
      <c r="E1418" s="1" t="n">
        <v>3.713366</v>
      </c>
      <c r="F1418" s="1" t="n">
        <v>0.85</v>
      </c>
    </row>
    <row r="1419" customFormat="false" ht="15" hidden="false" customHeight="false" outlineLevel="0" collapsed="false">
      <c r="A1419" s="1" t="n">
        <v>28.34</v>
      </c>
      <c r="B1419" s="1" t="n">
        <v>1.30983</v>
      </c>
      <c r="C1419" s="1" t="n">
        <v>56.926444</v>
      </c>
      <c r="D1419" s="1" t="n">
        <v>392.666667</v>
      </c>
      <c r="E1419" s="1" t="n">
        <v>3.71128</v>
      </c>
      <c r="F1419" s="1" t="n">
        <v>0.86</v>
      </c>
    </row>
    <row r="1420" customFormat="false" ht="15" hidden="false" customHeight="false" outlineLevel="0" collapsed="false">
      <c r="A1420" s="1" t="n">
        <v>28.36</v>
      </c>
      <c r="B1420" s="1" t="n">
        <v>1.352383</v>
      </c>
      <c r="C1420" s="1" t="n">
        <v>56.259778</v>
      </c>
      <c r="D1420" s="1" t="n">
        <v>391.333333</v>
      </c>
      <c r="E1420" s="1" t="n">
        <v>3.720357</v>
      </c>
      <c r="F1420" s="1" t="n">
        <v>0.87</v>
      </c>
    </row>
    <row r="1421" customFormat="false" ht="15" hidden="false" customHeight="false" outlineLevel="0" collapsed="false">
      <c r="A1421" s="1" t="n">
        <v>28.38</v>
      </c>
      <c r="B1421" s="1" t="n">
        <v>1.30983</v>
      </c>
      <c r="C1421" s="1" t="n">
        <v>56.370889</v>
      </c>
      <c r="D1421" s="1" t="n">
        <v>390</v>
      </c>
      <c r="E1421" s="1" t="n">
        <v>3.724913</v>
      </c>
      <c r="F1421" s="1" t="n">
        <v>0.92</v>
      </c>
    </row>
    <row r="1422" customFormat="false" ht="15" hidden="false" customHeight="false" outlineLevel="0" collapsed="false">
      <c r="A1422" s="1" t="n">
        <v>28.4</v>
      </c>
      <c r="B1422" s="1" t="n">
        <v>1.30983</v>
      </c>
      <c r="C1422" s="1" t="n">
        <v>56.037556</v>
      </c>
      <c r="D1422" s="1" t="n">
        <v>390</v>
      </c>
      <c r="E1422" s="1" t="n">
        <v>3.731488</v>
      </c>
      <c r="F1422" s="1" t="n">
        <v>0.95</v>
      </c>
    </row>
    <row r="1423" customFormat="false" ht="15" hidden="false" customHeight="false" outlineLevel="0" collapsed="false">
      <c r="A1423" s="1" t="n">
        <v>28.42</v>
      </c>
      <c r="B1423" s="1" t="n">
        <v>1.320469</v>
      </c>
      <c r="C1423" s="1" t="n">
        <v>57.482</v>
      </c>
      <c r="D1423" s="1" t="n">
        <v>392.666667</v>
      </c>
      <c r="E1423" s="1" t="n">
        <v>3.736047</v>
      </c>
      <c r="F1423" s="1" t="n">
        <v>0.95</v>
      </c>
    </row>
    <row r="1424" customFormat="false" ht="15" hidden="false" customHeight="false" outlineLevel="0" collapsed="false">
      <c r="A1424" s="1" t="n">
        <v>28.44</v>
      </c>
      <c r="B1424" s="1" t="n">
        <v>1.29442</v>
      </c>
      <c r="C1424" s="1" t="n">
        <v>51.720222</v>
      </c>
      <c r="D1424" s="1" t="n">
        <v>494.666667</v>
      </c>
      <c r="E1424" s="1" t="n">
        <v>3.733528</v>
      </c>
      <c r="F1424" s="1" t="n">
        <v>1.05</v>
      </c>
    </row>
    <row r="1425" customFormat="false" ht="15" hidden="false" customHeight="false" outlineLevel="0" collapsed="false">
      <c r="A1425" s="1" t="n">
        <v>28.46</v>
      </c>
      <c r="B1425" s="1" t="n">
        <v>1.379527</v>
      </c>
      <c r="C1425" s="1" t="n">
        <v>53.053556</v>
      </c>
      <c r="D1425" s="1" t="n">
        <v>502</v>
      </c>
      <c r="E1425" s="1" t="n">
        <v>3.738068</v>
      </c>
      <c r="F1425" s="1" t="n">
        <v>0.61</v>
      </c>
    </row>
    <row r="1426" customFormat="false" ht="15" hidden="false" customHeight="false" outlineLevel="0" collapsed="false">
      <c r="A1426" s="1" t="n">
        <v>28.48</v>
      </c>
      <c r="B1426" s="1" t="n">
        <v>1.539101</v>
      </c>
      <c r="C1426" s="1" t="n">
        <v>52.720222</v>
      </c>
      <c r="D1426" s="1" t="n">
        <v>509.333333</v>
      </c>
      <c r="E1426" s="1" t="n">
        <v>3.736047</v>
      </c>
      <c r="F1426" s="1" t="n">
        <v>0.71</v>
      </c>
    </row>
    <row r="1427" customFormat="false" ht="15" hidden="false" customHeight="false" outlineLevel="0" collapsed="false">
      <c r="A1427" s="1" t="n">
        <v>28.5</v>
      </c>
      <c r="B1427" s="1" t="n">
        <v>1.656122</v>
      </c>
      <c r="C1427" s="1" t="n">
        <v>53.275778</v>
      </c>
      <c r="D1427" s="1" t="n">
        <v>495.333333</v>
      </c>
      <c r="E1427" s="1" t="n">
        <v>3.724913</v>
      </c>
      <c r="F1427" s="1" t="n">
        <v>0.7</v>
      </c>
    </row>
    <row r="1428" customFormat="false" ht="15" hidden="false" customHeight="false" outlineLevel="0" collapsed="false">
      <c r="A1428" s="1" t="n">
        <v>28.52</v>
      </c>
      <c r="B1428" s="1" t="n">
        <v>1.729613</v>
      </c>
      <c r="C1428" s="1" t="n">
        <v>52.939778</v>
      </c>
      <c r="D1428" s="1" t="n">
        <v>407.333333</v>
      </c>
      <c r="E1428" s="1" t="n">
        <v>3.736047</v>
      </c>
      <c r="F1428" s="1" t="n">
        <v>0.8</v>
      </c>
    </row>
    <row r="1429" customFormat="false" ht="15" hidden="false" customHeight="false" outlineLevel="0" collapsed="false">
      <c r="A1429" s="1" t="n">
        <v>28.54</v>
      </c>
      <c r="B1429" s="1" t="n">
        <v>1.698676</v>
      </c>
      <c r="C1429" s="1" t="n">
        <v>54.942444</v>
      </c>
      <c r="D1429" s="1" t="n">
        <v>387.333333</v>
      </c>
      <c r="E1429" s="1" t="n">
        <v>3.746721</v>
      </c>
      <c r="F1429" s="1" t="n">
        <v>0.83</v>
      </c>
    </row>
    <row r="1430" customFormat="false" ht="15" hidden="false" customHeight="false" outlineLevel="0" collapsed="false">
      <c r="A1430" s="1" t="n">
        <v>28.56</v>
      </c>
      <c r="B1430" s="1" t="n">
        <v>1.665783</v>
      </c>
      <c r="C1430" s="1" t="n">
        <v>56.828667</v>
      </c>
      <c r="D1430" s="1" t="n">
        <v>361.333333</v>
      </c>
      <c r="E1430" s="1" t="n">
        <v>3.72694</v>
      </c>
      <c r="F1430" s="1" t="n">
        <v>0.86</v>
      </c>
    </row>
    <row r="1431" customFormat="false" ht="15" hidden="false" customHeight="false" outlineLevel="0" collapsed="false">
      <c r="A1431" s="1" t="n">
        <v>28.58</v>
      </c>
      <c r="B1431" s="1" t="n">
        <v>1.612591</v>
      </c>
      <c r="C1431" s="1" t="n">
        <v>61.717556</v>
      </c>
      <c r="D1431" s="1" t="n">
        <v>383.333333</v>
      </c>
      <c r="E1431" s="1" t="n">
        <v>3.724913</v>
      </c>
      <c r="F1431" s="1" t="n">
        <v>0.87</v>
      </c>
    </row>
    <row r="1432" customFormat="false" ht="15" hidden="false" customHeight="false" outlineLevel="0" collapsed="false">
      <c r="A1432" s="1" t="n">
        <v>28.6</v>
      </c>
      <c r="B1432" s="1" t="n">
        <v>1.5594</v>
      </c>
      <c r="C1432" s="1" t="n">
        <v>62.384222</v>
      </c>
      <c r="D1432" s="1" t="n">
        <v>402.666667</v>
      </c>
      <c r="E1432" s="1" t="n">
        <v>3.738068</v>
      </c>
      <c r="F1432" s="1" t="n">
        <v>0.56</v>
      </c>
    </row>
    <row r="1433" customFormat="false" ht="15" hidden="false" customHeight="false" outlineLevel="0" collapsed="false">
      <c r="A1433" s="1" t="n">
        <v>28.62</v>
      </c>
      <c r="B1433" s="1" t="n">
        <v>1.538123</v>
      </c>
      <c r="C1433" s="1" t="n">
        <v>68.606444</v>
      </c>
      <c r="D1433" s="1" t="n">
        <v>436</v>
      </c>
      <c r="E1433" s="1" t="n">
        <v>3.736047</v>
      </c>
      <c r="F1433" s="1" t="n">
        <v>0.72</v>
      </c>
    </row>
    <row r="1434" customFormat="false" ht="15" hidden="false" customHeight="false" outlineLevel="0" collapsed="false">
      <c r="A1434" s="1" t="n">
        <v>28.64</v>
      </c>
      <c r="B1434" s="1" t="n">
        <v>1.49557</v>
      </c>
      <c r="C1434" s="1" t="n">
        <v>72.162</v>
      </c>
      <c r="D1434" s="1" t="n">
        <v>429.333333</v>
      </c>
      <c r="E1434" s="1" t="n">
        <v>3.740618</v>
      </c>
      <c r="F1434" s="1" t="n">
        <v>0.85</v>
      </c>
    </row>
    <row r="1435" customFormat="false" ht="15" hidden="false" customHeight="false" outlineLevel="0" collapsed="false">
      <c r="A1435" s="1" t="n">
        <v>28.66</v>
      </c>
      <c r="B1435" s="1" t="n">
        <v>1.43174</v>
      </c>
      <c r="C1435" s="1" t="n">
        <v>74.162</v>
      </c>
      <c r="D1435" s="1" t="n">
        <v>432.666667</v>
      </c>
      <c r="E1435" s="1" t="n">
        <v>3.745201</v>
      </c>
      <c r="F1435" s="1" t="n">
        <v>0.87</v>
      </c>
    </row>
    <row r="1436" customFormat="false" ht="15" hidden="false" customHeight="false" outlineLevel="0" collapsed="false">
      <c r="A1436" s="1" t="n">
        <v>28.68</v>
      </c>
      <c r="B1436" s="1" t="n">
        <v>1.346634</v>
      </c>
      <c r="C1436" s="1" t="n">
        <v>74.939778</v>
      </c>
      <c r="D1436" s="1" t="n">
        <v>473.333333</v>
      </c>
      <c r="E1436" s="1" t="n">
        <v>3.740618</v>
      </c>
      <c r="F1436" s="1" t="n">
        <v>0.86</v>
      </c>
    </row>
    <row r="1437" customFormat="false" ht="15" hidden="false" customHeight="false" outlineLevel="0" collapsed="false">
      <c r="A1437" s="1" t="n">
        <v>28.7</v>
      </c>
      <c r="B1437" s="1" t="n">
        <v>1.26055</v>
      </c>
      <c r="C1437" s="1" t="n">
        <v>71.381556</v>
      </c>
      <c r="D1437" s="1" t="n">
        <v>464.666667</v>
      </c>
      <c r="E1437" s="1" t="n">
        <v>3.7544</v>
      </c>
      <c r="F1437" s="1" t="n">
        <v>0.75</v>
      </c>
    </row>
    <row r="1438" customFormat="false" ht="15" hidden="false" customHeight="false" outlineLevel="0" collapsed="false">
      <c r="A1438" s="1" t="n">
        <v>28.72</v>
      </c>
      <c r="B1438" s="1" t="n">
        <v>1.207358</v>
      </c>
      <c r="C1438" s="1" t="n">
        <v>64.826</v>
      </c>
      <c r="D1438" s="1" t="n">
        <v>470</v>
      </c>
      <c r="E1438" s="1" t="n">
        <v>3.747866</v>
      </c>
      <c r="F1438" s="1" t="n">
        <v>0.56</v>
      </c>
    </row>
    <row r="1439" customFormat="false" ht="15" hidden="false" customHeight="false" outlineLevel="0" collapsed="false">
      <c r="A1439" s="1" t="n">
        <v>28.74</v>
      </c>
      <c r="B1439" s="1" t="n">
        <v>1.227657</v>
      </c>
      <c r="C1439" s="1" t="n">
        <v>60.601111</v>
      </c>
      <c r="D1439" s="1" t="n">
        <v>472.666667</v>
      </c>
      <c r="E1439" s="1" t="n">
        <v>3.747866</v>
      </c>
      <c r="F1439" s="1" t="n">
        <v>0.77</v>
      </c>
    </row>
    <row r="1440" customFormat="false" ht="15" hidden="false" customHeight="false" outlineLevel="0" collapsed="false">
      <c r="A1440" s="1" t="n">
        <v>28.76</v>
      </c>
      <c r="B1440" s="1" t="n">
        <v>1.227657</v>
      </c>
      <c r="C1440" s="1" t="n">
        <v>55.045556</v>
      </c>
      <c r="D1440" s="1" t="n">
        <v>478.666667</v>
      </c>
      <c r="E1440" s="1" t="n">
        <v>3.751757</v>
      </c>
      <c r="F1440" s="1" t="n">
        <v>0.78</v>
      </c>
    </row>
    <row r="1441" customFormat="false" ht="15" hidden="false" customHeight="false" outlineLevel="0" collapsed="false">
      <c r="A1441" s="1" t="n">
        <v>28.78</v>
      </c>
      <c r="B1441" s="1" t="n">
        <v>1.227657</v>
      </c>
      <c r="C1441" s="1" t="n">
        <v>51.934444</v>
      </c>
      <c r="D1441" s="1" t="n">
        <v>480</v>
      </c>
      <c r="E1441" s="1" t="n">
        <v>3.745201</v>
      </c>
      <c r="F1441" s="1" t="n">
        <v>0.9</v>
      </c>
    </row>
    <row r="1442" customFormat="false" ht="15" hidden="false" customHeight="false" outlineLevel="0" collapsed="false">
      <c r="A1442" s="1" t="n">
        <v>28.8</v>
      </c>
      <c r="B1442" s="1" t="n">
        <v>1.237318</v>
      </c>
      <c r="C1442" s="1" t="n">
        <v>48.376222</v>
      </c>
      <c r="D1442" s="1" t="n">
        <v>479.333333</v>
      </c>
      <c r="E1442" s="1" t="n">
        <v>3.73865</v>
      </c>
      <c r="F1442" s="1" t="n">
        <v>0.85</v>
      </c>
    </row>
    <row r="1443" customFormat="false" ht="15" hidden="false" customHeight="false" outlineLevel="0" collapsed="false">
      <c r="A1443" s="1" t="n">
        <v>28.82</v>
      </c>
      <c r="B1443" s="1" t="n">
        <v>1.246979</v>
      </c>
      <c r="C1443" s="1" t="n">
        <v>44.818</v>
      </c>
      <c r="D1443" s="1" t="n">
        <v>478.666666</v>
      </c>
      <c r="E1443" s="1" t="n">
        <v>3.732099</v>
      </c>
      <c r="F1443" s="1" t="n">
        <v>0.8</v>
      </c>
    </row>
    <row r="1444" customFormat="false" ht="15" hidden="false" customHeight="false" outlineLevel="0" collapsed="false">
      <c r="A1444" s="1" t="n">
        <v>28.84</v>
      </c>
      <c r="B1444" s="1" t="n">
        <v>1.226679</v>
      </c>
      <c r="C1444" s="1" t="n">
        <v>46.376222</v>
      </c>
      <c r="D1444" s="1" t="n">
        <v>472.666667</v>
      </c>
      <c r="E1444" s="1" t="n">
        <v>3.751757</v>
      </c>
      <c r="F1444" s="1" t="n">
        <v>1.17</v>
      </c>
    </row>
    <row r="1445" customFormat="false" ht="15" hidden="false" customHeight="false" outlineLevel="0" collapsed="false">
      <c r="A1445" s="1" t="n">
        <v>28.86</v>
      </c>
      <c r="B1445" s="1" t="n">
        <v>1.237318</v>
      </c>
      <c r="C1445" s="1" t="n">
        <v>47.154</v>
      </c>
      <c r="D1445" s="1" t="n">
        <v>472.666667</v>
      </c>
      <c r="E1445" s="1" t="n">
        <v>3.76094</v>
      </c>
      <c r="F1445" s="1" t="n">
        <v>1.21</v>
      </c>
    </row>
    <row r="1446" customFormat="false" ht="15" hidden="false" customHeight="false" outlineLevel="0" collapsed="false">
      <c r="A1446" s="1" t="n">
        <v>28.88</v>
      </c>
      <c r="B1446" s="1" t="n">
        <v>1.237318</v>
      </c>
      <c r="C1446" s="1" t="n">
        <v>47.709556</v>
      </c>
      <c r="D1446" s="1" t="n">
        <v>472.666667</v>
      </c>
      <c r="E1446" s="1" t="n">
        <v>3.76094</v>
      </c>
      <c r="F1446" s="1" t="n">
        <v>1.33</v>
      </c>
    </row>
    <row r="1447" customFormat="false" ht="15" hidden="false" customHeight="false" outlineLevel="0" collapsed="false">
      <c r="A1447" s="1" t="n">
        <v>28.9</v>
      </c>
      <c r="B1447" s="1" t="n">
        <v>1.226679</v>
      </c>
      <c r="C1447" s="1" t="n">
        <v>48.931778</v>
      </c>
      <c r="D1447" s="1" t="n">
        <v>472.666667</v>
      </c>
      <c r="E1447" s="1" t="n">
        <v>3.73865</v>
      </c>
      <c r="F1447" s="1" t="n">
        <v>1.23</v>
      </c>
    </row>
    <row r="1448" customFormat="false" ht="15" hidden="false" customHeight="false" outlineLevel="0" collapsed="false">
      <c r="A1448" s="1" t="n">
        <v>28.92</v>
      </c>
      <c r="B1448" s="1" t="n">
        <v>1.226679</v>
      </c>
      <c r="C1448" s="1" t="n">
        <v>49.598444</v>
      </c>
      <c r="D1448" s="1" t="n">
        <v>476</v>
      </c>
      <c r="E1448" s="1" t="n">
        <v>3.7544</v>
      </c>
      <c r="F1448" s="1" t="n">
        <v>1.2</v>
      </c>
    </row>
    <row r="1449" customFormat="false" ht="15" hidden="false" customHeight="false" outlineLevel="0" collapsed="false">
      <c r="A1449" s="1" t="n">
        <v>28.94</v>
      </c>
      <c r="B1449" s="1" t="n">
        <v>1.237318</v>
      </c>
      <c r="C1449" s="1" t="n">
        <v>49.820667</v>
      </c>
      <c r="D1449" s="1" t="n">
        <v>476.666667</v>
      </c>
      <c r="E1449" s="1" t="n">
        <v>3.76094</v>
      </c>
      <c r="F1449" s="1" t="n">
        <v>1.21</v>
      </c>
    </row>
    <row r="1450" customFormat="false" ht="15" hidden="false" customHeight="false" outlineLevel="0" collapsed="false">
      <c r="A1450" s="1" t="n">
        <v>28.96</v>
      </c>
      <c r="B1450" s="1" t="n">
        <v>1.247956</v>
      </c>
      <c r="C1450" s="1" t="n">
        <v>49.376222</v>
      </c>
      <c r="D1450" s="1" t="n">
        <v>477.333333</v>
      </c>
      <c r="E1450" s="1" t="n">
        <v>3.774038</v>
      </c>
      <c r="F1450" s="1" t="n">
        <v>1.37</v>
      </c>
    </row>
    <row r="1451" customFormat="false" ht="15" hidden="false" customHeight="false" outlineLevel="0" collapsed="false">
      <c r="A1451" s="1" t="n">
        <v>28.98</v>
      </c>
      <c r="B1451" s="1" t="n">
        <v>1.258594</v>
      </c>
      <c r="C1451" s="1" t="n">
        <v>48.931777</v>
      </c>
      <c r="D1451" s="1" t="n">
        <v>477.999999</v>
      </c>
      <c r="E1451" s="1" t="n">
        <v>3.787136</v>
      </c>
      <c r="F1451" s="1" t="n">
        <v>1.53</v>
      </c>
    </row>
    <row r="1452" customFormat="false" ht="15" hidden="false" customHeight="false" outlineLevel="0" collapsed="false">
      <c r="A1452" s="1" t="n">
        <v>29</v>
      </c>
      <c r="B1452" s="1" t="n">
        <v>1.258594</v>
      </c>
      <c r="C1452" s="1" t="n">
        <v>45.931778</v>
      </c>
      <c r="D1452" s="1" t="n">
        <v>480</v>
      </c>
      <c r="E1452" s="1" t="n">
        <v>3.759017</v>
      </c>
      <c r="F1452" s="1" t="n">
        <v>0.91</v>
      </c>
    </row>
    <row r="1453" customFormat="false" ht="15" hidden="false" customHeight="false" outlineLevel="0" collapsed="false">
      <c r="A1453" s="1" t="n">
        <v>29.02</v>
      </c>
      <c r="B1453" s="1" t="n">
        <v>1.281826</v>
      </c>
      <c r="C1453" s="1" t="n">
        <v>42.270444</v>
      </c>
      <c r="D1453" s="1" t="n">
        <v>497.333333</v>
      </c>
      <c r="E1453" s="1" t="n">
        <v>3.77863</v>
      </c>
      <c r="F1453" s="1" t="n">
        <v>0.87</v>
      </c>
    </row>
    <row r="1454" customFormat="false" ht="15" hidden="false" customHeight="false" outlineLevel="0" collapsed="false">
      <c r="A1454" s="1" t="n">
        <v>29.04</v>
      </c>
      <c r="B1454" s="1" t="n">
        <v>1.314719</v>
      </c>
      <c r="C1454" s="1" t="n">
        <v>42.495333</v>
      </c>
      <c r="D1454" s="1" t="n">
        <v>486.666667</v>
      </c>
      <c r="E1454" s="1" t="n">
        <v>3.78518</v>
      </c>
      <c r="F1454" s="1" t="n">
        <v>0.57</v>
      </c>
    </row>
    <row r="1455" customFormat="false" ht="15" hidden="false" customHeight="false" outlineLevel="0" collapsed="false">
      <c r="A1455" s="1" t="n">
        <v>29.06</v>
      </c>
      <c r="B1455" s="1" t="n">
        <v>1.325357</v>
      </c>
      <c r="C1455" s="1" t="n">
        <v>43.717556</v>
      </c>
      <c r="D1455" s="1" t="n">
        <v>472</v>
      </c>
      <c r="E1455" s="1" t="n">
        <v>3.791734</v>
      </c>
      <c r="F1455" s="1" t="n">
        <v>0.59</v>
      </c>
    </row>
    <row r="1456" customFormat="false" ht="15" hidden="false" customHeight="false" outlineLevel="0" collapsed="false">
      <c r="A1456" s="1" t="n">
        <v>29.08</v>
      </c>
      <c r="B1456" s="1" t="n">
        <v>1.304081</v>
      </c>
      <c r="C1456" s="1" t="n">
        <v>47.162</v>
      </c>
      <c r="D1456" s="1" t="n">
        <v>464</v>
      </c>
      <c r="E1456" s="1" t="n">
        <v>3.780595</v>
      </c>
      <c r="F1456" s="1" t="n">
        <v>0.62</v>
      </c>
    </row>
    <row r="1457" customFormat="false" ht="15" hidden="false" customHeight="false" outlineLevel="0" collapsed="false">
      <c r="A1457" s="1" t="n">
        <v>29.1</v>
      </c>
      <c r="B1457" s="1" t="n">
        <v>1.282804</v>
      </c>
      <c r="C1457" s="1" t="n">
        <v>48.939778</v>
      </c>
      <c r="D1457" s="1" t="n">
        <v>456</v>
      </c>
      <c r="E1457" s="1" t="n">
        <v>3.796322</v>
      </c>
      <c r="F1457" s="1" t="n">
        <v>0.61</v>
      </c>
    </row>
    <row r="1458" customFormat="false" ht="15" hidden="false" customHeight="false" outlineLevel="0" collapsed="false">
      <c r="A1458" s="1" t="n">
        <v>29.12</v>
      </c>
      <c r="B1458" s="1" t="n">
        <v>1.241229</v>
      </c>
      <c r="C1458" s="1" t="n">
        <v>50.831333</v>
      </c>
      <c r="D1458" s="1" t="n">
        <v>449.333333</v>
      </c>
      <c r="E1458" s="1" t="n">
        <v>3.800922</v>
      </c>
      <c r="F1458" s="1" t="n">
        <v>0.62</v>
      </c>
    </row>
    <row r="1459" customFormat="false" ht="15" hidden="false" customHeight="false" outlineLevel="0" collapsed="false">
      <c r="A1459" s="1" t="n">
        <v>29.14</v>
      </c>
      <c r="B1459" s="1" t="n">
        <v>1.198676</v>
      </c>
      <c r="C1459" s="1" t="n">
        <v>53.609111</v>
      </c>
      <c r="D1459" s="1" t="n">
        <v>449.333333</v>
      </c>
      <c r="E1459" s="1" t="n">
        <v>3.791734</v>
      </c>
      <c r="F1459" s="1" t="n">
        <v>0.68</v>
      </c>
    </row>
    <row r="1460" customFormat="false" ht="15" hidden="false" customHeight="false" outlineLevel="0" collapsed="false">
      <c r="A1460" s="1" t="n">
        <v>29.16</v>
      </c>
      <c r="B1460" s="1" t="n">
        <v>1.188037</v>
      </c>
      <c r="C1460" s="1" t="n">
        <v>55.942444</v>
      </c>
      <c r="D1460" s="1" t="n">
        <v>458.666667</v>
      </c>
      <c r="E1460" s="1" t="n">
        <v>3.78518</v>
      </c>
      <c r="F1460" s="1" t="n">
        <v>0.67</v>
      </c>
    </row>
    <row r="1461" customFormat="false" ht="15" hidden="false" customHeight="false" outlineLevel="0" collapsed="false">
      <c r="A1461" s="1" t="n">
        <v>29.18</v>
      </c>
      <c r="B1461" s="1" t="n">
        <v>1.198676</v>
      </c>
      <c r="C1461" s="1" t="n">
        <v>56.275778</v>
      </c>
      <c r="D1461" s="1" t="n">
        <v>467.333333</v>
      </c>
      <c r="E1461" s="1" t="n">
        <v>3.787157</v>
      </c>
      <c r="F1461" s="1" t="n">
        <v>0.79</v>
      </c>
    </row>
    <row r="1462" customFormat="false" ht="15" hidden="false" customHeight="false" outlineLevel="0" collapsed="false">
      <c r="A1462" s="1" t="n">
        <v>29.2</v>
      </c>
      <c r="B1462" s="1" t="n">
        <v>1.176421</v>
      </c>
      <c r="C1462" s="1" t="n">
        <v>51.384222</v>
      </c>
      <c r="D1462" s="1" t="n">
        <v>464</v>
      </c>
      <c r="E1462" s="1" t="n">
        <v>3.789776</v>
      </c>
      <c r="F1462" s="1" t="n">
        <v>0.62</v>
      </c>
    </row>
    <row r="1463" customFormat="false" ht="15" hidden="false" customHeight="false" outlineLevel="0" collapsed="false">
      <c r="A1463" s="1" t="n">
        <v>29.22</v>
      </c>
      <c r="B1463" s="1" t="n">
        <v>1.154166</v>
      </c>
      <c r="C1463" s="1" t="n">
        <v>46.492666</v>
      </c>
      <c r="D1463" s="1" t="n">
        <v>460.666667</v>
      </c>
      <c r="E1463" s="1" t="n">
        <v>3.792395</v>
      </c>
      <c r="F1463" s="1" t="n">
        <v>0.45</v>
      </c>
    </row>
    <row r="1464" customFormat="false" ht="15" hidden="false" customHeight="false" outlineLevel="0" collapsed="false">
      <c r="A1464" s="1" t="n">
        <v>29.24</v>
      </c>
      <c r="B1464" s="1" t="n">
        <v>1.240251</v>
      </c>
      <c r="C1464" s="1" t="n">
        <v>49.273111</v>
      </c>
      <c r="D1464" s="1" t="n">
        <v>468</v>
      </c>
      <c r="E1464" s="1" t="n">
        <v>3.796322</v>
      </c>
      <c r="F1464" s="1" t="n">
        <v>0.61</v>
      </c>
    </row>
    <row r="1465" customFormat="false" ht="15" hidden="false" customHeight="false" outlineLevel="0" collapsed="false">
      <c r="A1465" s="1" t="n">
        <v>29.26</v>
      </c>
      <c r="B1465" s="1" t="n">
        <v>1.282804</v>
      </c>
      <c r="C1465" s="1" t="n">
        <v>48.162</v>
      </c>
      <c r="D1465" s="1" t="n">
        <v>471.333333</v>
      </c>
      <c r="E1465" s="1" t="n">
        <v>3.789776</v>
      </c>
      <c r="F1465" s="1" t="n">
        <v>0.71</v>
      </c>
    </row>
    <row r="1466" customFormat="false" ht="15" hidden="false" customHeight="false" outlineLevel="0" collapsed="false">
      <c r="A1466" s="1" t="n">
        <v>29.28</v>
      </c>
      <c r="B1466" s="1" t="n">
        <v>1.293443</v>
      </c>
      <c r="C1466" s="1" t="n">
        <v>46.717556</v>
      </c>
      <c r="D1466" s="1" t="n">
        <v>465.333333</v>
      </c>
      <c r="E1466" s="1" t="n">
        <v>3.789776</v>
      </c>
      <c r="F1466" s="1" t="n">
        <v>0.83</v>
      </c>
    </row>
    <row r="1467" customFormat="false" ht="15" hidden="false" customHeight="false" outlineLevel="0" collapsed="false">
      <c r="A1467" s="1" t="n">
        <v>29.3</v>
      </c>
      <c r="B1467" s="1" t="n">
        <v>1.282804</v>
      </c>
      <c r="C1467" s="1" t="n">
        <v>46.828667</v>
      </c>
      <c r="D1467" s="1" t="n">
        <v>460</v>
      </c>
      <c r="E1467" s="1" t="n">
        <v>3.78785</v>
      </c>
      <c r="F1467" s="1" t="n">
        <v>0.96</v>
      </c>
    </row>
    <row r="1468" customFormat="false" ht="15" hidden="false" customHeight="false" outlineLevel="0" collapsed="false">
      <c r="A1468" s="1" t="n">
        <v>29.32</v>
      </c>
      <c r="B1468" s="1" t="n">
        <v>1.282804</v>
      </c>
      <c r="C1468" s="1" t="n">
        <v>48.384222</v>
      </c>
      <c r="D1468" s="1" t="n">
        <v>457.333333</v>
      </c>
      <c r="E1468" s="1" t="n">
        <v>3.783235</v>
      </c>
      <c r="F1468" s="1" t="n">
        <v>0.93</v>
      </c>
    </row>
    <row r="1469" customFormat="false" ht="15" hidden="false" customHeight="false" outlineLevel="0" collapsed="false">
      <c r="A1469" s="1" t="n">
        <v>29.34</v>
      </c>
      <c r="B1469" s="1" t="n">
        <v>1.293443</v>
      </c>
      <c r="C1469" s="1" t="n">
        <v>49.162</v>
      </c>
      <c r="D1469" s="1" t="n">
        <v>456.666667</v>
      </c>
      <c r="E1469" s="1" t="n">
        <v>3.78785</v>
      </c>
      <c r="F1469" s="1" t="n">
        <v>1.05</v>
      </c>
    </row>
    <row r="1470" customFormat="false" ht="15" hidden="false" customHeight="false" outlineLevel="0" collapsed="false">
      <c r="A1470" s="1" t="n">
        <v>29.36</v>
      </c>
      <c r="B1470" s="1" t="n">
        <v>1.314719</v>
      </c>
      <c r="C1470" s="1" t="n">
        <v>49.495333</v>
      </c>
      <c r="D1470" s="1" t="n">
        <v>454</v>
      </c>
      <c r="E1470" s="1" t="n">
        <v>3.794383</v>
      </c>
      <c r="F1470" s="1" t="n">
        <v>1.07</v>
      </c>
    </row>
    <row r="1471" customFormat="false" ht="15" hidden="false" customHeight="false" outlineLevel="0" collapsed="false">
      <c r="A1471" s="1" t="n">
        <v>29.38</v>
      </c>
      <c r="B1471" s="1" t="n">
        <v>1.314719</v>
      </c>
      <c r="C1471" s="1" t="n">
        <v>48.606444</v>
      </c>
      <c r="D1471" s="1" t="n">
        <v>452.666667</v>
      </c>
      <c r="E1471" s="1" t="n">
        <v>3.800922</v>
      </c>
      <c r="F1471" s="1" t="n">
        <v>0.86</v>
      </c>
    </row>
    <row r="1472" customFormat="false" ht="15" hidden="false" customHeight="false" outlineLevel="0" collapsed="false">
      <c r="A1472" s="1" t="n">
        <v>29.4</v>
      </c>
      <c r="B1472" s="1" t="n">
        <v>1.304081</v>
      </c>
      <c r="C1472" s="1" t="n">
        <v>49.606444</v>
      </c>
      <c r="D1472" s="1" t="n">
        <v>453.333333</v>
      </c>
      <c r="E1472" s="1" t="n">
        <v>3.800922</v>
      </c>
      <c r="F1472" s="1" t="n">
        <v>0.85</v>
      </c>
    </row>
    <row r="1473" customFormat="false" ht="15" hidden="false" customHeight="false" outlineLevel="0" collapsed="false">
      <c r="A1473" s="1" t="n">
        <v>29.42</v>
      </c>
      <c r="B1473" s="1" t="n">
        <v>1.304081</v>
      </c>
      <c r="C1473" s="1" t="n">
        <v>50.384222</v>
      </c>
      <c r="D1473" s="1" t="n">
        <v>451.333333</v>
      </c>
      <c r="E1473" s="1" t="n">
        <v>3.816683</v>
      </c>
      <c r="F1473" s="1" t="n">
        <v>0.96</v>
      </c>
    </row>
    <row r="1474" customFormat="false" ht="15" hidden="false" customHeight="false" outlineLevel="0" collapsed="false">
      <c r="A1474" s="1" t="n">
        <v>29.44</v>
      </c>
      <c r="B1474" s="1" t="n">
        <v>1.314719</v>
      </c>
      <c r="C1474" s="1" t="n">
        <v>51.273111</v>
      </c>
      <c r="D1474" s="1" t="n">
        <v>450.666667</v>
      </c>
      <c r="E1474" s="1" t="n">
        <v>3.803632</v>
      </c>
      <c r="F1474" s="1" t="n">
        <v>1.09</v>
      </c>
    </row>
    <row r="1475" customFormat="false" ht="15" hidden="false" customHeight="false" outlineLevel="0" collapsed="false">
      <c r="A1475" s="1" t="n">
        <v>29.46</v>
      </c>
      <c r="B1475" s="1" t="n">
        <v>1.244162</v>
      </c>
      <c r="C1475" s="1" t="n">
        <v>46.283778</v>
      </c>
      <c r="D1475" s="1" t="n">
        <v>546</v>
      </c>
      <c r="E1475" s="1" t="n">
        <v>3.800922</v>
      </c>
      <c r="F1475" s="1" t="n">
        <v>1.56</v>
      </c>
    </row>
    <row r="1476" customFormat="false" ht="15" hidden="false" customHeight="false" outlineLevel="0" collapsed="false">
      <c r="A1476" s="1" t="n">
        <v>29.48</v>
      </c>
      <c r="B1476" s="1" t="n">
        <v>1.173605</v>
      </c>
      <c r="C1476" s="1" t="n">
        <v>41.294445</v>
      </c>
      <c r="D1476" s="1" t="n">
        <v>641.333333</v>
      </c>
      <c r="E1476" s="1" t="n">
        <v>3.798212</v>
      </c>
      <c r="F1476" s="1" t="n">
        <v>2.03</v>
      </c>
    </row>
    <row r="1477" customFormat="false" ht="15" hidden="false" customHeight="false" outlineLevel="0" collapsed="false">
      <c r="A1477" s="1" t="n">
        <v>29.5</v>
      </c>
      <c r="B1477" s="1" t="n">
        <v>1.2548</v>
      </c>
      <c r="C1477" s="1" t="n">
        <v>44.950444</v>
      </c>
      <c r="D1477" s="1" t="n">
        <v>535.333333</v>
      </c>
      <c r="E1477" s="1" t="n">
        <v>3.814788</v>
      </c>
      <c r="F1477" s="1" t="n">
        <v>0.45</v>
      </c>
    </row>
    <row r="1478" customFormat="false" ht="15" hidden="false" customHeight="false" outlineLevel="0" collapsed="false">
      <c r="A1478" s="1" t="n">
        <v>29.52</v>
      </c>
      <c r="B1478" s="1" t="n">
        <v>1.265439</v>
      </c>
      <c r="C1478" s="1" t="n">
        <v>44.506</v>
      </c>
      <c r="D1478" s="1" t="n">
        <v>522.666667</v>
      </c>
      <c r="E1478" s="1" t="n">
        <v>3.825945</v>
      </c>
      <c r="F1478" s="1" t="n">
        <v>0.46</v>
      </c>
    </row>
    <row r="1479" customFormat="false" ht="15" hidden="false" customHeight="false" outlineLevel="0" collapsed="false">
      <c r="A1479" s="1" t="n">
        <v>29.54</v>
      </c>
      <c r="B1479" s="1" t="n">
        <v>1.286715</v>
      </c>
      <c r="C1479" s="1" t="n">
        <v>45.172667</v>
      </c>
      <c r="D1479" s="1" t="n">
        <v>515.333333</v>
      </c>
      <c r="E1479" s="1" t="n">
        <v>3.812925</v>
      </c>
      <c r="F1479" s="1" t="n">
        <v>0.54</v>
      </c>
    </row>
    <row r="1480" customFormat="false" ht="15" hidden="false" customHeight="false" outlineLevel="0" collapsed="false">
      <c r="A1480" s="1" t="n">
        <v>29.56</v>
      </c>
      <c r="B1480" s="1" t="n">
        <v>1.2548</v>
      </c>
      <c r="C1480" s="1" t="n">
        <v>46.728222</v>
      </c>
      <c r="D1480" s="1" t="n">
        <v>506.666667</v>
      </c>
      <c r="E1480" s="1" t="n">
        <v>3.812925</v>
      </c>
      <c r="F1480" s="1" t="n">
        <v>0.54</v>
      </c>
    </row>
    <row r="1481" customFormat="false" ht="15" hidden="false" customHeight="false" outlineLevel="0" collapsed="false">
      <c r="A1481" s="1" t="n">
        <v>29.58</v>
      </c>
      <c r="B1481" s="1" t="n">
        <v>1.233524</v>
      </c>
      <c r="C1481" s="1" t="n">
        <v>47.394889</v>
      </c>
      <c r="D1481" s="1" t="n">
        <v>500.666667</v>
      </c>
      <c r="E1481" s="1" t="n">
        <v>3.814788</v>
      </c>
      <c r="F1481" s="1" t="n">
        <v>0.63</v>
      </c>
    </row>
    <row r="1482" customFormat="false" ht="15" hidden="false" customHeight="false" outlineLevel="0" collapsed="false">
      <c r="A1482" s="1" t="n">
        <v>29.6</v>
      </c>
      <c r="B1482" s="1" t="n">
        <v>1.244162</v>
      </c>
      <c r="C1482" s="1" t="n">
        <v>46.506</v>
      </c>
      <c r="D1482" s="1" t="n">
        <v>495.333333</v>
      </c>
      <c r="E1482" s="1" t="n">
        <v>3.801764</v>
      </c>
      <c r="F1482" s="1" t="n">
        <v>0.62</v>
      </c>
    </row>
    <row r="1483" customFormat="false" ht="15" hidden="false" customHeight="false" outlineLevel="0" collapsed="false">
      <c r="A1483" s="1" t="n">
        <v>29.62</v>
      </c>
      <c r="B1483" s="1" t="n">
        <v>1.253823</v>
      </c>
      <c r="C1483" s="1" t="n">
        <v>46.725556</v>
      </c>
      <c r="D1483" s="1" t="n">
        <v>492</v>
      </c>
      <c r="E1483" s="1" t="n">
        <v>3.806424</v>
      </c>
      <c r="F1483" s="1" t="n">
        <v>0.63</v>
      </c>
    </row>
    <row r="1484" customFormat="false" ht="15" hidden="false" customHeight="false" outlineLevel="0" collapsed="false">
      <c r="A1484" s="1" t="n">
        <v>29.64</v>
      </c>
      <c r="B1484" s="1" t="n">
        <v>1.200631</v>
      </c>
      <c r="C1484" s="1" t="n">
        <v>48.058889</v>
      </c>
      <c r="D1484" s="1" t="n">
        <v>494.666667</v>
      </c>
      <c r="E1484" s="1" t="n">
        <v>3.806424</v>
      </c>
      <c r="F1484" s="1" t="n">
        <v>0.65</v>
      </c>
    </row>
    <row r="1485" customFormat="false" ht="15" hidden="false" customHeight="false" outlineLevel="0" collapsed="false">
      <c r="A1485" s="1" t="n">
        <v>29.66</v>
      </c>
      <c r="B1485" s="1" t="n">
        <v>1.21127</v>
      </c>
      <c r="C1485" s="1" t="n">
        <v>48.281111</v>
      </c>
      <c r="D1485" s="1" t="n">
        <v>502.666667</v>
      </c>
      <c r="E1485" s="1" t="n">
        <v>3.806424</v>
      </c>
      <c r="F1485" s="1" t="n">
        <v>0.72</v>
      </c>
    </row>
    <row r="1486" customFormat="false" ht="15" hidden="false" customHeight="false" outlineLevel="0" collapsed="false">
      <c r="A1486" s="1" t="n">
        <v>29.68</v>
      </c>
      <c r="B1486" s="1" t="n">
        <v>1.264461</v>
      </c>
      <c r="C1486" s="1" t="n">
        <v>46.281111</v>
      </c>
      <c r="D1486" s="1" t="n">
        <v>506.666667</v>
      </c>
      <c r="E1486" s="1" t="n">
        <v>3.793439</v>
      </c>
      <c r="F1486" s="1" t="n">
        <v>0.78</v>
      </c>
    </row>
    <row r="1487" customFormat="false" ht="15" hidden="false" customHeight="false" outlineLevel="0" collapsed="false">
      <c r="A1487" s="1" t="n">
        <v>29.7</v>
      </c>
      <c r="B1487" s="1" t="n">
        <v>1.264461</v>
      </c>
      <c r="C1487" s="1" t="n">
        <v>44.947778</v>
      </c>
      <c r="D1487" s="1" t="n">
        <v>505.333333</v>
      </c>
      <c r="E1487" s="1" t="n">
        <v>3.811095</v>
      </c>
      <c r="F1487" s="1" t="n">
        <v>0.7</v>
      </c>
    </row>
    <row r="1488" customFormat="false" ht="15" hidden="false" customHeight="false" outlineLevel="0" collapsed="false">
      <c r="A1488" s="1" t="n">
        <v>29.72</v>
      </c>
      <c r="B1488" s="1" t="n">
        <v>1.243184</v>
      </c>
      <c r="C1488" s="1" t="n">
        <v>44.058889</v>
      </c>
      <c r="D1488" s="1" t="n">
        <v>506</v>
      </c>
      <c r="E1488" s="1" t="n">
        <v>3.788762</v>
      </c>
      <c r="F1488" s="1" t="n">
        <v>0.7</v>
      </c>
    </row>
    <row r="1489" customFormat="false" ht="15" hidden="false" customHeight="false" outlineLevel="0" collapsed="false">
      <c r="A1489" s="1" t="n">
        <v>29.74</v>
      </c>
      <c r="B1489" s="1" t="n">
        <v>1.243184</v>
      </c>
      <c r="C1489" s="1" t="n">
        <v>43.836667</v>
      </c>
      <c r="D1489" s="1" t="n">
        <v>516</v>
      </c>
      <c r="E1489" s="1" t="n">
        <v>3.78518</v>
      </c>
      <c r="F1489" s="1" t="n">
        <v>0.7</v>
      </c>
    </row>
    <row r="1490" customFormat="false" ht="15" hidden="false" customHeight="false" outlineLevel="0" collapsed="false">
      <c r="A1490" s="1" t="n">
        <v>29.76</v>
      </c>
      <c r="B1490" s="1" t="n">
        <v>1.285738</v>
      </c>
      <c r="C1490" s="1" t="n">
        <v>42.058889</v>
      </c>
      <c r="D1490" s="1" t="n">
        <v>523.333333</v>
      </c>
      <c r="E1490" s="1" t="n">
        <v>3.79165</v>
      </c>
      <c r="F1490" s="1" t="n">
        <v>0.74</v>
      </c>
    </row>
    <row r="1491" customFormat="false" ht="15" hidden="false" customHeight="false" outlineLevel="0" collapsed="false">
      <c r="A1491" s="1" t="n">
        <v>29.78</v>
      </c>
      <c r="B1491" s="1" t="n">
        <v>1.307014</v>
      </c>
      <c r="C1491" s="1" t="n">
        <v>40.281111</v>
      </c>
      <c r="D1491" s="1" t="n">
        <v>520.666667</v>
      </c>
      <c r="E1491" s="1" t="n">
        <v>3.79165</v>
      </c>
      <c r="F1491" s="1" t="n">
        <v>0.74</v>
      </c>
    </row>
    <row r="1492" customFormat="false" ht="15" hidden="false" customHeight="false" outlineLevel="0" collapsed="false">
      <c r="A1492" s="1" t="n">
        <v>29.8</v>
      </c>
      <c r="B1492" s="1" t="n">
        <v>1.307014</v>
      </c>
      <c r="C1492" s="1" t="n">
        <v>40.836667</v>
      </c>
      <c r="D1492" s="1" t="n">
        <v>516.666667</v>
      </c>
      <c r="E1492" s="1" t="n">
        <v>3.811095</v>
      </c>
      <c r="F1492" s="1" t="n">
        <v>0.73</v>
      </c>
    </row>
    <row r="1493" customFormat="false" ht="15" hidden="false" customHeight="false" outlineLevel="0" collapsed="false">
      <c r="A1493" s="1" t="n">
        <v>29.82</v>
      </c>
      <c r="B1493" s="1" t="n">
        <v>1.326335</v>
      </c>
      <c r="C1493" s="1" t="n">
        <v>42.609111</v>
      </c>
      <c r="D1493" s="1" t="n">
        <v>515.333333</v>
      </c>
      <c r="E1493" s="1" t="n">
        <v>3.798126</v>
      </c>
      <c r="F1493" s="1" t="n">
        <v>0.76</v>
      </c>
    </row>
    <row r="1494" customFormat="false" ht="15" hidden="false" customHeight="false" outlineLevel="0" collapsed="false">
      <c r="A1494" s="1" t="n">
        <v>29.84</v>
      </c>
      <c r="B1494" s="1" t="n">
        <v>1.349567</v>
      </c>
      <c r="C1494" s="1" t="n">
        <v>44.281111</v>
      </c>
      <c r="D1494" s="1" t="n">
        <v>516</v>
      </c>
      <c r="E1494" s="1" t="n">
        <v>3.79165</v>
      </c>
      <c r="F1494" s="1" t="n">
        <v>0.84</v>
      </c>
    </row>
    <row r="1495" customFormat="false" ht="15" hidden="false" customHeight="false" outlineLevel="0" collapsed="false">
      <c r="A1495" s="1" t="n">
        <v>29.86</v>
      </c>
      <c r="B1495" s="1" t="n">
        <v>1.360206</v>
      </c>
      <c r="C1495" s="1" t="n">
        <v>44.503333</v>
      </c>
      <c r="D1495" s="1" t="n">
        <v>515.333333</v>
      </c>
      <c r="E1495" s="1" t="n">
        <v>3.793439</v>
      </c>
      <c r="F1495" s="1" t="n">
        <v>0.87</v>
      </c>
    </row>
    <row r="1496" customFormat="false" ht="15" hidden="false" customHeight="false" outlineLevel="0" collapsed="false">
      <c r="A1496" s="1" t="n">
        <v>29.88</v>
      </c>
      <c r="B1496" s="1" t="n">
        <v>1.381482</v>
      </c>
      <c r="C1496" s="1" t="n">
        <v>45.281111</v>
      </c>
      <c r="D1496" s="1" t="n">
        <v>513.333333</v>
      </c>
      <c r="E1496" s="1" t="n">
        <v>3.798126</v>
      </c>
      <c r="F1496" s="1" t="n">
        <v>0.87</v>
      </c>
    </row>
    <row r="1497" customFormat="false" ht="15" hidden="false" customHeight="false" outlineLevel="0" collapsed="false">
      <c r="A1497" s="1" t="n">
        <v>29.9</v>
      </c>
      <c r="B1497" s="1" t="n">
        <v>1.349567</v>
      </c>
      <c r="C1497" s="1" t="n">
        <v>45.058889</v>
      </c>
      <c r="D1497" s="1" t="n">
        <v>506.666667</v>
      </c>
      <c r="E1497" s="1" t="n">
        <v>3.79165</v>
      </c>
      <c r="F1497" s="1" t="n">
        <v>0.41</v>
      </c>
    </row>
    <row r="1498" customFormat="false" ht="15" hidden="false" customHeight="false" outlineLevel="0" collapsed="false">
      <c r="A1498" s="1" t="n">
        <v>29.92</v>
      </c>
      <c r="B1498" s="1" t="n">
        <v>1.349567</v>
      </c>
      <c r="C1498" s="1" t="n">
        <v>46.725556</v>
      </c>
      <c r="D1498" s="1" t="n">
        <v>504.666667</v>
      </c>
      <c r="E1498" s="1" t="n">
        <v>3.798126</v>
      </c>
      <c r="F1498" s="1" t="n">
        <v>0.46</v>
      </c>
    </row>
    <row r="1499" customFormat="false" ht="15" hidden="false" customHeight="false" outlineLevel="0" collapsed="false">
      <c r="A1499" s="1" t="n">
        <v>29.94</v>
      </c>
      <c r="B1499" s="1" t="n">
        <v>1.349567</v>
      </c>
      <c r="C1499" s="1" t="n">
        <v>47.614444</v>
      </c>
      <c r="D1499" s="1" t="n">
        <v>504.666667</v>
      </c>
      <c r="E1499" s="1" t="n">
        <v>3.798126</v>
      </c>
      <c r="F1499" s="1" t="n">
        <v>0.58</v>
      </c>
    </row>
    <row r="1500" customFormat="false" ht="15" hidden="false" customHeight="false" outlineLevel="0" collapsed="false">
      <c r="A1500" s="1" t="n">
        <v>29.96</v>
      </c>
      <c r="B1500" s="1" t="n">
        <v>1.349567</v>
      </c>
      <c r="C1500" s="1" t="n">
        <v>48.281111</v>
      </c>
      <c r="D1500" s="1" t="n">
        <v>506</v>
      </c>
      <c r="E1500" s="1" t="n">
        <v>3.783438</v>
      </c>
      <c r="F1500" s="1" t="n">
        <v>0.71</v>
      </c>
    </row>
    <row r="1501" customFormat="false" ht="15" hidden="false" customHeight="false" outlineLevel="0" collapsed="false">
      <c r="A1501" s="1" t="n">
        <v>29.98</v>
      </c>
      <c r="B1501" s="1" t="n">
        <v>1.360206</v>
      </c>
      <c r="C1501" s="1" t="n">
        <v>48.725556</v>
      </c>
      <c r="D1501" s="1" t="n">
        <v>509.333333</v>
      </c>
      <c r="E1501" s="1" t="n">
        <v>3.798126</v>
      </c>
      <c r="F1501" s="1" t="n">
        <v>0.84</v>
      </c>
    </row>
    <row r="1502" customFormat="false" ht="15" hidden="false" customHeight="false" outlineLevel="0" collapsed="false">
      <c r="A1502" s="1" t="n">
        <v>30</v>
      </c>
      <c r="B1502" s="1" t="n">
        <v>1.370844</v>
      </c>
      <c r="C1502" s="1" t="n">
        <v>49.836667</v>
      </c>
      <c r="D1502" s="1" t="n">
        <v>509.333333</v>
      </c>
      <c r="E1502" s="1" t="n">
        <v>3.798126</v>
      </c>
      <c r="F1502" s="1" t="n">
        <v>0.88</v>
      </c>
    </row>
    <row r="1503" customFormat="false" ht="15" hidden="false" customHeight="false" outlineLevel="0" collapsed="false">
      <c r="A1503" s="1" t="n">
        <v>30.02</v>
      </c>
      <c r="B1503" s="1" t="n">
        <v>1.413397</v>
      </c>
      <c r="C1503" s="1" t="n">
        <v>51.058889</v>
      </c>
      <c r="D1503" s="1" t="n">
        <v>512</v>
      </c>
      <c r="E1503" s="1" t="n">
        <v>3.79165</v>
      </c>
      <c r="F1503" s="1" t="n">
        <v>0.86</v>
      </c>
    </row>
    <row r="1504" customFormat="false" ht="15" hidden="false" customHeight="false" outlineLevel="0" collapsed="false">
      <c r="A1504" s="1" t="n">
        <v>30.04</v>
      </c>
      <c r="B1504" s="1" t="n">
        <v>1.445312</v>
      </c>
      <c r="C1504" s="1" t="n">
        <v>51.836667</v>
      </c>
      <c r="D1504" s="1" t="n">
        <v>511.333333</v>
      </c>
      <c r="E1504" s="1" t="n">
        <v>3.793439</v>
      </c>
      <c r="F1504" s="1" t="n">
        <v>0.94</v>
      </c>
    </row>
    <row r="1505" customFormat="false" ht="15" hidden="false" customHeight="false" outlineLevel="0" collapsed="false">
      <c r="A1505" s="1" t="n">
        <v>30.06</v>
      </c>
      <c r="B1505" s="1" t="n">
        <v>1.466589</v>
      </c>
      <c r="C1505" s="1" t="n">
        <v>53.947778</v>
      </c>
      <c r="D1505" s="1" t="n">
        <v>510</v>
      </c>
      <c r="E1505" s="1" t="n">
        <v>3.79165</v>
      </c>
      <c r="F1505" s="1" t="n">
        <v>0.96</v>
      </c>
    </row>
    <row r="1506" customFormat="false" ht="15" hidden="false" customHeight="false" outlineLevel="0" collapsed="false">
      <c r="A1506" s="1" t="n">
        <v>30.08</v>
      </c>
      <c r="B1506" s="1" t="n">
        <v>1.48591</v>
      </c>
      <c r="C1506" s="1" t="n">
        <v>55.609111</v>
      </c>
      <c r="D1506" s="1" t="n">
        <v>509.333333</v>
      </c>
      <c r="E1506" s="1" t="n">
        <v>3.802824</v>
      </c>
      <c r="F1506" s="1" t="n">
        <v>0.96</v>
      </c>
    </row>
    <row r="1507" customFormat="false" ht="15" hidden="false" customHeight="false" outlineLevel="0" collapsed="false">
      <c r="A1507" s="1" t="n">
        <v>30.1</v>
      </c>
      <c r="B1507" s="1" t="n">
        <v>1.496548</v>
      </c>
      <c r="C1507" s="1" t="n">
        <v>56.720222</v>
      </c>
      <c r="D1507" s="1" t="n">
        <v>508.666667</v>
      </c>
      <c r="E1507" s="1" t="n">
        <v>3.798126</v>
      </c>
      <c r="F1507" s="1" t="n">
        <v>1.07</v>
      </c>
    </row>
    <row r="1508" customFormat="false" ht="15" hidden="false" customHeight="false" outlineLevel="0" collapsed="false">
      <c r="A1508" s="1" t="n">
        <v>30.12</v>
      </c>
      <c r="B1508" s="1" t="n">
        <v>1.413397</v>
      </c>
      <c r="C1508" s="1" t="n">
        <v>51.392222</v>
      </c>
      <c r="D1508" s="1" t="n">
        <v>514</v>
      </c>
      <c r="E1508" s="1" t="n">
        <v>3.811095</v>
      </c>
      <c r="F1508" s="1" t="n">
        <v>0.45</v>
      </c>
    </row>
    <row r="1509" customFormat="false" ht="15" hidden="false" customHeight="false" outlineLevel="0" collapsed="false">
      <c r="A1509" s="1" t="n">
        <v>30.14</v>
      </c>
      <c r="B1509" s="1" t="n">
        <v>1.425013</v>
      </c>
      <c r="C1509" s="1" t="n">
        <v>54.283778</v>
      </c>
      <c r="D1509" s="1" t="n">
        <v>497.333333</v>
      </c>
      <c r="E1509" s="1" t="n">
        <v>3.811095</v>
      </c>
      <c r="F1509" s="1" t="n">
        <v>0.3</v>
      </c>
    </row>
    <row r="1510" customFormat="false" ht="15" hidden="false" customHeight="false" outlineLevel="0" collapsed="false">
      <c r="A1510" s="1" t="n">
        <v>30.16</v>
      </c>
      <c r="B1510" s="1" t="n">
        <v>1.425013</v>
      </c>
      <c r="C1510" s="1" t="n">
        <v>53.506</v>
      </c>
      <c r="D1510" s="1" t="n">
        <v>480</v>
      </c>
      <c r="E1510" s="1" t="n">
        <v>3.811095</v>
      </c>
      <c r="F1510" s="1" t="n">
        <v>0.27</v>
      </c>
    </row>
    <row r="1511" customFormat="false" ht="15" hidden="false" customHeight="false" outlineLevel="0" collapsed="false">
      <c r="A1511" s="1" t="n">
        <v>30.18</v>
      </c>
      <c r="B1511" s="1" t="n">
        <v>1.414375</v>
      </c>
      <c r="C1511" s="1" t="n">
        <v>54.839333</v>
      </c>
      <c r="D1511" s="1" t="n">
        <v>464.666667</v>
      </c>
      <c r="E1511" s="1" t="n">
        <v>3.817589</v>
      </c>
      <c r="F1511" s="1" t="n">
        <v>0.23</v>
      </c>
    </row>
    <row r="1512" customFormat="false" ht="15" hidden="false" customHeight="false" outlineLevel="0" collapsed="false">
      <c r="A1512" s="1" t="n">
        <v>30.2</v>
      </c>
      <c r="B1512" s="1" t="n">
        <v>1.414375</v>
      </c>
      <c r="C1512" s="1" t="n">
        <v>56.728222</v>
      </c>
      <c r="D1512" s="1" t="n">
        <v>460.666667</v>
      </c>
      <c r="E1512" s="1" t="n">
        <v>3.815778</v>
      </c>
      <c r="F1512" s="1" t="n">
        <v>0.31</v>
      </c>
    </row>
    <row r="1513" customFormat="false" ht="15" hidden="false" customHeight="false" outlineLevel="0" collapsed="false">
      <c r="A1513" s="1" t="n">
        <v>30.22</v>
      </c>
      <c r="B1513" s="1" t="n">
        <v>1.370844</v>
      </c>
      <c r="C1513" s="1" t="n">
        <v>54.947778</v>
      </c>
      <c r="D1513" s="1" t="n">
        <v>462</v>
      </c>
      <c r="E1513" s="1" t="n">
        <v>3.822263</v>
      </c>
      <c r="F1513" s="1" t="n">
        <v>0.28</v>
      </c>
    </row>
    <row r="1514" customFormat="false" ht="15" hidden="false" customHeight="false" outlineLevel="0" collapsed="false">
      <c r="A1514" s="1" t="n">
        <v>30.24</v>
      </c>
      <c r="B1514" s="1" t="n">
        <v>1.370844</v>
      </c>
      <c r="C1514" s="1" t="n">
        <v>56.058889</v>
      </c>
      <c r="D1514" s="1" t="n">
        <v>462</v>
      </c>
      <c r="E1514" s="1" t="n">
        <v>3.831645</v>
      </c>
      <c r="F1514" s="1" t="n">
        <v>0.28</v>
      </c>
    </row>
    <row r="1515" customFormat="false" ht="15" hidden="false" customHeight="false" outlineLevel="0" collapsed="false">
      <c r="A1515" s="1" t="n">
        <v>30.26</v>
      </c>
      <c r="B1515" s="1" t="n">
        <v>1.370844</v>
      </c>
      <c r="C1515" s="1" t="n">
        <v>55.947778</v>
      </c>
      <c r="D1515" s="1" t="n">
        <v>467.333333</v>
      </c>
      <c r="E1515" s="1" t="n">
        <v>3.83812</v>
      </c>
      <c r="F1515" s="1" t="n">
        <v>0.37</v>
      </c>
    </row>
    <row r="1516" customFormat="false" ht="15" hidden="false" customHeight="false" outlineLevel="0" collapsed="false">
      <c r="A1516" s="1" t="n">
        <v>30.28</v>
      </c>
      <c r="B1516" s="1" t="n">
        <v>1.402759</v>
      </c>
      <c r="C1516" s="1" t="n">
        <v>55.725556</v>
      </c>
      <c r="D1516" s="1" t="n">
        <v>474.666667</v>
      </c>
      <c r="E1516" s="1" t="n">
        <v>3.83812</v>
      </c>
      <c r="F1516" s="1" t="n">
        <v>0.47</v>
      </c>
    </row>
    <row r="1517" customFormat="false" ht="15" hidden="false" customHeight="false" outlineLevel="0" collapsed="false">
      <c r="A1517" s="1" t="n">
        <v>30.3</v>
      </c>
      <c r="B1517" s="1" t="n">
        <v>1.445312</v>
      </c>
      <c r="C1517" s="1" t="n">
        <v>54.836667</v>
      </c>
      <c r="D1517" s="1" t="n">
        <v>480</v>
      </c>
      <c r="E1517" s="1" t="n">
        <v>3.831645</v>
      </c>
      <c r="F1517" s="1" t="n">
        <v>0.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5-02T09:39:51Z</dcterms:modified>
  <cp:revision>0</cp:revision>
  <dc:subject/>
  <dc:title/>
</cp:coreProperties>
</file>